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5.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Grafik" sheetId="7" state="visible" r:id="rId8"/>
    <sheet name="Tab 1.1" sheetId="8" state="visible" r:id="rId9"/>
    <sheet name="Tab 1.2" sheetId="9" state="visible" r:id="rId10"/>
    <sheet name="Tab 1.3 Grafik$" sheetId="10" state="visible" r:id="rId11"/>
    <sheet name="Grafik Ldr" sheetId="11" state="visible" r:id="rId12"/>
    <sheet name="Tab 2.1.1" sheetId="12" state="visible" r:id="rId13"/>
    <sheet name="Tab 2.1.2" sheetId="13" state="visible" r:id="rId14"/>
    <sheet name="Tab 2.2" sheetId="14" state="visible" r:id="rId15"/>
    <sheet name="Tab 2.3" sheetId="15" state="visible" r:id="rId16"/>
    <sheet name="Grafik GP" sheetId="16" state="visible" r:id="rId17"/>
    <sheet name="Tab 3.1.1" sheetId="17" state="visible" r:id="rId18"/>
    <sheet name="Tab 3.1.2" sheetId="18" state="visible" r:id="rId19"/>
    <sheet name="Tab 4.1.1" sheetId="19" state="visible" r:id="rId20"/>
    <sheet name="Tab 4.1.2" sheetId="20" state="visible" r:id="rId21"/>
    <sheet name="Tab 4.2.1" sheetId="21" state="visible" r:id="rId22"/>
    <sheet name="Tab 4.2.2" sheetId="22" state="visible" r:id="rId23"/>
    <sheet name="Tab 5.1" sheetId="23" state="visible" r:id="rId24"/>
    <sheet name="Tab 5.2" sheetId="24" state="visible" r:id="rId25"/>
    <sheet name="Grafik BL" sheetId="25" state="visible" r:id="rId26"/>
    <sheet name="Grafik BL1" sheetId="26" state="visible" r:id="rId27"/>
    <sheet name="Tab 6.1.1" sheetId="27" state="visible" r:id="rId28"/>
    <sheet name="Tab 6.1.2" sheetId="28" state="visible" r:id="rId29"/>
    <sheet name="Tab 6.2" sheetId="29" state="visible" r:id="rId30"/>
    <sheet name="Tab 7.1" sheetId="30" state="visible" r:id="rId31"/>
    <sheet name="Tab 7.2.1" sheetId="31" state="visible" r:id="rId32"/>
    <sheet name="Tab 7.2.2" sheetId="32" state="visible" r:id="rId33"/>
    <sheet name="Tab 7.3.1.1" sheetId="33" state="visible" r:id="rId34"/>
    <sheet name="Tab 7.3.1.2" sheetId="34" state="visible" r:id="rId35"/>
    <sheet name="Tab 7.3.1.3" sheetId="35" state="visible" r:id="rId36"/>
    <sheet name="Tab 7.3.2.1" sheetId="36" state="visible" r:id="rId37"/>
    <sheet name="Tab 7.3.2.2" sheetId="37" state="visible" r:id="rId38"/>
    <sheet name="Tab 7.3.2.3" sheetId="38" state="visible" r:id="rId39"/>
    <sheet name="Tab 7.4.1.1" sheetId="39" state="visible" r:id="rId40"/>
    <sheet name="Tab 7.4.1.2" sheetId="40" state="visible" r:id="rId41"/>
    <sheet name="Tab 7.4.1.3" sheetId="41" state="visible" r:id="rId42"/>
    <sheet name="Tab 7.4.2.1" sheetId="42" state="visible" r:id="rId43"/>
    <sheet name="Tab 7.4.2.2" sheetId="43" state="visible" r:id="rId44"/>
    <sheet name="Tab 7.4.2.3" sheetId="44" state="visible" r:id="rId45"/>
    <sheet name="Grafik Konj" sheetId="45" state="visible" r:id="rId46"/>
    <sheet name="Tab 8" sheetId="46" state="visible" r:id="rId47"/>
  </sheets>
  <externalReferences>
    <externalReference r:id="rId48"/>
    <externalReference r:id="rId49"/>
    <externalReference r:id="rId50"/>
    <externalReference r:id="rId51"/>
    <externalReference r:id="rId52"/>
    <externalReference r:id="rId53"/>
    <externalReference r:id="rId54"/>
  </externalReferences>
  <definedNames>
    <definedName function="false" hidden="false" localSheetId="7" name="_xlnm.Print_Titles" vbProcedure="false">'Tab 1.1'!$1:$9</definedName>
    <definedName function="false" hidden="false" localSheetId="8" name="_xlnm.Print_Area" vbProcedure="false">'Tab 1.2'!$A$1:$R$64</definedName>
    <definedName function="false" hidden="false" localSheetId="8" name="_xlnm.Print_Titles" vbProcedure="false">'Tab 1.2'!$1:$12</definedName>
    <definedName function="false" hidden="false" localSheetId="11" name="_xlnm.Print_Titles" vbProcedure="false">'Tab 2.1.1'!$1:$8</definedName>
    <definedName function="false" hidden="false" localSheetId="12" name="_xlnm.Print_Titles" vbProcedure="false">'Tab 2.1.2'!$1:$8</definedName>
    <definedName function="false" hidden="false" localSheetId="13" name="_xlnm.Print_Titles" vbProcedure="false">'Tab 2.2'!$1:$8</definedName>
    <definedName function="false" hidden="false" localSheetId="14" name="_xlnm.Print_Titles" vbProcedure="false">'Tab 2.3'!$1:$8</definedName>
    <definedName function="false" hidden="false" localSheetId="16" name="_xlnm.Print_Titles" vbProcedure="false">'Tab 3.1.1'!$1:$10</definedName>
    <definedName function="false" hidden="false" localSheetId="17" name="_xlnm.Print_Titles" vbProcedure="false">'Tab 3.1.2'!$1:$10</definedName>
    <definedName function="false" hidden="false" localSheetId="18" name="_xlnm.Print_Titles" vbProcedure="false">'Tab 4.1.1'!$1:$10</definedName>
    <definedName function="false" hidden="false" localSheetId="19" name="_xlnm.Print_Titles" vbProcedure="false">'Tab 4.1.2'!$1:$10</definedName>
    <definedName function="false" hidden="false" localSheetId="20" name="_xlnm.Print_Titles" vbProcedure="false">'Tab 4.2.1'!$1:$8</definedName>
    <definedName function="false" hidden="false" localSheetId="21" name="_xlnm.Print_Titles" vbProcedure="false">'Tab 4.2.2'!$1:$8</definedName>
    <definedName function="false" hidden="false" localSheetId="22" name="_xlnm.Print_Area" vbProcedure="false">'Tab 5.1'!$A$1:$F$88</definedName>
    <definedName function="false" hidden="false" localSheetId="22" name="_xlnm.Print_Titles" vbProcedure="false">'Tab 5.1'!$1:$9</definedName>
    <definedName function="false" hidden="false" localSheetId="23" name="_xlnm.Print_Area" vbProcedure="false">'Tab 5.2'!$A$1:$F$88</definedName>
    <definedName function="false" hidden="false" localSheetId="23" name="_xlnm.Print_Titles" vbProcedure="false">'Tab 5.2'!$1:$9</definedName>
    <definedName function="false" hidden="false" localSheetId="26" name="_xlnm.Print_Titles" vbProcedure="false">'Tab 6.1.1'!$1:$7</definedName>
    <definedName function="false" hidden="false" localSheetId="27" name="_xlnm.Print_Titles" vbProcedure="false">'Tab 6.1.2'!$1:$7</definedName>
    <definedName function="false" hidden="false" localSheetId="28" name="_xlnm.Print_Titles" vbProcedure="false">'Tab 6.2'!$2:$7</definedName>
    <definedName function="false" hidden="false" localSheetId="29" name="_xlnm.Print_Titles" vbProcedure="false">'Tab 7.1'!$1:$7</definedName>
    <definedName function="false" hidden="false" localSheetId="30" name="_xlnm.Print_Titles" vbProcedure="false">'Tab 7.2.1'!$1:$10</definedName>
    <definedName function="false" hidden="false" localSheetId="31" name="_xlnm.Print_Titles" vbProcedure="false">'Tab 7.2.2'!$1:$10</definedName>
    <definedName function="false" hidden="false" localSheetId="32" name="_xlnm.Print_Titles" vbProcedure="false">'Tab 7.3.1.1'!$1:$12</definedName>
    <definedName function="false" hidden="false" localSheetId="33" name="_xlnm.Print_Titles" vbProcedure="false">'Tab 7.3.1.2'!$1:$12</definedName>
    <definedName function="false" hidden="false" localSheetId="34" name="_xlnm.Print_Titles" vbProcedure="false">'Tab 7.3.1.3'!$1:$12</definedName>
    <definedName function="false" hidden="false" localSheetId="35" name="_xlnm.Print_Titles" vbProcedure="false">'Tab 7.3.2.1'!$1:$12</definedName>
    <definedName function="false" hidden="false" localSheetId="36" name="_xlnm.Print_Titles" vbProcedure="false">'Tab 7.3.2.2'!$1:$12</definedName>
    <definedName function="false" hidden="false" localSheetId="37" name="_xlnm.Print_Titles" vbProcedure="false">'Tab 7.3.2.3'!$1:$12</definedName>
    <definedName function="false" hidden="false" localSheetId="38" name="_xlnm.Print_Area" vbProcedure="false">'Tab 7.4.1.1'!$A$1:$L$82</definedName>
    <definedName function="false" hidden="false" localSheetId="38" name="_xlnm.Print_Titles" vbProcedure="false">'Tab 7.4.1.1'!$1:$16</definedName>
    <definedName function="false" hidden="false" localSheetId="39" name="_xlnm.Print_Titles" vbProcedure="false">'Tab 7.4.1.2'!$1:$16</definedName>
    <definedName function="false" hidden="false" localSheetId="40" name="_xlnm.Print_Titles" vbProcedure="false">'Tab 7.4.1.3'!$1:$16</definedName>
    <definedName function="false" hidden="false" localSheetId="41" name="_xlnm.Print_Area" vbProcedure="false">'Tab 7.4.2.1'!$A$1:$L$82</definedName>
    <definedName function="false" hidden="false" localSheetId="41" name="_xlnm.Print_Titles" vbProcedure="false">'Tab 7.4.2.1'!$1:$16</definedName>
    <definedName function="false" hidden="false" localSheetId="42" name="_xlnm.Print_Area" vbProcedure="false">'Tab 7.4.2.2'!$A$1:$L$82</definedName>
    <definedName function="false" hidden="false" localSheetId="42" name="_xlnm.Print_Titles" vbProcedure="false">'Tab 7.4.2.2'!$1:$16</definedName>
    <definedName function="false" hidden="false" localSheetId="43" name="_xlnm.Print_Titles" vbProcedure="false">'Tab 7.4.2.3'!$1:$16</definedName>
    <definedName function="false" hidden="false" localSheetId="45" name="_xlnm.Print_Titles" vbProcedure="false">'Tab 8'!$1:$13</definedName>
    <definedName function="false" hidden="false" name="AFebruar" vbProcedure="false">'[3]Eintrag Gesamtentwicklung'!$C$6:$C$7</definedName>
    <definedName function="false" hidden="false" name="AJanuar" vbProcedure="false">'[3]Eintrag Gesamtentwicklung'!$C$6</definedName>
    <definedName function="false" hidden="false" name="Alten_Monat_2_kopieren"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REF!,#REF!,#REF!,#REF!</definedName>
    <definedName function="false" hidden="false" name="Monat_3_löschen" vbProcedure="false">'[4]Eintrag EGW (3)'!$D$9:$D$38,'[4]Eintrag EGW (3)'!$F$9:$F$38,'[4]Eintrag EGW (3)'!$J$9:$J$38,'[4]Eintrag EGW (3)'!$L$9:$L$38</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xlhInhalt" vbProcedure="false">"ZRDaten1"</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2" name="AFebruar" vbProcedure="false">'[3]Eintrag Gesamtentwicklung'!$C$6:$C$7</definedName>
    <definedName function="false" hidden="false" localSheetId="2" name="AJanuar" vbProcedure="false">'[3]Eintrag Gesamtentwicklung'!$C$6</definedName>
    <definedName function="false" hidden="false" localSheetId="2" name="BFebA" vbProcedure="false">'[3]Eintrag Gesamtentwicklung'!$C$7</definedName>
    <definedName function="false" hidden="false" localSheetId="2" name="BFebE" vbProcedure="false">'[3]Eintrag Gesamtentwicklung'!$B$7</definedName>
    <definedName function="false" hidden="false" localSheetId="2" name="BFebS" vbProcedure="false">'[3]Eintrag Gesamtentwicklung'!$D$7</definedName>
    <definedName function="false" hidden="false" localSheetId="2" name="BJanA" vbProcedure="false">'[3]Eintrag Gesamtentwicklung'!$C$6</definedName>
    <definedName function="false" hidden="false" localSheetId="2" name="BJanE" vbProcedure="false">'[3]Eintrag Gesamtentwicklung'!$B$6</definedName>
    <definedName function="false" hidden="false" localSheetId="2" name="BJanS" vbProcedure="false">'[3]Eintrag Gesamtentwicklung'!$D$6</definedName>
    <definedName function="false" hidden="false" localSheetId="2" name="EFebruar" vbProcedure="false">'[3]Eintrag Gesamtentwicklung'!$B$6:$B$7</definedName>
    <definedName function="false" hidden="false" localSheetId="2" name="EJanuar" vbProcedure="false">'[3]Eintrag Gesamtentwicklung'!$B$6</definedName>
    <definedName function="false" hidden="false" localSheetId="2" name="Februar" vbProcedure="false">'[3]Eintrag Gesamtentwicklung'!$B$6:$D$7</definedName>
    <definedName function="false" hidden="false" localSheetId="2" name="Januar" vbProcedure="false">'[3]Eintrag Gesamtentwicklung'!$B$6:$D$6</definedName>
    <definedName function="false" hidden="false" localSheetId="2" name="MtFeb" vbProcedure="false">'[3]Eintrag Gesamtentwicklung'!$A$6:$A$7</definedName>
    <definedName function="false" hidden="false" localSheetId="2" name="MtJan" vbProcedure="false">'[3]Eintrag Gesamtentwicklung'!$A$6</definedName>
    <definedName function="false" hidden="false" localSheetId="2" name="SFebruar" vbProcedure="false">'[3]Eintrag Gesamtentwicklung'!$D$6:$D$7</definedName>
    <definedName function="false" hidden="false" localSheetId="2" name="SJanuar" vbProcedure="false">'[3]Eintrag Gesamtentwicklung'!$D$6</definedName>
    <definedName function="false" hidden="false" localSheetId="2" name="VAprA" vbProcedure="false">'[3]Eintrag Gesamtentwicklung'!$C$9</definedName>
    <definedName function="false" hidden="false" localSheetId="2" name="VAprE" vbProcedure="false">'[3]Eintrag Gesamtentwicklung'!$B$9</definedName>
    <definedName function="false" hidden="false" localSheetId="2" name="VAprS" vbProcedure="false">'[3]Eintrag Gesamtentwicklung'!$D$9</definedName>
    <definedName function="false" hidden="false" localSheetId="2" name="VAugA" vbProcedure="false">'[3]Eintrag Gesamtentwicklung'!$C$13</definedName>
    <definedName function="false" hidden="false" localSheetId="2" name="VAugE" vbProcedure="false">'[3]Eintrag Gesamtentwicklung'!$B$13</definedName>
    <definedName function="false" hidden="false" localSheetId="2" name="VAugS" vbProcedure="false">'[3]Eintrag Gesamtentwicklung'!$D$13</definedName>
    <definedName function="false" hidden="false" localSheetId="2" name="VDezA" vbProcedure="false">'[3]Eintrag Gesamtentwicklung'!$C$6</definedName>
    <definedName function="false" hidden="false" localSheetId="2" name="VDezE" vbProcedure="false">'[3]Eintrag Gesamtentwicklung'!$B$6</definedName>
    <definedName function="false" hidden="false" localSheetId="2" name="VDezS" vbProcedure="false">'[3]Eintrag Gesamtentwicklung'!$D$6</definedName>
    <definedName function="false" hidden="false" localSheetId="2" name="VFebA" vbProcedure="false">'[3]Eintrag Gesamtentwicklung'!$C$7</definedName>
    <definedName function="false" hidden="false" localSheetId="2" name="VFebE" vbProcedure="false">'[3]Eintrag Gesamtentwicklung'!$B$7</definedName>
    <definedName function="false" hidden="false" localSheetId="2" name="VFebS" vbProcedure="false">'[3]Eintrag Gesamtentwicklung'!$D$7</definedName>
    <definedName function="false" hidden="false" localSheetId="2" name="VJanA" vbProcedure="false">'[3]Eintrag Gesamtentwicklung'!$C$6</definedName>
    <definedName function="false" hidden="false" localSheetId="2" name="VJanE" vbProcedure="false">'[3]Eintrag Gesamtentwicklung'!$B$6</definedName>
    <definedName function="false" hidden="false" localSheetId="2" name="VJanS" vbProcedure="false">'[3]Eintrag Gesamtentwicklung'!$D$6</definedName>
    <definedName function="false" hidden="false" localSheetId="2" name="VJulA" vbProcedure="false">'[3]Eintrag Gesamtentwicklung'!$C$12</definedName>
    <definedName function="false" hidden="false" localSheetId="2" name="VJulE" vbProcedure="false">'[3]Eintrag Gesamtentwicklung'!$B$12</definedName>
    <definedName function="false" hidden="false" localSheetId="2" name="VJulS" vbProcedure="false">'[3]Eintrag Gesamtentwicklung'!$D$12</definedName>
    <definedName function="false" hidden="false" localSheetId="2" name="VJunA" vbProcedure="false">'[3]Eintrag Gesamtentwicklung'!$C$11</definedName>
    <definedName function="false" hidden="false" localSheetId="2" name="VJunE" vbProcedure="false">'[3]Eintrag Gesamtentwicklung'!$B$11</definedName>
    <definedName function="false" hidden="false" localSheetId="2" name="VJunS" vbProcedure="false">'[3]Eintrag Gesamtentwicklung'!$D$11</definedName>
    <definedName function="false" hidden="false" localSheetId="2" name="VMaiA" vbProcedure="false">'[3]Eintrag Gesamtentwicklung'!$C$10</definedName>
    <definedName function="false" hidden="false" localSheetId="2" name="VMaiE" vbProcedure="false">'[3]Eintrag Gesamtentwicklung'!$B$10</definedName>
    <definedName function="false" hidden="false" localSheetId="2" name="VMaiS" vbProcedure="false">'[3]Eintrag Gesamtentwicklung'!$D$10</definedName>
    <definedName function="false" hidden="false" localSheetId="2" name="VMrzA" vbProcedure="false">'[3]Eintrag Gesamtentwicklung'!$C$8</definedName>
    <definedName function="false" hidden="false" localSheetId="2" name="VMrzE" vbProcedure="false">'[3]Eintrag Gesamtentwicklung'!$B$8</definedName>
    <definedName function="false" hidden="false" localSheetId="2" name="VMrzS" vbProcedure="false">'[3]Eintrag Gesamtentwicklung'!$D$8</definedName>
    <definedName function="false" hidden="false" localSheetId="2" name="VNovA" vbProcedure="false">'[3]Eintrag Gesamtentwicklung'!$C$16</definedName>
    <definedName function="false" hidden="false" localSheetId="2" name="VNovE" vbProcedure="false">'[3]Eintrag Gesamtentwicklung'!$B$16</definedName>
    <definedName function="false" hidden="false" localSheetId="2" name="VNovS" vbProcedure="false">'[3]Eintrag Gesamtentwicklung'!$D$16</definedName>
    <definedName function="false" hidden="false" localSheetId="2" name="VOktA" vbProcedure="false">'[3]Eintrag Gesamtentwicklung'!$C$15</definedName>
    <definedName function="false" hidden="false" localSheetId="2" name="VOktE" vbProcedure="false">'[3]Eintrag Gesamtentwicklung'!$B$15</definedName>
    <definedName function="false" hidden="false" localSheetId="2" name="VOktS" vbProcedure="false">'[3]Eintrag Gesamtentwicklung'!$D$15</definedName>
    <definedName function="false" hidden="false" localSheetId="2" name="VSepA" vbProcedure="false">'[3]Eintrag Gesamtentwicklung'!$C$14</definedName>
    <definedName function="false" hidden="false" localSheetId="2" name="VSepE" vbProcedure="false">'[3]Eintrag Gesamtentwicklung'!$B$14</definedName>
    <definedName function="false" hidden="false" localSheetId="2" name="VSepS" vbProcedure="false">'[3]Eintrag Gesamtentwicklung'!$D$14</definedName>
    <definedName function="false" hidden="false" localSheetId="3" name="AFebruar" vbProcedure="false">'[3]Eintrag Gesamtentwicklung'!$C$6:$C$7</definedName>
    <definedName function="false" hidden="false" localSheetId="3" name="AJanuar" vbProcedure="false">'[3]Eintrag Gesamtentwicklung'!$C$6</definedName>
    <definedName function="false" hidden="false" localSheetId="3" name="BFebA" vbProcedure="false">'[3]Eintrag Gesamtentwicklung'!$C$7</definedName>
    <definedName function="false" hidden="false" localSheetId="3" name="BFebE" vbProcedure="false">'[3]Eintrag Gesamtentwicklung'!$B$7</definedName>
    <definedName function="false" hidden="false" localSheetId="3" name="BFebS" vbProcedure="false">'[3]Eintrag Gesamtentwicklung'!$D$7</definedName>
    <definedName function="false" hidden="false" localSheetId="3" name="BJanA" vbProcedure="false">'[3]Eintrag Gesamtentwicklung'!$C$6</definedName>
    <definedName function="false" hidden="false" localSheetId="3" name="BJanE" vbProcedure="false">'[3]Eintrag Gesamtentwicklung'!$B$6</definedName>
    <definedName function="false" hidden="false" localSheetId="3" name="BJanS" vbProcedure="false">'[3]Eintrag Gesamtentwicklung'!$D$6</definedName>
    <definedName function="false" hidden="false" localSheetId="3" name="EFebruar" vbProcedure="false">'[3]Eintrag Gesamtentwicklung'!$B$6:$B$7</definedName>
    <definedName function="false" hidden="false" localSheetId="3" name="EJanuar" vbProcedure="false">'[3]Eintrag Gesamtentwicklung'!$B$6</definedName>
    <definedName function="false" hidden="false" localSheetId="3" name="Februar" vbProcedure="false">'[3]Eintrag Gesamtentwicklung'!$B$6:$D$7</definedName>
    <definedName function="false" hidden="false" localSheetId="3" name="Januar" vbProcedure="false">'[3]Eintrag Gesamtentwicklung'!$B$6:$D$6</definedName>
    <definedName function="false" hidden="false" localSheetId="3" name="MtFeb" vbProcedure="false">'[3]Eintrag Gesamtentwicklung'!$A$6:$A$7</definedName>
    <definedName function="false" hidden="false" localSheetId="3" name="MtJan" vbProcedure="false">'[3]Eintrag Gesamtentwicklung'!$A$6</definedName>
    <definedName function="false" hidden="false" localSheetId="3" name="SFebruar" vbProcedure="false">'[3]Eintrag Gesamtentwicklung'!$D$6:$D$7</definedName>
    <definedName function="false" hidden="false" localSheetId="3" name="SJanuar" vbProcedure="false">'[3]Eintrag Gesamtentwicklung'!$D$6</definedName>
    <definedName function="false" hidden="false" localSheetId="3" name="VAprA" vbProcedure="false">'[3]Eintrag Gesamtentwicklung'!$C$9</definedName>
    <definedName function="false" hidden="false" localSheetId="3" name="VAprE" vbProcedure="false">'[3]Eintrag Gesamtentwicklung'!$B$9</definedName>
    <definedName function="false" hidden="false" localSheetId="3" name="VAprS" vbProcedure="false">'[3]Eintrag Gesamtentwicklung'!$D$9</definedName>
    <definedName function="false" hidden="false" localSheetId="3" name="VAugA" vbProcedure="false">'[3]Eintrag Gesamtentwicklung'!$C$13</definedName>
    <definedName function="false" hidden="false" localSheetId="3" name="VAugE" vbProcedure="false">'[3]Eintrag Gesamtentwicklung'!$B$13</definedName>
    <definedName function="false" hidden="false" localSheetId="3" name="VAugS" vbProcedure="false">'[3]Eintrag Gesamtentwicklung'!$D$13</definedName>
    <definedName function="false" hidden="false" localSheetId="3" name="VDezA" vbProcedure="false">'[3]Eintrag Gesamtentwicklung'!$C$6</definedName>
    <definedName function="false" hidden="false" localSheetId="3" name="VDezE" vbProcedure="false">'[3]Eintrag Gesamtentwicklung'!$B$6</definedName>
    <definedName function="false" hidden="false" localSheetId="3" name="VDezS" vbProcedure="false">'[3]Eintrag Gesamtentwicklung'!$D$6</definedName>
    <definedName function="false" hidden="false" localSheetId="3" name="VFebA" vbProcedure="false">'[3]Eintrag Gesamtentwicklung'!$C$7</definedName>
    <definedName function="false" hidden="false" localSheetId="3" name="VFebE" vbProcedure="false">'[3]Eintrag Gesamtentwicklung'!$B$7</definedName>
    <definedName function="false" hidden="false" localSheetId="3" name="VFebS" vbProcedure="false">'[3]Eintrag Gesamtentwicklung'!$D$7</definedName>
    <definedName function="false" hidden="false" localSheetId="3" name="VJanA" vbProcedure="false">'[3]Eintrag Gesamtentwicklung'!$C$6</definedName>
    <definedName function="false" hidden="false" localSheetId="3" name="VJanE" vbProcedure="false">'[3]Eintrag Gesamtentwicklung'!$B$6</definedName>
    <definedName function="false" hidden="false" localSheetId="3" name="VJanS" vbProcedure="false">'[3]Eintrag Gesamtentwicklung'!$D$6</definedName>
    <definedName function="false" hidden="false" localSheetId="3" name="VJulA" vbProcedure="false">'[3]Eintrag Gesamtentwicklung'!$C$12</definedName>
    <definedName function="false" hidden="false" localSheetId="3" name="VJulE" vbProcedure="false">'[3]Eintrag Gesamtentwicklung'!$B$12</definedName>
    <definedName function="false" hidden="false" localSheetId="3" name="VJulS" vbProcedure="false">'[3]Eintrag Gesamtentwicklung'!$D$12</definedName>
    <definedName function="false" hidden="false" localSheetId="3" name="VJunA" vbProcedure="false">'[3]Eintrag Gesamtentwicklung'!$C$11</definedName>
    <definedName function="false" hidden="false" localSheetId="3" name="VJunE" vbProcedure="false">'[3]Eintrag Gesamtentwicklung'!$B$11</definedName>
    <definedName function="false" hidden="false" localSheetId="3" name="VJunS" vbProcedure="false">'[3]Eintrag Gesamtentwicklung'!$D$11</definedName>
    <definedName function="false" hidden="false" localSheetId="3" name="VMaiA" vbProcedure="false">'[3]Eintrag Gesamtentwicklung'!$C$10</definedName>
    <definedName function="false" hidden="false" localSheetId="3" name="VMaiE" vbProcedure="false">'[3]Eintrag Gesamtentwicklung'!$B$10</definedName>
    <definedName function="false" hidden="false" localSheetId="3" name="VMaiS" vbProcedure="false">'[3]Eintrag Gesamtentwicklung'!$D$10</definedName>
    <definedName function="false" hidden="false" localSheetId="3" name="VMrzA" vbProcedure="false">'[3]Eintrag Gesamtentwicklung'!$C$8</definedName>
    <definedName function="false" hidden="false" localSheetId="3" name="VMrzE" vbProcedure="false">'[3]Eintrag Gesamtentwicklung'!$B$8</definedName>
    <definedName function="false" hidden="false" localSheetId="3" name="VMrzS" vbProcedure="false">'[3]Eintrag Gesamtentwicklung'!$D$8</definedName>
    <definedName function="false" hidden="false" localSheetId="3" name="VNovA" vbProcedure="false">'[3]Eintrag Gesamtentwicklung'!$C$16</definedName>
    <definedName function="false" hidden="false" localSheetId="3" name="VNovE" vbProcedure="false">'[3]Eintrag Gesamtentwicklung'!$B$16</definedName>
    <definedName function="false" hidden="false" localSheetId="3" name="VNovS" vbProcedure="false">'[3]Eintrag Gesamtentwicklung'!$D$16</definedName>
    <definedName function="false" hidden="false" localSheetId="3" name="VOktA" vbProcedure="false">'[3]Eintrag Gesamtentwicklung'!$C$15</definedName>
    <definedName function="false" hidden="false" localSheetId="3" name="VOktE" vbProcedure="false">'[3]Eintrag Gesamtentwicklung'!$B$15</definedName>
    <definedName function="false" hidden="false" localSheetId="3" name="VOktS" vbProcedure="false">'[3]Eintrag Gesamtentwicklung'!$D$15</definedName>
    <definedName function="false" hidden="false" localSheetId="3" name="VSepA" vbProcedure="false">'[3]Eintrag Gesamtentwicklung'!$C$14</definedName>
    <definedName function="false" hidden="false" localSheetId="3" name="VSepE" vbProcedure="false">'[3]Eintrag Gesamtentwicklung'!$B$14</definedName>
    <definedName function="false" hidden="false" localSheetId="3" name="VSepS" vbProcedure="false">'[3]Eintrag Gesamtentwicklung'!$D$14</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5" name="AugBMtAHA1" vbProcedure="false">'[2]1'!$B$31</definedName>
    <definedName function="false" hidden="false" localSheetId="5" name="AugBMtAHE1" vbProcedure="false">'[2]1'!$C$31</definedName>
    <definedName function="false" hidden="false" localSheetId="5" name="FebBJtAHA3" vbProcedure="false">'[2]3'!$B$28</definedName>
    <definedName function="false" hidden="false" localSheetId="5" name="FebBJtAHA6" vbProcedure="false">'[2]6'!$B$33</definedName>
    <definedName function="false" hidden="false" localSheetId="5" name="FebBJtAHE3" vbProcedure="false">'[2]3'!$C$28</definedName>
    <definedName function="false" hidden="false" localSheetId="5" name="FebBJtAHE6" vbProcedure="false">'[2]6'!$C$33</definedName>
    <definedName function="false" hidden="false" localSheetId="5" name="FebBJtEXA3" vbProcedure="false">'[2]3'!$E$28</definedName>
    <definedName function="false" hidden="false" localSheetId="5" name="FebBJtEXA6" vbProcedure="false">'[2]6'!$D$33</definedName>
    <definedName function="false" hidden="false" localSheetId="5" name="FebBJtEXE3" vbProcedure="false">'[2]3'!$F$28</definedName>
    <definedName function="false" hidden="false" localSheetId="5" name="FebBJtEXE6" vbProcedure="false">'[2]6'!$E$33</definedName>
    <definedName function="false" hidden="false" localSheetId="5" name="FebBJtEZA8" vbProcedure="false">'[2]8'!$E$28</definedName>
    <definedName function="false" hidden="false" localSheetId="5" name="FebBJtEZE8" vbProcedure="false">'[2]8'!$F$28</definedName>
    <definedName function="false" hidden="false" localSheetId="5" name="FebBJtINA6" vbProcedure="false">'[2]6'!$F$33</definedName>
    <definedName function="false" hidden="false" localSheetId="5" name="FebBJTINA8" vbProcedure="false">'[2]8'!$B$28</definedName>
    <definedName function="false" hidden="false" localSheetId="5" name="FebBJtINE6" vbProcedure="false">'[2]6'!$G$33</definedName>
    <definedName function="false" hidden="false" localSheetId="5" name="FebBJTINE8" vbProcedure="false">'[2]8'!$C$28</definedName>
    <definedName function="false" hidden="false" localSheetId="5" name="FebBJtNEA8" vbProcedure="false">'[2]8'!$H$28</definedName>
    <definedName function="false" hidden="false" localSheetId="5" name="FebBJtNEE8" vbProcedure="false">'[2]8'!$I$28</definedName>
    <definedName function="false" hidden="false" localSheetId="5" name="FebBMtAHA1" vbProcedure="false">'[2]1'!$B$25</definedName>
    <definedName function="false" hidden="false" localSheetId="5" name="FebBMtAHA5" vbProcedure="false">'[2]5'!$B$29</definedName>
    <definedName function="false" hidden="false" localSheetId="5" name="FebBMtAHE1" vbProcedure="false">'[2]1'!$C$25</definedName>
    <definedName function="false" hidden="false" localSheetId="5" name="FebBMtAHE5" vbProcedure="false">'[2]5'!$C$29</definedName>
    <definedName function="false" hidden="false" localSheetId="5" name="FebBMtEXA1" vbProcedure="false">'[2]1'!$D$25</definedName>
    <definedName function="false" hidden="false" localSheetId="5" name="FebBMtEXA5" vbProcedure="false">'[2]5'!$D$29</definedName>
    <definedName function="false" hidden="false" localSheetId="5" name="FebBMtEXE1" vbProcedure="false">'[2]1'!$G$25</definedName>
    <definedName function="false" hidden="false" localSheetId="5" name="FebBMtEXE5" vbProcedure="false">'[2]5'!$E$29</definedName>
    <definedName function="false" hidden="false" localSheetId="5" name="FebBMtEZA10" vbProcedure="false">'[2]10'!$D$29</definedName>
    <definedName function="false" hidden="false" localSheetId="5" name="FebBMtEZA11" vbProcedure="false">'[2]11'!$J$25</definedName>
    <definedName function="false" hidden="false" localSheetId="5" name="FebBMtEZE10" vbProcedure="false">'[2]10'!$E$29</definedName>
    <definedName function="false" hidden="false" localSheetId="5" name="FebBMtEZE11" vbProcedure="false">'[2]11'!$N$25</definedName>
    <definedName function="false" hidden="false" localSheetId="5" name="FebBMtINA11" vbProcedure="false">'[2]11'!$B$25</definedName>
    <definedName function="false" hidden="false" localSheetId="5" name="FebBMtINA5" vbProcedure="false">'[2]5'!$F$29</definedName>
    <definedName function="false" hidden="false" localSheetId="5" name="FebBMtINE11" vbProcedure="false">'[2]11'!$F$25</definedName>
    <definedName function="false" hidden="false" localSheetId="5" name="FebBMtINE5" vbProcedure="false">'[2]5'!$G$29</definedName>
    <definedName function="false" hidden="false" localSheetId="5" name="FebBMtNEA10" vbProcedure="false">'[2]10'!$F$29</definedName>
    <definedName function="false" hidden="false" localSheetId="5" name="FebBMtNEA7" vbProcedure="false">'[2]7'!$H$24</definedName>
    <definedName function="false" hidden="false" localSheetId="5" name="FebBMtNEE10" vbProcedure="false">'[2]10'!$G$29</definedName>
    <definedName function="false" hidden="false" localSheetId="5" name="FebBMtNEE7" vbProcedure="false">'[2]7'!$I$24</definedName>
    <definedName function="false" hidden="false" localSheetId="5" name="FebVJtAHA3" vbProcedure="false">'[2]3'!$B$11</definedName>
    <definedName function="false" hidden="false" localSheetId="5" name="FebVJtAHE3" vbProcedure="false">'[2]3'!$C$11</definedName>
    <definedName function="false" hidden="false" localSheetId="5" name="FebVJtEZA8" vbProcedure="false">'[2]8'!$E$11</definedName>
    <definedName function="false" hidden="false" localSheetId="5" name="FebVJtEZE8" vbProcedure="false">'[2]8'!$F$11</definedName>
    <definedName function="false" hidden="false" localSheetId="5" name="FebVJtNEA8" vbProcedure="false">'[2]8'!$H$11</definedName>
    <definedName function="false" hidden="false" localSheetId="5" name="FebVJtNEE8" vbProcedure="false">'[2]8'!$I$11</definedName>
    <definedName function="false" hidden="false" localSheetId="5" name="FebVMtAHA1" vbProcedure="false">'[2]1'!$B$12</definedName>
    <definedName function="false" hidden="false" localSheetId="5" name="FebVMtAHE1" vbProcedure="false">'[2]1'!$C$12</definedName>
    <definedName function="false" hidden="false" localSheetId="5" name="JanBMtAHA1" vbProcedure="false">'[2]1'!$B$24</definedName>
    <definedName function="false" hidden="false" localSheetId="5" name="JanBMtAHE1" vbProcedure="false">'[2]1'!$C$24</definedName>
    <definedName function="false" hidden="false" localSheetId="5" name="LöscheAusfuhrTatsWERT" vbProcedure="false">'[1]02-12 Eintrag 1000 EUR'!$B$42:$E$45,'[1]02-12 Eintrag 1000 EUR'!$B$49:$E$50,'[1]02-12 Eintrag 1000 EUR'!$B$52:$E$53,'[1]02-12 Eintrag 1000 EUR'!$B$55:$E$55,'[1]02-12 Eintrag 1000 EUR'!$B$58:$E$58</definedName>
    <definedName function="false" hidden="false" localSheetId="5" name="LöscheAusfuhrVolumen" vbProcedure="false">'[1]02-12 Eintrag 1000 EUR'!$B$93:$E$93,'[1]02-12 Eintrag 1000 EUR'!$B$97:$E$98,'[1]02-12 Eintrag 1000 EUR'!$B$100:$E$101,'[1]02-12 Eintrag 1000 EUR'!$B$103:$E$103,'[1]02-12 Eintrag 1000 EUR'!$B$106:$E$106</definedName>
    <definedName function="false" hidden="false" localSheetId="5" name="LöscheEinfuhrTatsWERT" vbProcedure="false">'[1]02-12 Eintrag 1000 EUR'!$B$16:$E$19,'[1]02-12 Eintrag 1000 EUR'!$B$23:$E$24,'[1]02-12 Eintrag 1000 EUR'!$B$26:$E$27,'[1]02-12 Eintrag 1000 EUR'!$B$29:$E$29,'[1]02-12 Eintrag 1000 EUR'!$B$32:$E$32</definedName>
    <definedName function="false" hidden="false" localSheetId="5" name="LöscheEinfuhrVolumen" vbProcedure="false">'[1]02-12 Eintrag 1000 EUR'!$B$69:$E$72,'[1]02-12 Eintrag 1000 EUR'!$B$76:$E$77,'[1]02-12 Eintrag 1000 EUR'!$B$79:$E$80,'[1]02-12 Eintrag 1000 EUR'!$B$82:$E$82,'[1]02-12 Eintrag 1000 EUR'!$B$85:$E$85</definedName>
    <definedName function="false" hidden="false" localSheetId="5" name="NovBMtAHA1" vbProcedure="false">'[2]1'!$B$34</definedName>
    <definedName function="false" hidden="false" localSheetId="5" name="OktBJtAHA3" vbProcedure="false">'[2]3'!$B$36</definedName>
    <definedName function="false" hidden="false" localSheetId="5" name="OktBJtAHE3" vbProcedure="false">'[2]3'!$C$36</definedName>
    <definedName function="false" hidden="false" localSheetId="5" name="OktBMtAHA1" vbProcedure="false">'[2]1'!$B$33</definedName>
    <definedName function="false" hidden="false" localSheetId="5" name="OktBMtAHE1" vbProcedure="false">'[2]1'!$C$33</definedName>
    <definedName function="false" hidden="false" localSheetId="5" name="OktVJtAHA3" vbProcedure="false">'[2]3'!$B$19</definedName>
    <definedName function="false" hidden="false" localSheetId="5" name="OktVJtAHE3" vbProcedure="false">'[2]3'!$C$19</definedName>
    <definedName function="false" hidden="false" localSheetId="5" name="OktVMtAHA1" vbProcedure="false">'[2]1'!$B$20</definedName>
    <definedName function="false" hidden="false" localSheetId="5" name="OktVMtAHE1" vbProcedure="false">'[2]1'!$C$20</definedName>
    <definedName function="false" hidden="false" localSheetId="5" name="SepBJtAHA3" vbProcedure="false">'[2]3'!$B$35</definedName>
    <definedName function="false" hidden="false" localSheetId="5" name="SepBJtAHA6" vbProcedure="false">'[2]6'!$B$40</definedName>
    <definedName function="false" hidden="false" localSheetId="5" name="SepBJtAHE3" vbProcedure="false">'[2]3'!$C$35</definedName>
    <definedName function="false" hidden="false" localSheetId="5" name="SepBJtAHE6" vbProcedure="false">'[2]6'!$C$40</definedName>
    <definedName function="false" hidden="false" localSheetId="5" name="SepBJtEXA3" vbProcedure="false">'[2]3'!$E$35</definedName>
    <definedName function="false" hidden="false" localSheetId="5" name="SepBJtEXA6" vbProcedure="false">'[2]6'!$D$40</definedName>
    <definedName function="false" hidden="false" localSheetId="5" name="SepBJtEXE3" vbProcedure="false">'[2]3'!$F$35</definedName>
    <definedName function="false" hidden="false" localSheetId="5" name="SepBJtEXE6" vbProcedure="false">'[2]6'!$E$40</definedName>
    <definedName function="false" hidden="false" localSheetId="5" name="SepBJtEZA8" vbProcedure="false">'[2]8'!$E$35</definedName>
    <definedName function="false" hidden="false" localSheetId="5" name="SepBJtEZE8" vbProcedure="false">'[2]8'!$F$35</definedName>
    <definedName function="false" hidden="false" localSheetId="5" name="SepBJtINA6" vbProcedure="false">'[2]6'!$F$40</definedName>
    <definedName function="false" hidden="false" localSheetId="5" name="SepBJTINA8" vbProcedure="false">'[2]8'!$B$35</definedName>
    <definedName function="false" hidden="false" localSheetId="5" name="SepBJtINE6" vbProcedure="false">'[2]6'!$G$40</definedName>
    <definedName function="false" hidden="false" localSheetId="5" name="SepBJTINE8" vbProcedure="false">'[2]8'!$C$35</definedName>
    <definedName function="false" hidden="false" localSheetId="5" name="SepBJtNEA8" vbProcedure="false">'[2]8'!$H$35</definedName>
    <definedName function="false" hidden="false" localSheetId="5" name="SepBJtNEE8" vbProcedure="false">'[2]8'!$I$35</definedName>
    <definedName function="false" hidden="false" localSheetId="5" name="SepBMtAHA1" vbProcedure="false">'[2]1'!$B$32</definedName>
    <definedName function="false" hidden="false" localSheetId="5" name="SepBMtAHA5" vbProcedure="false">'[2]5'!$B$36</definedName>
    <definedName function="false" hidden="false" localSheetId="5" name="SepBMtAHE1" vbProcedure="false">'[2]1'!$C$32</definedName>
    <definedName function="false" hidden="false" localSheetId="5" name="SepBMtAHE5" vbProcedure="false">'[2]5'!$C$36</definedName>
    <definedName function="false" hidden="false" localSheetId="5" name="SepBMtEXA1" vbProcedure="false">'[2]1'!$D$32</definedName>
    <definedName function="false" hidden="false" localSheetId="5" name="SepBMtEXA5" vbProcedure="false">'[2]5'!$D$36</definedName>
    <definedName function="false" hidden="false" localSheetId="5" name="SepBMtEXE1" vbProcedure="false">'[2]1'!$G$32</definedName>
    <definedName function="false" hidden="false" localSheetId="5" name="SepBMtEXE5" vbProcedure="false">'[2]5'!$E$36</definedName>
    <definedName function="false" hidden="false" localSheetId="5" name="SepBMtEZA10" vbProcedure="false">'[2]10'!$D$36</definedName>
    <definedName function="false" hidden="false" localSheetId="5" name="SepBMtEZA11" vbProcedure="false">'[2]11'!$J$32</definedName>
    <definedName function="false" hidden="false" localSheetId="5" name="SepBMtEZE10" vbProcedure="false">'[2]10'!$E$36</definedName>
    <definedName function="false" hidden="false" localSheetId="5" name="SepBMtEZE11" vbProcedure="false">'[2]11'!$N$32</definedName>
    <definedName function="false" hidden="false" localSheetId="5" name="SepBMtINA11" vbProcedure="false">'[2]11'!$B$32</definedName>
    <definedName function="false" hidden="false" localSheetId="5" name="SepBMtINA5" vbProcedure="false">'[2]5'!$F$36</definedName>
    <definedName function="false" hidden="false" localSheetId="5" name="SepBMtINE11" vbProcedure="false">'[2]11'!$F$32</definedName>
    <definedName function="false" hidden="false" localSheetId="5" name="SepBMtINE5" vbProcedure="false">'[2]5'!$G$36</definedName>
    <definedName function="false" hidden="false" localSheetId="5" name="SepBMtNEA10" vbProcedure="false">'[2]10'!$F$36</definedName>
    <definedName function="false" hidden="false" localSheetId="5" name="SepBMtNEA7" vbProcedure="false">'[2]7'!$H$31</definedName>
    <definedName function="false" hidden="false" localSheetId="5" name="SepBMtNEE10" vbProcedure="false">'[2]10'!$G$36</definedName>
    <definedName function="false" hidden="false" localSheetId="5" name="SepBMtNEE7" vbProcedure="false">'[2]7'!$I$31</definedName>
    <definedName function="false" hidden="false" localSheetId="5" name="SepVJtAHA3" vbProcedure="false">'[2]3'!$B$18</definedName>
    <definedName function="false" hidden="false" localSheetId="5" name="SepVJtAHE3" vbProcedure="false">'[2]3'!$C$18</definedName>
    <definedName function="false" hidden="false" localSheetId="5" name="SepVJtEZA8" vbProcedure="false">'[2]8'!$E$18</definedName>
    <definedName function="false" hidden="false" localSheetId="5" name="SepVJtEZE8" vbProcedure="false">'[2]8'!$F$18</definedName>
    <definedName function="false" hidden="false" localSheetId="5" name="SepVJtNEA8" vbProcedure="false">'[2]8'!$H$18</definedName>
    <definedName function="false" hidden="false" localSheetId="5" name="SepVJtNEE8" vbProcedure="false">'[2]8'!$I$18</definedName>
    <definedName function="false" hidden="false" localSheetId="5" name="SepVMtAHA1" vbProcedure="false">'[2]1'!$B$19</definedName>
    <definedName function="false" hidden="false" localSheetId="5" name="SepVMtAHE1" vbProcedure="false">'[2]1'!$C$19</definedName>
    <definedName function="false" hidden="false" localSheetId="6" name="LöscheAusfuhrTatsWERT" vbProcedure="false">'[5]02-12 Eintrag 1000 EUR'!$B$42:$E$45,'[5]02-12 Eintrag 1000 EUR'!$B$49:$E$50,'[5]02-12 Eintrag 1000 EUR'!$B$52:$E$53,'[5]02-12 Eintrag 1000 EUR'!$B$55:$E$55,'[5]02-12 Eintrag 1000 EUR'!$B$58:$E$58</definedName>
    <definedName function="false" hidden="false" localSheetId="6" name="LöscheAusfuhrVolumen" vbProcedure="false">'[5]02-12 Eintrag 1000 EUR'!$B$93:$E$93,'[5]02-12 Eintrag 1000 EUR'!$B$97:$E$98,'[5]02-12 Eintrag 1000 EUR'!$B$100:$E$101,'[5]02-12 Eintrag 1000 EUR'!$B$103:$E$103,'[5]02-12 Eintrag 1000 EUR'!$B$106:$E$106</definedName>
    <definedName function="false" hidden="false" localSheetId="6" name="LöscheEinfuhrTatsWERT" vbProcedure="false">'[5]02-12 Eintrag 1000 EUR'!$B$16:$E$19,'[5]02-12 Eintrag 1000 EUR'!$B$23:$E$24,'[5]02-12 Eintrag 1000 EUR'!$B$26:$E$27,'[5]02-12 Eintrag 1000 EUR'!$B$29:$E$29,'[5]02-12 Eintrag 1000 EUR'!$B$32:$E$32</definedName>
    <definedName function="false" hidden="false" localSheetId="6" name="LöscheEinfuhrVolumen" vbProcedure="false">'[5]02-12 Eintrag 1000 EUR'!$B$69:$E$72,'[5]02-12 Eintrag 1000 EUR'!$B$76:$E$77,'[5]02-12 Eintrag 1000 EUR'!$B$79:$E$80,'[5]02-12 Eintrag 1000 EUR'!$B$82:$E$82,'[5]02-12 Eintrag 1000 EUR'!$B$85:$E$85</definedName>
    <definedName function="false" hidden="false" localSheetId="7" name="LöscheAusfuhrTatsWERT" vbProcedure="false">'[5]02-12 Eintrag 1000 EUR'!$B$42:$E$45,'[5]02-12 Eintrag 1000 EUR'!$B$49:$E$50,'[5]02-12 Eintrag 1000 EUR'!$B$52:$E$53,'[5]02-12 Eintrag 1000 EUR'!$B$55:$E$55,'[5]02-12 Eintrag 1000 EUR'!$B$58:$E$58</definedName>
    <definedName function="false" hidden="false" localSheetId="7" name="LöscheAusfuhrVolumen" vbProcedure="false">'[5]02-12 Eintrag 1000 EUR'!$B$93:$E$93,'[5]02-12 Eintrag 1000 EUR'!$B$97:$E$98,'[5]02-12 Eintrag 1000 EUR'!$B$100:$E$101,'[5]02-12 Eintrag 1000 EUR'!$B$103:$E$103,'[5]02-12 Eintrag 1000 EUR'!$B$106:$E$106</definedName>
    <definedName function="false" hidden="false" localSheetId="7" name="LöscheEinfuhrTatsWERT" vbProcedure="false">'[5]02-12 Eintrag 1000 EUR'!$B$16:$E$19,'[5]02-12 Eintrag 1000 EUR'!$B$23:$E$24,'[5]02-12 Eintrag 1000 EUR'!$B$26:$E$27,'[5]02-12 Eintrag 1000 EUR'!$B$29:$E$29,'[5]02-12 Eintrag 1000 EUR'!$B$32:$E$32</definedName>
    <definedName function="false" hidden="false" localSheetId="7" name="LöscheEinfuhrVolumen" vbProcedure="false">'[5]02-12 Eintrag 1000 EUR'!$B$69:$E$72,'[5]02-12 Eintrag 1000 EUR'!$B$76:$E$77,'[5]02-12 Eintrag 1000 EUR'!$B$79:$E$80,'[5]02-12 Eintrag 1000 EUR'!$B$82:$E$82,'[5]02-12 Eintrag 1000 EUR'!$B$85:$E$85</definedName>
    <definedName function="false" hidden="false" localSheetId="8" name="Excel_BuiltIn__FilterDatabase" vbProcedure="false">'Tab 1.2'!$A$16:$R$58</definedName>
    <definedName function="false" hidden="false" localSheetId="8" name="LöscheAusfuhrTatsWERT" vbProcedure="false">'[5]02-12 Eintrag 1000 EUR'!$B$42:$E$45,'[5]02-12 Eintrag 1000 EUR'!$B$49:$E$50,'[5]02-12 Eintrag 1000 EUR'!$B$52:$E$53,'[5]02-12 Eintrag 1000 EUR'!$B$55:$E$55,'[5]02-12 Eintrag 1000 EUR'!$B$58:$E$58</definedName>
    <definedName function="false" hidden="false" localSheetId="8" name="LöscheAusfuhrVolumen" vbProcedure="false">'[5]02-12 Eintrag 1000 EUR'!$B$93:$E$93,'[5]02-12 Eintrag 1000 EUR'!$B$97:$E$98,'[5]02-12 Eintrag 1000 EUR'!$B$100:$E$101,'[5]02-12 Eintrag 1000 EUR'!$B$103:$E$103,'[5]02-12 Eintrag 1000 EUR'!$B$106:$E$106</definedName>
    <definedName function="false" hidden="false" localSheetId="8" name="LöscheEinfuhrTatsWERT" vbProcedure="false">'[5]02-12 Eintrag 1000 EUR'!$B$16:$E$19,'[5]02-12 Eintrag 1000 EUR'!$B$23:$E$24,'[5]02-12 Eintrag 1000 EUR'!$B$26:$E$27,'[5]02-12 Eintrag 1000 EUR'!$B$29:$E$29,'[5]02-12 Eintrag 1000 EUR'!$B$32:$E$32</definedName>
    <definedName function="false" hidden="false" localSheetId="8" name="LöscheEinfuhrVolumen" vbProcedure="false">'[5]02-12 Eintrag 1000 EUR'!$B$69:$E$72,'[5]02-12 Eintrag 1000 EUR'!$B$76:$E$77,'[5]02-12 Eintrag 1000 EUR'!$B$79:$E$80,'[5]02-12 Eintrag 1000 EUR'!$B$82:$E$82,'[5]02-12 Eintrag 1000 EUR'!$B$85:$E$85</definedName>
    <definedName function="false" hidden="false" localSheetId="9" name="LöscheAusfuhrTatsWERT" vbProcedure="false">'[5]02-12 Eintrag 1000 EUR'!$B$42:$E$45,'[5]02-12 Eintrag 1000 EUR'!$B$49:$E$50,'[5]02-12 Eintrag 1000 EUR'!$B$52:$E$53,'[5]02-12 Eintrag 1000 EUR'!$B$55:$E$55,'[5]02-12 Eintrag 1000 EUR'!$B$58:$E$58</definedName>
    <definedName function="false" hidden="false" localSheetId="9" name="LöscheAusfuhrVolumen" vbProcedure="false">'[5]02-12 Eintrag 1000 EUR'!$B$93:$E$93,'[5]02-12 Eintrag 1000 EUR'!$B$97:$E$98,'[5]02-12 Eintrag 1000 EUR'!$B$100:$E$101,'[5]02-12 Eintrag 1000 EUR'!$B$103:$E$103,'[5]02-12 Eintrag 1000 EUR'!$B$106:$E$106</definedName>
    <definedName function="false" hidden="false" localSheetId="9" name="LöscheEinfuhrTatsWERT" vbProcedure="false">'[5]02-12 Eintrag 1000 EUR'!$B$16:$E$19,'[5]02-12 Eintrag 1000 EUR'!$B$23:$E$24,'[5]02-12 Eintrag 1000 EUR'!$B$26:$E$27,'[5]02-12 Eintrag 1000 EUR'!$B$29:$E$29,'[5]02-12 Eintrag 1000 EUR'!$B$32:$E$32</definedName>
    <definedName function="false" hidden="false" localSheetId="9" name="LöscheEinfuhrVolumen" vbProcedure="false">'[5]02-12 Eintrag 1000 EUR'!$B$69:$E$72,'[5]02-12 Eintrag 1000 EUR'!$B$76:$E$77,'[5]02-12 Eintrag 1000 EUR'!$B$79:$E$80,'[5]02-12 Eintrag 1000 EUR'!$B$82:$E$82,'[5]02-12 Eintrag 1000 EUR'!$B$85:$E$85</definedName>
    <definedName function="false" hidden="false" localSheetId="10" name="LöscheAusfuhrTatsWERT" vbProcedure="false">'[5]02-12 Eintrag 1000 EUR'!$B$42:$E$45,'[5]02-12 Eintrag 1000 EUR'!$B$49:$E$50,'[5]02-12 Eintrag 1000 EUR'!$B$52:$E$53,'[5]02-12 Eintrag 1000 EUR'!$B$55:$E$55,'[5]02-12 Eintrag 1000 EUR'!$B$58:$E$58</definedName>
    <definedName function="false" hidden="false" localSheetId="10" name="LöscheAusfuhrVolumen" vbProcedure="false">'[5]02-12 Eintrag 1000 EUR'!$B$93:$E$93,'[5]02-12 Eintrag 1000 EUR'!$B$97:$E$98,'[5]02-12 Eintrag 1000 EUR'!$B$100:$E$101,'[5]02-12 Eintrag 1000 EUR'!$B$103:$E$103,'[5]02-12 Eintrag 1000 EUR'!$B$106:$E$106</definedName>
    <definedName function="false" hidden="false" localSheetId="10" name="LöscheEinfuhrTatsWERT" vbProcedure="false">'[5]02-12 Eintrag 1000 EUR'!$B$16:$E$19,'[5]02-12 Eintrag 1000 EUR'!$B$23:$E$24,'[5]02-12 Eintrag 1000 EUR'!$B$26:$E$27,'[5]02-12 Eintrag 1000 EUR'!$B$29:$E$29,'[5]02-12 Eintrag 1000 EUR'!$B$32:$E$32</definedName>
    <definedName function="false" hidden="false" localSheetId="10" name="LöscheEinfuhrVolumen" vbProcedure="false">'[5]02-12 Eintrag 1000 EUR'!$B$69:$E$72,'[5]02-12 Eintrag 1000 EUR'!$B$76:$E$77,'[5]02-12 Eintrag 1000 EUR'!$B$79:$E$80,'[5]02-12 Eintrag 1000 EUR'!$B$82:$E$82,'[5]02-12 Eintrag 1000 EUR'!$B$85:$E$85</definedName>
    <definedName function="false" hidden="false" localSheetId="11" name="LöscheAusfuhrTatsWERT" vbProcedure="false">'[5]02-12 Eintrag 1000 EUR'!$B$42:$E$45,'[5]02-12 Eintrag 1000 EUR'!$B$49:$E$50,'[5]02-12 Eintrag 1000 EUR'!$B$52:$E$53,'[5]02-12 Eintrag 1000 EUR'!$B$55:$E$55,'[5]02-12 Eintrag 1000 EUR'!$B$58:$E$58</definedName>
    <definedName function="false" hidden="false" localSheetId="11" name="LöscheAusfuhrVolumen" vbProcedure="false">'[5]02-12 Eintrag 1000 EUR'!$B$93:$E$93,'[5]02-12 Eintrag 1000 EUR'!$B$97:$E$98,'[5]02-12 Eintrag 1000 EUR'!$B$100:$E$101,'[5]02-12 Eintrag 1000 EUR'!$B$103:$E$103,'[5]02-12 Eintrag 1000 EUR'!$B$106:$E$106</definedName>
    <definedName function="false" hidden="false" localSheetId="11" name="LöscheEinfuhrTatsWERT" vbProcedure="false">'[5]02-12 Eintrag 1000 EUR'!$B$16:$E$19,'[5]02-12 Eintrag 1000 EUR'!$B$23:$E$24,'[5]02-12 Eintrag 1000 EUR'!$B$26:$E$27,'[5]02-12 Eintrag 1000 EUR'!$B$29:$E$29,'[5]02-12 Eintrag 1000 EUR'!$B$32:$E$32</definedName>
    <definedName function="false" hidden="false" localSheetId="11" name="LöscheEinfuhrVolumen" vbProcedure="false">'[5]02-12 Eintrag 1000 EUR'!$B$69:$E$72,'[5]02-12 Eintrag 1000 EUR'!$B$76:$E$77,'[5]02-12 Eintrag 1000 EUR'!$B$79:$E$80,'[5]02-12 Eintrag 1000 EUR'!$B$82:$E$82,'[5]02-12 Eintrag 1000 EUR'!$B$85:$E$85</definedName>
    <definedName function="false" hidden="false" localSheetId="12" name="LöscheAusfuhrTatsWERT" vbProcedure="false">'[5]02-12 Eintrag 1000 EUR'!$B$42:$E$45,'[5]02-12 Eintrag 1000 EUR'!$B$49:$E$50,'[5]02-12 Eintrag 1000 EUR'!$B$52:$E$53,'[5]02-12 Eintrag 1000 EUR'!$B$55:$E$55,'[5]02-12 Eintrag 1000 EUR'!$B$58:$E$58</definedName>
    <definedName function="false" hidden="false" localSheetId="12" name="LöscheAusfuhrVolumen" vbProcedure="false">'[5]02-12 Eintrag 1000 EUR'!$B$93:$E$93,'[5]02-12 Eintrag 1000 EUR'!$B$97:$E$98,'[5]02-12 Eintrag 1000 EUR'!$B$100:$E$101,'[5]02-12 Eintrag 1000 EUR'!$B$103:$E$103,'[5]02-12 Eintrag 1000 EUR'!$B$106:$E$106</definedName>
    <definedName function="false" hidden="false" localSheetId="12" name="LöscheEinfuhrTatsWERT" vbProcedure="false">'[5]02-12 Eintrag 1000 EUR'!$B$16:$E$19,'[5]02-12 Eintrag 1000 EUR'!$B$23:$E$24,'[5]02-12 Eintrag 1000 EUR'!$B$26:$E$27,'[5]02-12 Eintrag 1000 EUR'!$B$29:$E$29,'[5]02-12 Eintrag 1000 EUR'!$B$32:$E$32</definedName>
    <definedName function="false" hidden="false" localSheetId="12" name="LöscheEinfuhrVolumen" vbProcedure="false">'[5]02-12 Eintrag 1000 EUR'!$B$69:$E$72,'[5]02-12 Eintrag 1000 EUR'!$B$76:$E$77,'[5]02-12 Eintrag 1000 EUR'!$B$79:$E$80,'[5]02-12 Eintrag 1000 EUR'!$B$82:$E$82,'[5]02-12 Eintrag 1000 EUR'!$B$85:$E$85</definedName>
    <definedName function="false" hidden="false" localSheetId="13" name="LöscheAusfuhrTatsWERT" vbProcedure="false">'[5]02-12 Eintrag 1000 EUR'!$B$42:$E$45,'[5]02-12 Eintrag 1000 EUR'!$B$49:$E$50,'[5]02-12 Eintrag 1000 EUR'!$B$52:$E$53,'[5]02-12 Eintrag 1000 EUR'!$B$55:$E$55,'[5]02-12 Eintrag 1000 EUR'!$B$58:$E$58</definedName>
    <definedName function="false" hidden="false" localSheetId="13" name="LöscheAusfuhrVolumen" vbProcedure="false">'[5]02-12 Eintrag 1000 EUR'!$B$93:$E$93,'[5]02-12 Eintrag 1000 EUR'!$B$97:$E$98,'[5]02-12 Eintrag 1000 EUR'!$B$100:$E$101,'[5]02-12 Eintrag 1000 EUR'!$B$103:$E$103,'[5]02-12 Eintrag 1000 EUR'!$B$106:$E$106</definedName>
    <definedName function="false" hidden="false" localSheetId="13" name="LöscheEinfuhrTatsWERT" vbProcedure="false">'[5]02-12 Eintrag 1000 EUR'!$B$16:$E$19,'[5]02-12 Eintrag 1000 EUR'!$B$23:$E$24,'[5]02-12 Eintrag 1000 EUR'!$B$26:$E$27,'[5]02-12 Eintrag 1000 EUR'!$B$29:$E$29,'[5]02-12 Eintrag 1000 EUR'!$B$32:$E$32</definedName>
    <definedName function="false" hidden="false" localSheetId="13" name="LöscheEinfuhrVolumen" vbProcedure="false">'[5]02-12 Eintrag 1000 EUR'!$B$69:$E$72,'[5]02-12 Eintrag 1000 EUR'!$B$76:$E$77,'[5]02-12 Eintrag 1000 EUR'!$B$79:$E$80,'[5]02-12 Eintrag 1000 EUR'!$B$82:$E$82,'[5]02-12 Eintrag 1000 EUR'!$B$85:$E$85</definedName>
    <definedName function="false" hidden="false" localSheetId="14" name="TABLE" vbProcedure="false">'Tab 2.3'!$B$2:$B$7</definedName>
    <definedName function="false" hidden="false" localSheetId="16" name="LöscheAusfuhrTatsWERT" vbProcedure="false">'[5]02-12 Eintrag 1000 EUR'!$B$42:$E$45,'[5]02-12 Eintrag 1000 EUR'!$B$49:$E$50,'[5]02-12 Eintrag 1000 EUR'!$B$52:$E$53,'[5]02-12 Eintrag 1000 EUR'!$B$55:$E$55,'[5]02-12 Eintrag 1000 EUR'!$B$58:$E$58</definedName>
    <definedName function="false" hidden="false" localSheetId="16" name="LöscheAusfuhrVolumen" vbProcedure="false">'[5]02-12 Eintrag 1000 EUR'!$B$93:$E$93,'[5]02-12 Eintrag 1000 EUR'!$B$97:$E$98,'[5]02-12 Eintrag 1000 EUR'!$B$100:$E$101,'[5]02-12 Eintrag 1000 EUR'!$B$103:$E$103,'[5]02-12 Eintrag 1000 EUR'!$B$106:$E$106</definedName>
    <definedName function="false" hidden="false" localSheetId="16" name="LöscheEinfuhrTatsWERT" vbProcedure="false">'[5]02-12 Eintrag 1000 EUR'!$B$16:$E$19,'[5]02-12 Eintrag 1000 EUR'!$B$23:$E$24,'[5]02-12 Eintrag 1000 EUR'!$B$26:$E$27,'[5]02-12 Eintrag 1000 EUR'!$B$29:$E$29,'[5]02-12 Eintrag 1000 EUR'!$B$32:$E$32</definedName>
    <definedName function="false" hidden="false" localSheetId="16" name="LöscheEinfuhrVolumen" vbProcedure="false">'[5]02-12 Eintrag 1000 EUR'!$B$69:$E$72,'[5]02-12 Eintrag 1000 EUR'!$B$76:$E$77,'[5]02-12 Eintrag 1000 EUR'!$B$79:$E$80,'[5]02-12 Eintrag 1000 EUR'!$B$82:$E$82,'[5]02-12 Eintrag 1000 EUR'!$B$85:$E$85</definedName>
    <definedName function="false" hidden="false" localSheetId="18" name="LöscheAusfuhrTatsWERT" vbProcedure="false">'[5]02-12 Eintrag 1000 EUR'!$B$42:$E$45,'[5]02-12 Eintrag 1000 EUR'!$B$49:$E$50,'[5]02-12 Eintrag 1000 EUR'!$B$52:$E$53,'[5]02-12 Eintrag 1000 EUR'!$B$55:$E$55,'[5]02-12 Eintrag 1000 EUR'!$B$58:$E$58</definedName>
    <definedName function="false" hidden="false" localSheetId="18" name="LöscheAusfuhrVolumen" vbProcedure="false">'[5]02-12 Eintrag 1000 EUR'!$B$93:$E$93,'[5]02-12 Eintrag 1000 EUR'!$B$97:$E$98,'[5]02-12 Eintrag 1000 EUR'!$B$100:$E$101,'[5]02-12 Eintrag 1000 EUR'!$B$103:$E$103,'[5]02-12 Eintrag 1000 EUR'!$B$106:$E$106</definedName>
    <definedName function="false" hidden="false" localSheetId="18" name="LöscheEinfuhrTatsWERT" vbProcedure="false">'[5]02-12 Eintrag 1000 EUR'!$B$16:$E$19,'[5]02-12 Eintrag 1000 EUR'!$B$23:$E$24,'[5]02-12 Eintrag 1000 EUR'!$B$26:$E$27,'[5]02-12 Eintrag 1000 EUR'!$B$29:$E$29,'[5]02-12 Eintrag 1000 EUR'!$B$32:$E$32</definedName>
    <definedName function="false" hidden="false" localSheetId="18" name="LöscheEinfuhrVolumen" vbProcedure="false">'[5]02-12 Eintrag 1000 EUR'!$B$69:$E$72,'[5]02-12 Eintrag 1000 EUR'!$B$76:$E$77,'[5]02-12 Eintrag 1000 EUR'!$B$79:$E$80,'[5]02-12 Eintrag 1000 EUR'!$B$82:$E$82,'[5]02-12 Eintrag 1000 EUR'!$B$85:$E$85</definedName>
    <definedName function="false" hidden="false" localSheetId="21" name="Z_CA5D6921_45F9_11D6_939C_0050044387E4__wvu_PrintTitles" vbProcedure="false">'Tab 4.2.2'!$1:$7</definedName>
    <definedName function="false" hidden="false" localSheetId="21" name="Z_CA5D6921_45F9_11D6_939C_0050044387E4__wvu_Rows" vbProcedure="false">#REF!</definedName>
    <definedName function="false" hidden="false" localSheetId="22" name="LöscheAusfuhrTatsWERT" vbProcedure="false">'[5]02-12 Eintrag 1000 EUR'!$B$42:$E$45,'[5]02-12 Eintrag 1000 EUR'!$B$49:$E$50,'[5]02-12 Eintrag 1000 EUR'!$B$52:$E$53,'[5]02-12 Eintrag 1000 EUR'!$B$55:$E$55,'[5]02-12 Eintrag 1000 EUR'!$B$58:$E$58</definedName>
    <definedName function="false" hidden="false" localSheetId="22" name="LöscheAusfuhrVolumen" vbProcedure="false">'[5]02-12 Eintrag 1000 EUR'!$B$93:$E$93,'[5]02-12 Eintrag 1000 EUR'!$B$97:$E$98,'[5]02-12 Eintrag 1000 EUR'!$B$100:$E$101,'[5]02-12 Eintrag 1000 EUR'!$B$103:$E$103,'[5]02-12 Eintrag 1000 EUR'!$B$106:$E$106</definedName>
    <definedName function="false" hidden="false" localSheetId="22" name="LöscheEinfuhrTatsWERT" vbProcedure="false">'[5]02-12 Eintrag 1000 EUR'!$B$16:$E$19,'[5]02-12 Eintrag 1000 EUR'!$B$23:$E$24,'[5]02-12 Eintrag 1000 EUR'!$B$26:$E$27,'[5]02-12 Eintrag 1000 EUR'!$B$29:$E$29,'[5]02-12 Eintrag 1000 EUR'!$B$32:$E$32</definedName>
    <definedName function="false" hidden="false" localSheetId="22" name="LöscheEinfuhrVolumen" vbProcedure="false">'[5]02-12 Eintrag 1000 EUR'!$B$69:$E$72,'[5]02-12 Eintrag 1000 EUR'!$B$76:$E$77,'[5]02-12 Eintrag 1000 EUR'!$B$79:$E$80,'[5]02-12 Eintrag 1000 EUR'!$B$82:$E$82,'[5]02-12 Eintrag 1000 EUR'!$B$85:$E$85</definedName>
    <definedName function="false" hidden="false" localSheetId="23" name="LöscheAusfuhrTatsWERT" vbProcedure="false">'[5]02-12 Eintrag 1000 EUR'!$B$42:$E$45,'[5]02-12 Eintrag 1000 EUR'!$B$49:$E$50,'[5]02-12 Eintrag 1000 EUR'!$B$52:$E$53,'[5]02-12 Eintrag 1000 EUR'!$B$55:$E$55,'[5]02-12 Eintrag 1000 EUR'!$B$58:$E$58</definedName>
    <definedName function="false" hidden="false" localSheetId="23" name="LöscheAusfuhrVolumen" vbProcedure="false">'[5]02-12 Eintrag 1000 EUR'!$B$93:$E$93,'[5]02-12 Eintrag 1000 EUR'!$B$97:$E$98,'[5]02-12 Eintrag 1000 EUR'!$B$100:$E$101,'[5]02-12 Eintrag 1000 EUR'!$B$103:$E$103,'[5]02-12 Eintrag 1000 EUR'!$B$106:$E$106</definedName>
    <definedName function="false" hidden="false" localSheetId="23" name="LöscheEinfuhrTatsWERT" vbProcedure="false">'[5]02-12 Eintrag 1000 EUR'!$B$16:$E$19,'[5]02-12 Eintrag 1000 EUR'!$B$23:$E$24,'[5]02-12 Eintrag 1000 EUR'!$B$26:$E$27,'[5]02-12 Eintrag 1000 EUR'!$B$29:$E$29,'[5]02-12 Eintrag 1000 EUR'!$B$32:$E$32</definedName>
    <definedName function="false" hidden="false" localSheetId="23" name="LöscheEinfuhrVolumen" vbProcedure="false">'[5]02-12 Eintrag 1000 EUR'!$B$69:$E$72,'[5]02-12 Eintrag 1000 EUR'!$B$76:$E$77,'[5]02-12 Eintrag 1000 EUR'!$B$79:$E$80,'[5]02-12 Eintrag 1000 EUR'!$B$82:$E$82,'[5]02-12 Eintrag 1000 EUR'!$B$85:$E$85</definedName>
    <definedName function="false" hidden="false" localSheetId="24" name="LöscheAusfuhrTatsWERT" vbProcedure="false">'[5]02-12 Eintrag 1000 EUR'!$B$42:$E$45,'[5]02-12 Eintrag 1000 EUR'!$B$49:$E$50,'[5]02-12 Eintrag 1000 EUR'!$B$52:$E$53,'[5]02-12 Eintrag 1000 EUR'!$B$55:$E$55,'[5]02-12 Eintrag 1000 EUR'!$B$58:$E$58</definedName>
    <definedName function="false" hidden="false" localSheetId="24" name="LöscheAusfuhrVolumen" vbProcedure="false">'[5]02-12 Eintrag 1000 EUR'!$B$93:$E$93,'[5]02-12 Eintrag 1000 EUR'!$B$97:$E$98,'[5]02-12 Eintrag 1000 EUR'!$B$100:$E$101,'[5]02-12 Eintrag 1000 EUR'!$B$103:$E$103,'[5]02-12 Eintrag 1000 EUR'!$B$106:$E$106</definedName>
    <definedName function="false" hidden="false" localSheetId="24" name="LöscheEinfuhrTatsWERT" vbProcedure="false">'[5]02-12 Eintrag 1000 EUR'!$B$16:$E$19,'[5]02-12 Eintrag 1000 EUR'!$B$23:$E$24,'[5]02-12 Eintrag 1000 EUR'!$B$26:$E$27,'[5]02-12 Eintrag 1000 EUR'!$B$29:$E$29,'[5]02-12 Eintrag 1000 EUR'!$B$32:$E$32</definedName>
    <definedName function="false" hidden="false" localSheetId="24" name="LöscheEinfuhrVolumen" vbProcedure="false">'[5]02-12 Eintrag 1000 EUR'!$B$69:$E$72,'[5]02-12 Eintrag 1000 EUR'!$B$76:$E$77,'[5]02-12 Eintrag 1000 EUR'!$B$79:$E$80,'[5]02-12 Eintrag 1000 EUR'!$B$82:$E$82,'[5]02-12 Eintrag 1000 EUR'!$B$85:$E$85</definedName>
    <definedName function="false" hidden="false" localSheetId="25" name="LöscheAusfuhrTatsWERT" vbProcedure="false">'[5]02-12 Eintrag 1000 EUR'!$B$42:$E$45,'[5]02-12 Eintrag 1000 EUR'!$B$49:$E$50,'[5]02-12 Eintrag 1000 EUR'!$B$52:$E$53,'[5]02-12 Eintrag 1000 EUR'!$B$55:$E$55,'[5]02-12 Eintrag 1000 EUR'!$B$58:$E$58</definedName>
    <definedName function="false" hidden="false" localSheetId="25" name="LöscheAusfuhrVolumen" vbProcedure="false">'[5]02-12 Eintrag 1000 EUR'!$B$93:$E$93,'[5]02-12 Eintrag 1000 EUR'!$B$97:$E$98,'[5]02-12 Eintrag 1000 EUR'!$B$100:$E$101,'[5]02-12 Eintrag 1000 EUR'!$B$103:$E$103,'[5]02-12 Eintrag 1000 EUR'!$B$106:$E$106</definedName>
    <definedName function="false" hidden="false" localSheetId="25" name="LöscheEinfuhrTatsWERT" vbProcedure="false">'[5]02-12 Eintrag 1000 EUR'!$B$16:$E$19,'[5]02-12 Eintrag 1000 EUR'!$B$23:$E$24,'[5]02-12 Eintrag 1000 EUR'!$B$26:$E$27,'[5]02-12 Eintrag 1000 EUR'!$B$29:$E$29,'[5]02-12 Eintrag 1000 EUR'!$B$32:$E$32</definedName>
    <definedName function="false" hidden="false" localSheetId="25" name="LöscheEinfuhrVolumen" vbProcedure="false">'[5]02-12 Eintrag 1000 EUR'!$B$69:$E$72,'[5]02-12 Eintrag 1000 EUR'!$B$76:$E$77,'[5]02-12 Eintrag 1000 EUR'!$B$79:$E$80,'[5]02-12 Eintrag 1000 EUR'!$B$82:$E$82,'[5]02-12 Eintrag 1000 EUR'!$B$85:$E$85</definedName>
    <definedName function="false" hidden="false" localSheetId="26" name="LöscheAusfuhrTatsWERT" vbProcedure="false">'[5]02-12 Eintrag 1000 EUR'!$B$42:$E$45,'[5]02-12 Eintrag 1000 EUR'!$B$49:$E$50,'[5]02-12 Eintrag 1000 EUR'!$B$52:$E$53,'[5]02-12 Eintrag 1000 EUR'!$B$55:$E$55,'[5]02-12 Eintrag 1000 EUR'!$B$58:$E$58</definedName>
    <definedName function="false" hidden="false" localSheetId="26" name="LöscheAusfuhrVolumen" vbProcedure="false">'[5]02-12 Eintrag 1000 EUR'!$B$93:$E$93,'[5]02-12 Eintrag 1000 EUR'!$B$97:$E$98,'[5]02-12 Eintrag 1000 EUR'!$B$100:$E$101,'[5]02-12 Eintrag 1000 EUR'!$B$103:$E$103,'[5]02-12 Eintrag 1000 EUR'!$B$106:$E$106</definedName>
    <definedName function="false" hidden="false" localSheetId="26" name="LöscheEinfuhrTatsWERT" vbProcedure="false">'[5]02-12 Eintrag 1000 EUR'!$B$16:$E$19,'[5]02-12 Eintrag 1000 EUR'!$B$23:$E$24,'[5]02-12 Eintrag 1000 EUR'!$B$26:$E$27,'[5]02-12 Eintrag 1000 EUR'!$B$29:$E$29,'[5]02-12 Eintrag 1000 EUR'!$B$32:$E$32</definedName>
    <definedName function="false" hidden="false" localSheetId="26" name="LöscheEinfuhrVolumen" vbProcedure="false">'[5]02-12 Eintrag 1000 EUR'!$B$69:$E$72,'[5]02-12 Eintrag 1000 EUR'!$B$76:$E$77,'[5]02-12 Eintrag 1000 EUR'!$B$79:$E$80,'[5]02-12 Eintrag 1000 EUR'!$B$82:$E$82,'[5]02-12 Eintrag 1000 EUR'!$B$85:$E$85</definedName>
    <definedName function="false" hidden="false" localSheetId="27" name="LöscheAusfuhrTatsWERT" vbProcedure="false">'[5]02-12 Eintrag 1000 EUR'!$B$42:$E$45,'[5]02-12 Eintrag 1000 EUR'!$B$49:$E$50,'[5]02-12 Eintrag 1000 EUR'!$B$52:$E$53,'[5]02-12 Eintrag 1000 EUR'!$B$55:$E$55,'[5]02-12 Eintrag 1000 EUR'!$B$58:$E$58</definedName>
    <definedName function="false" hidden="false" localSheetId="27" name="LöscheAusfuhrVolumen" vbProcedure="false">'[5]02-12 Eintrag 1000 EUR'!$B$93:$E$93,'[5]02-12 Eintrag 1000 EUR'!$B$97:$E$98,'[5]02-12 Eintrag 1000 EUR'!$B$100:$E$101,'[5]02-12 Eintrag 1000 EUR'!$B$103:$E$103,'[5]02-12 Eintrag 1000 EUR'!$B$106:$E$106</definedName>
    <definedName function="false" hidden="false" localSheetId="27" name="LöscheEinfuhrTatsWERT" vbProcedure="false">'[5]02-12 Eintrag 1000 EUR'!$B$16:$E$19,'[5]02-12 Eintrag 1000 EUR'!$B$23:$E$24,'[5]02-12 Eintrag 1000 EUR'!$B$26:$E$27,'[5]02-12 Eintrag 1000 EUR'!$B$29:$E$29,'[5]02-12 Eintrag 1000 EUR'!$B$32:$E$32</definedName>
    <definedName function="false" hidden="false" localSheetId="27" name="LöscheEinfuhrVolumen" vbProcedure="false">'[5]02-12 Eintrag 1000 EUR'!$B$69:$E$72,'[5]02-12 Eintrag 1000 EUR'!$B$76:$E$77,'[5]02-12 Eintrag 1000 EUR'!$B$79:$E$80,'[5]02-12 Eintrag 1000 EUR'!$B$82:$E$82,'[5]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5]02-12 Eintrag 1000 EUR'!$B$42:$E$45,'[5]02-12 Eintrag 1000 EUR'!$B$49:$E$50,'[5]02-12 Eintrag 1000 EUR'!$B$52:$E$53,'[5]02-12 Eintrag 1000 EUR'!$B$55:$E$55,'[5]02-12 Eintrag 1000 EUR'!$B$58:$E$58</definedName>
    <definedName function="false" hidden="false" localSheetId="30" name="LöscheAusfuhrVolumen" vbProcedure="false">'[5]02-12 Eintrag 1000 EUR'!$B$93:$E$93,'[5]02-12 Eintrag 1000 EUR'!$B$97:$E$98,'[5]02-12 Eintrag 1000 EUR'!$B$100:$E$101,'[5]02-12 Eintrag 1000 EUR'!$B$103:$E$103,'[5]02-12 Eintrag 1000 EUR'!$B$106:$E$106</definedName>
    <definedName function="false" hidden="false" localSheetId="30" name="LöscheEinfuhrTatsWERT" vbProcedure="false">'[5]02-12 Eintrag 1000 EUR'!$B$16:$E$19,'[5]02-12 Eintrag 1000 EUR'!$B$23:$E$24,'[5]02-12 Eintrag 1000 EUR'!$B$26:$E$27,'[5]02-12 Eintrag 1000 EUR'!$B$29:$E$29,'[5]02-12 Eintrag 1000 EUR'!$B$32:$E$32</definedName>
    <definedName function="false" hidden="false" localSheetId="30" name="LöscheEinfuhrVolumen" vbProcedure="false">'[5]02-12 Eintrag 1000 EUR'!$B$69:$E$72,'[5]02-12 Eintrag 1000 EUR'!$B$76:$E$77,'[5]02-12 Eintrag 1000 EUR'!$B$79:$E$80,'[5]02-12 Eintrag 1000 EUR'!$B$82:$E$82,'[5]02-12 Eintrag 1000 EUR'!$B$85:$E$85</definedName>
    <definedName function="false" hidden="false" localSheetId="44" name="AugBMtAHA1" vbProcedure="false">'[7]1'!$B$31</definedName>
    <definedName function="false" hidden="false" localSheetId="44" name="AugBMtAHE1" vbProcedure="false">'[7]1'!$C$31</definedName>
    <definedName function="false" hidden="false" localSheetId="44" name="FebBJtAHA3" vbProcedure="false">'[7]3'!$B$28</definedName>
    <definedName function="false" hidden="false" localSheetId="44" name="FebBJtAHA6" vbProcedure="false">'[7]6'!$B$33</definedName>
    <definedName function="false" hidden="false" localSheetId="44" name="FebBJtAHE3" vbProcedure="false">'[7]3'!$C$28</definedName>
    <definedName function="false" hidden="false" localSheetId="44" name="FebBJtAHE6" vbProcedure="false">'[7]6'!$C$33</definedName>
    <definedName function="false" hidden="false" localSheetId="44" name="FebBJtEXA3" vbProcedure="false">'[7]3'!$E$28</definedName>
    <definedName function="false" hidden="false" localSheetId="44" name="FebBJtEXA6" vbProcedure="false">'[7]6'!$D$33</definedName>
    <definedName function="false" hidden="false" localSheetId="44" name="FebBJtEXE3" vbProcedure="false">'[7]3'!$F$28</definedName>
    <definedName function="false" hidden="false" localSheetId="44" name="FebBJtEXE6" vbProcedure="false">'[7]6'!$E$33</definedName>
    <definedName function="false" hidden="false" localSheetId="44" name="FebBJtEZA8" vbProcedure="false">'[7]8'!$E$28</definedName>
    <definedName function="false" hidden="false" localSheetId="44" name="FebBJtEZE8" vbProcedure="false">'[7]8'!$F$28</definedName>
    <definedName function="false" hidden="false" localSheetId="44" name="FebBJtINA6" vbProcedure="false">'[7]6'!$F$33</definedName>
    <definedName function="false" hidden="false" localSheetId="44" name="FebBJTINA8" vbProcedure="false">'[7]8'!$B$28</definedName>
    <definedName function="false" hidden="false" localSheetId="44" name="FebBJtINE6" vbProcedure="false">'[7]6'!$G$33</definedName>
    <definedName function="false" hidden="false" localSheetId="44" name="FebBJTINE8" vbProcedure="false">'[7]8'!$C$28</definedName>
    <definedName function="false" hidden="false" localSheetId="44" name="FebBJtNEA8" vbProcedure="false">'[7]8'!$H$28</definedName>
    <definedName function="false" hidden="false" localSheetId="44" name="FebBJtNEE8" vbProcedure="false">'[7]8'!$I$28</definedName>
    <definedName function="false" hidden="false" localSheetId="44" name="FebBMtAHA1" vbProcedure="false">'[7]1'!$B$25</definedName>
    <definedName function="false" hidden="false" localSheetId="44" name="FebBMtAHA5" vbProcedure="false">'[7]5'!$B$29</definedName>
    <definedName function="false" hidden="false" localSheetId="44" name="FebBMtAHE1" vbProcedure="false">'[7]1'!$C$25</definedName>
    <definedName function="false" hidden="false" localSheetId="44" name="FebBMtAHE5" vbProcedure="false">'[7]5'!$C$29</definedName>
    <definedName function="false" hidden="false" localSheetId="44" name="FebBMtEXA1" vbProcedure="false">'[7]1'!$D$25</definedName>
    <definedName function="false" hidden="false" localSheetId="44" name="FebBMtEXA5" vbProcedure="false">'[7]5'!$D$29</definedName>
    <definedName function="false" hidden="false" localSheetId="44" name="FebBMtEXE1" vbProcedure="false">'[7]1'!$G$25</definedName>
    <definedName function="false" hidden="false" localSheetId="44" name="FebBMtEXE5" vbProcedure="false">'[7]5'!$E$29</definedName>
    <definedName function="false" hidden="false" localSheetId="44" name="FebBMtEZA10" vbProcedure="false">'[7]10'!$D$29</definedName>
    <definedName function="false" hidden="false" localSheetId="44" name="FebBMtEZA11" vbProcedure="false">'[7]11'!$J$25</definedName>
    <definedName function="false" hidden="false" localSheetId="44" name="FebBMtEZE10" vbProcedure="false">'[7]10'!$E$29</definedName>
    <definedName function="false" hidden="false" localSheetId="44" name="FebBMtEZE11" vbProcedure="false">'[7]11'!$N$25</definedName>
    <definedName function="false" hidden="false" localSheetId="44" name="FebBMtINA11" vbProcedure="false">'[7]11'!$B$25</definedName>
    <definedName function="false" hidden="false" localSheetId="44" name="FebBMtINA5" vbProcedure="false">'[7]5'!$F$29</definedName>
    <definedName function="false" hidden="false" localSheetId="44" name="FebBMtINE11" vbProcedure="false">'[7]11'!$F$25</definedName>
    <definedName function="false" hidden="false" localSheetId="44" name="FebBMtINE5" vbProcedure="false">'[7]5'!$G$29</definedName>
    <definedName function="false" hidden="false" localSheetId="44" name="FebBMtNEA10" vbProcedure="false">'[7]10'!$F$29</definedName>
    <definedName function="false" hidden="false" localSheetId="44" name="FebBMtNEA7" vbProcedure="false">'[7]7'!$H$24</definedName>
    <definedName function="false" hidden="false" localSheetId="44" name="FebBMtNEE10" vbProcedure="false">'[7]10'!$G$29</definedName>
    <definedName function="false" hidden="false" localSheetId="44" name="FebBMtNEE7" vbProcedure="false">'[7]7'!$I$24</definedName>
    <definedName function="false" hidden="false" localSheetId="44" name="FebVJtAHA3" vbProcedure="false">'[7]3'!$B$11</definedName>
    <definedName function="false" hidden="false" localSheetId="44" name="FebVJtAHE3" vbProcedure="false">'[7]3'!$C$11</definedName>
    <definedName function="false" hidden="false" localSheetId="44" name="FebVJtEZA8" vbProcedure="false">'[7]8'!$E$11</definedName>
    <definedName function="false" hidden="false" localSheetId="44" name="FebVJtEZE8" vbProcedure="false">'[7]8'!$F$11</definedName>
    <definedName function="false" hidden="false" localSheetId="44" name="FebVJtNEA8" vbProcedure="false">'[7]8'!$H$11</definedName>
    <definedName function="false" hidden="false" localSheetId="44" name="FebVJtNEE8" vbProcedure="false">'[7]8'!$I$11</definedName>
    <definedName function="false" hidden="false" localSheetId="44" name="FebVMtAHA1" vbProcedure="false">'[7]1'!$B$12</definedName>
    <definedName function="false" hidden="false" localSheetId="44" name="FebVMtAHE1" vbProcedure="false">'[7]1'!$C$12</definedName>
    <definedName function="false" hidden="false" localSheetId="44" name="JanBMtAHA1" vbProcedure="false">'[7]1'!$B$24</definedName>
    <definedName function="false" hidden="false" localSheetId="44" name="JanBMtAHE1" vbProcedure="false">'[7]1'!$C$24</definedName>
    <definedName function="false" hidden="false" localSheetId="44" name="NovBMtAHA1" vbProcedure="false">'[7]1'!$B$34</definedName>
    <definedName function="false" hidden="false" localSheetId="44" name="OktBJtAHA3" vbProcedure="false">'[7]3'!$B$36</definedName>
    <definedName function="false" hidden="false" localSheetId="44" name="OktBJtAHE3" vbProcedure="false">'[7]3'!$C$36</definedName>
    <definedName function="false" hidden="false" localSheetId="44" name="OktBMtAHA1" vbProcedure="false">'[7]1'!$B$33</definedName>
    <definedName function="false" hidden="false" localSheetId="44" name="OktBMtAHE1" vbProcedure="false">'[7]1'!$C$33</definedName>
    <definedName function="false" hidden="false" localSheetId="44" name="OktVJtAHA3" vbProcedure="false">'[7]3'!$B$19</definedName>
    <definedName function="false" hidden="false" localSheetId="44" name="OktVJtAHE3" vbProcedure="false">'[7]3'!$C$19</definedName>
    <definedName function="false" hidden="false" localSheetId="44" name="OktVMtAHA1" vbProcedure="false">'[7]1'!$B$20</definedName>
    <definedName function="false" hidden="false" localSheetId="44" name="OktVMtAHE1" vbProcedure="false">'[7]1'!$C$20</definedName>
    <definedName function="false" hidden="false" localSheetId="44" name="SepBJtAHA3" vbProcedure="false">'[7]3'!$B$35</definedName>
    <definedName function="false" hidden="false" localSheetId="44" name="SepBJtAHA6" vbProcedure="false">'[7]6'!$B$40</definedName>
    <definedName function="false" hidden="false" localSheetId="44" name="SepBJtAHE3" vbProcedure="false">'[7]3'!$C$35</definedName>
    <definedName function="false" hidden="false" localSheetId="44" name="SepBJtAHE6" vbProcedure="false">'[7]6'!$C$40</definedName>
    <definedName function="false" hidden="false" localSheetId="44" name="SepBJtEXA3" vbProcedure="false">'[7]3'!$E$35</definedName>
    <definedName function="false" hidden="false" localSheetId="44" name="SepBJtEXA6" vbProcedure="false">'[7]6'!$D$40</definedName>
    <definedName function="false" hidden="false" localSheetId="44" name="SepBJtEXE3" vbProcedure="false">'[7]3'!$F$35</definedName>
    <definedName function="false" hidden="false" localSheetId="44" name="SepBJtEXE6" vbProcedure="false">'[7]6'!$E$40</definedName>
    <definedName function="false" hidden="false" localSheetId="44" name="SepBJtEZA8" vbProcedure="false">'[7]8'!$E$35</definedName>
    <definedName function="false" hidden="false" localSheetId="44" name="SepBJtEZE8" vbProcedure="false">'[7]8'!$F$35</definedName>
    <definedName function="false" hidden="false" localSheetId="44" name="SepBJtINA6" vbProcedure="false">'[7]6'!$F$40</definedName>
    <definedName function="false" hidden="false" localSheetId="44" name="SepBJTINA8" vbProcedure="false">'[7]8'!$B$35</definedName>
    <definedName function="false" hidden="false" localSheetId="44" name="SepBJtINE6" vbProcedure="false">'[7]6'!$G$40</definedName>
    <definedName function="false" hidden="false" localSheetId="44" name="SepBJTINE8" vbProcedure="false">'[7]8'!$C$35</definedName>
    <definedName function="false" hidden="false" localSheetId="44" name="SepBJtNEA8" vbProcedure="false">'[7]8'!$H$35</definedName>
    <definedName function="false" hidden="false" localSheetId="44" name="SepBJtNEE8" vbProcedure="false">'[7]8'!$I$35</definedName>
    <definedName function="false" hidden="false" localSheetId="44" name="SepBMtAHA1" vbProcedure="false">'[7]1'!$B$32</definedName>
    <definedName function="false" hidden="false" localSheetId="44" name="SepBMtAHA5" vbProcedure="false">'[7]5'!$B$36</definedName>
    <definedName function="false" hidden="false" localSheetId="44" name="SepBMtAHE1" vbProcedure="false">'[7]1'!$C$32</definedName>
    <definedName function="false" hidden="false" localSheetId="44" name="SepBMtAHE5" vbProcedure="false">'[7]5'!$C$36</definedName>
    <definedName function="false" hidden="false" localSheetId="44" name="SepBMtEXA1" vbProcedure="false">'[7]1'!$D$32</definedName>
    <definedName function="false" hidden="false" localSheetId="44" name="SepBMtEXA5" vbProcedure="false">'[7]5'!$D$36</definedName>
    <definedName function="false" hidden="false" localSheetId="44" name="SepBMtEXE1" vbProcedure="false">'[7]1'!$G$32</definedName>
    <definedName function="false" hidden="false" localSheetId="44" name="SepBMtEXE5" vbProcedure="false">'[7]5'!$E$36</definedName>
    <definedName function="false" hidden="false" localSheetId="44" name="SepBMtEZA10" vbProcedure="false">'[7]10'!$D$36</definedName>
    <definedName function="false" hidden="false" localSheetId="44" name="SepBMtEZA11" vbProcedure="false">'[7]11'!$J$32</definedName>
    <definedName function="false" hidden="false" localSheetId="44" name="SepBMtEZE10" vbProcedure="false">'[7]10'!$E$36</definedName>
    <definedName function="false" hidden="false" localSheetId="44" name="SepBMtEZE11" vbProcedure="false">'[7]11'!$N$32</definedName>
    <definedName function="false" hidden="false" localSheetId="44" name="SepBMtINA11" vbProcedure="false">'[7]11'!$B$32</definedName>
    <definedName function="false" hidden="false" localSheetId="44" name="SepBMtINA5" vbProcedure="false">'[7]5'!$F$36</definedName>
    <definedName function="false" hidden="false" localSheetId="44" name="SepBMtINE11" vbProcedure="false">'[7]11'!$F$32</definedName>
    <definedName function="false" hidden="false" localSheetId="44" name="SepBMtINE5" vbProcedure="false">'[7]5'!$G$36</definedName>
    <definedName function="false" hidden="false" localSheetId="44" name="SepBMtNEA10" vbProcedure="false">'[7]10'!$F$36</definedName>
    <definedName function="false" hidden="false" localSheetId="44" name="SepBMtNEA7" vbProcedure="false">'[7]7'!$H$31</definedName>
    <definedName function="false" hidden="false" localSheetId="44" name="SepBMtNEE10" vbProcedure="false">'[7]10'!$G$36</definedName>
    <definedName function="false" hidden="false" localSheetId="44" name="SepBMtNEE7" vbProcedure="false">'[7]7'!$I$31</definedName>
    <definedName function="false" hidden="false" localSheetId="44" name="SepVJtAHA3" vbProcedure="false">'[7]3'!$B$18</definedName>
    <definedName function="false" hidden="false" localSheetId="44" name="SepVJtAHE3" vbProcedure="false">'[7]3'!$C$18</definedName>
    <definedName function="false" hidden="false" localSheetId="44" name="SepVJtEZA8" vbProcedure="false">'[7]8'!$E$18</definedName>
    <definedName function="false" hidden="false" localSheetId="44" name="SepVJtEZE8" vbProcedure="false">'[7]8'!$F$18</definedName>
    <definedName function="false" hidden="false" localSheetId="44" name="SepVJtNEA8" vbProcedure="false">'[7]8'!$H$18</definedName>
    <definedName function="false" hidden="false" localSheetId="44" name="SepVJtNEE8" vbProcedure="false">'[7]8'!$I$18</definedName>
    <definedName function="false" hidden="false" localSheetId="44" name="SepVMtAHA1" vbProcedure="false">'[7]1'!$B$19</definedName>
    <definedName function="false" hidden="false" localSheetId="44" name="SepVMtAHE1" vbProcedure="false">'[7]1'!$C$19</definedName>
    <definedName function="false" hidden="false" localSheetId="45" name="AugBMtAHA1" vbProcedure="false">'[7]1'!$B$31</definedName>
    <definedName function="false" hidden="false" localSheetId="45" name="AugBMtAHE1" vbProcedure="false">'[7]1'!$C$31</definedName>
    <definedName function="false" hidden="false" localSheetId="45" name="FebBJtAHA3" vbProcedure="false">'[7]3'!$B$28</definedName>
    <definedName function="false" hidden="false" localSheetId="45" name="FebBJtAHA6" vbProcedure="false">'[7]6'!$B$33</definedName>
    <definedName function="false" hidden="false" localSheetId="45" name="FebBJtAHE3" vbProcedure="false">'[7]3'!$C$28</definedName>
    <definedName function="false" hidden="false" localSheetId="45" name="FebBJtAHE6" vbProcedure="false">'[7]6'!$C$33</definedName>
    <definedName function="false" hidden="false" localSheetId="45" name="FebBJtEXA3" vbProcedure="false">'[7]3'!$E$28</definedName>
    <definedName function="false" hidden="false" localSheetId="45" name="FebBJtEXA6" vbProcedure="false">'[7]6'!$D$33</definedName>
    <definedName function="false" hidden="false" localSheetId="45" name="FebBJtEXE3" vbProcedure="false">'[7]3'!$F$28</definedName>
    <definedName function="false" hidden="false" localSheetId="45" name="FebBJtEXE6" vbProcedure="false">'[7]6'!$E$33</definedName>
    <definedName function="false" hidden="false" localSheetId="45" name="FebBJtEZA8" vbProcedure="false">'[7]8'!$E$28</definedName>
    <definedName function="false" hidden="false" localSheetId="45" name="FebBJtEZE8" vbProcedure="false">'[7]8'!$F$28</definedName>
    <definedName function="false" hidden="false" localSheetId="45" name="FebBJtINA6" vbProcedure="false">'[7]6'!$F$33</definedName>
    <definedName function="false" hidden="false" localSheetId="45" name="FebBJTINA8" vbProcedure="false">'[7]8'!$B$28</definedName>
    <definedName function="false" hidden="false" localSheetId="45" name="FebBJtINE6" vbProcedure="false">'[7]6'!$G$33</definedName>
    <definedName function="false" hidden="false" localSheetId="45" name="FebBJTINE8" vbProcedure="false">'[7]8'!$C$28</definedName>
    <definedName function="false" hidden="false" localSheetId="45" name="FebBJtNEA8" vbProcedure="false">'[7]8'!$H$28</definedName>
    <definedName function="false" hidden="false" localSheetId="45" name="FebBJtNEE8" vbProcedure="false">'[7]8'!$I$28</definedName>
    <definedName function="false" hidden="false" localSheetId="45" name="FebBMtAHA1" vbProcedure="false">'[7]1'!$B$25</definedName>
    <definedName function="false" hidden="false" localSheetId="45" name="FebBMtAHA5" vbProcedure="false">'[7]5'!$B$29</definedName>
    <definedName function="false" hidden="false" localSheetId="45" name="FebBMtAHE1" vbProcedure="false">'[7]1'!$C$25</definedName>
    <definedName function="false" hidden="false" localSheetId="45" name="FebBMtAHE5" vbProcedure="false">'[7]5'!$C$29</definedName>
    <definedName function="false" hidden="false" localSheetId="45" name="FebBMtEXA1" vbProcedure="false">'[7]1'!$D$25</definedName>
    <definedName function="false" hidden="false" localSheetId="45" name="FebBMtEXA5" vbProcedure="false">'[7]5'!$D$29</definedName>
    <definedName function="false" hidden="false" localSheetId="45" name="FebBMtEXE1" vbProcedure="false">'[7]1'!$G$25</definedName>
    <definedName function="false" hidden="false" localSheetId="45" name="FebBMtEXE5" vbProcedure="false">'[7]5'!$E$29</definedName>
    <definedName function="false" hidden="false" localSheetId="45" name="FebBMtEZA10" vbProcedure="false">'[7]10'!$D$29</definedName>
    <definedName function="false" hidden="false" localSheetId="45" name="FebBMtEZA11" vbProcedure="false">'[7]11'!$J$25</definedName>
    <definedName function="false" hidden="false" localSheetId="45" name="FebBMtEZE10" vbProcedure="false">'[7]10'!$E$29</definedName>
    <definedName function="false" hidden="false" localSheetId="45" name="FebBMtEZE11" vbProcedure="false">'[7]11'!$N$25</definedName>
    <definedName function="false" hidden="false" localSheetId="45" name="FebBMtINA11" vbProcedure="false">'[7]11'!$B$25</definedName>
    <definedName function="false" hidden="false" localSheetId="45" name="FebBMtINA5" vbProcedure="false">'[7]5'!$F$29</definedName>
    <definedName function="false" hidden="false" localSheetId="45" name="FebBMtINE11" vbProcedure="false">'[7]11'!$F$25</definedName>
    <definedName function="false" hidden="false" localSheetId="45" name="FebBMtINE5" vbProcedure="false">'[7]5'!$G$29</definedName>
    <definedName function="false" hidden="false" localSheetId="45" name="FebBMtNEA10" vbProcedure="false">'[7]10'!$F$29</definedName>
    <definedName function="false" hidden="false" localSheetId="45" name="FebBMtNEA7" vbProcedure="false">'[7]7'!$H$24</definedName>
    <definedName function="false" hidden="false" localSheetId="45" name="FebBMtNEE10" vbProcedure="false">'[7]10'!$G$29</definedName>
    <definedName function="false" hidden="false" localSheetId="45" name="FebBMtNEE7" vbProcedure="false">'[7]7'!$I$24</definedName>
    <definedName function="false" hidden="false" localSheetId="45" name="FebVJtAHA3" vbProcedure="false">'[7]3'!$B$11</definedName>
    <definedName function="false" hidden="false" localSheetId="45" name="FebVJtAHE3" vbProcedure="false">'[7]3'!$C$11</definedName>
    <definedName function="false" hidden="false" localSheetId="45" name="FebVJtEZA8" vbProcedure="false">'[7]8'!$E$11</definedName>
    <definedName function="false" hidden="false" localSheetId="45" name="FebVJtEZE8" vbProcedure="false">'[7]8'!$F$11</definedName>
    <definedName function="false" hidden="false" localSheetId="45" name="FebVJtNEA8" vbProcedure="false">'[7]8'!$H$11</definedName>
    <definedName function="false" hidden="false" localSheetId="45" name="FebVJtNEE8" vbProcedure="false">'[7]8'!$I$11</definedName>
    <definedName function="false" hidden="false" localSheetId="45" name="FebVMtAHA1" vbProcedure="false">'[7]1'!$B$12</definedName>
    <definedName function="false" hidden="false" localSheetId="45" name="FebVMtAHE1" vbProcedure="false">'[7]1'!$C$12</definedName>
    <definedName function="false" hidden="false" localSheetId="45" name="JanBMtAHA1" vbProcedure="false">'[7]1'!$B$24</definedName>
    <definedName function="false" hidden="false" localSheetId="45" name="JanBMtAHE1" vbProcedure="false">'[7]1'!$C$24</definedName>
    <definedName function="false" hidden="false" localSheetId="45" name="NovBMtAHA1" vbProcedure="false">'[7]1'!$B$34</definedName>
    <definedName function="false" hidden="false" localSheetId="45" name="OktBJtAHA3" vbProcedure="false">'[7]3'!$B$36</definedName>
    <definedName function="false" hidden="false" localSheetId="45" name="OktBJtAHE3" vbProcedure="false">'[7]3'!$C$36</definedName>
    <definedName function="false" hidden="false" localSheetId="45" name="OktBMtAHA1" vbProcedure="false">'[7]1'!$B$33</definedName>
    <definedName function="false" hidden="false" localSheetId="45" name="OktBMtAHE1" vbProcedure="false">'[7]1'!$C$33</definedName>
    <definedName function="false" hidden="false" localSheetId="45" name="OktVJtAHA3" vbProcedure="false">'[7]3'!$B$19</definedName>
    <definedName function="false" hidden="false" localSheetId="45" name="OktVJtAHE3" vbProcedure="false">'[7]3'!$C$19</definedName>
    <definedName function="false" hidden="false" localSheetId="45" name="OktVMtAHA1" vbProcedure="false">'[7]1'!$B$20</definedName>
    <definedName function="false" hidden="false" localSheetId="45" name="OktVMtAHE1" vbProcedure="false">'[7]1'!$C$20</definedName>
    <definedName function="false" hidden="false" localSheetId="45" name="SepBJtAHA3" vbProcedure="false">'[7]3'!$B$35</definedName>
    <definedName function="false" hidden="false" localSheetId="45" name="SepBJtAHA6" vbProcedure="false">'[7]6'!$B$40</definedName>
    <definedName function="false" hidden="false" localSheetId="45" name="SepBJtAHE3" vbProcedure="false">'[7]3'!$C$35</definedName>
    <definedName function="false" hidden="false" localSheetId="45" name="SepBJtAHE6" vbProcedure="false">'[7]6'!$C$40</definedName>
    <definedName function="false" hidden="false" localSheetId="45" name="SepBJtEXA3" vbProcedure="false">'[7]3'!$E$35</definedName>
    <definedName function="false" hidden="false" localSheetId="45" name="SepBJtEXA6" vbProcedure="false">'[7]6'!$D$40</definedName>
    <definedName function="false" hidden="false" localSheetId="45" name="SepBJtEXE3" vbProcedure="false">'[7]3'!$F$35</definedName>
    <definedName function="false" hidden="false" localSheetId="45" name="SepBJtEXE6" vbProcedure="false">'[7]6'!$E$40</definedName>
    <definedName function="false" hidden="false" localSheetId="45" name="SepBJtEZA8" vbProcedure="false">'[7]8'!$E$35</definedName>
    <definedName function="false" hidden="false" localSheetId="45" name="SepBJtEZE8" vbProcedure="false">'[7]8'!$F$35</definedName>
    <definedName function="false" hidden="false" localSheetId="45" name="SepBJtINA6" vbProcedure="false">'[7]6'!$F$40</definedName>
    <definedName function="false" hidden="false" localSheetId="45" name="SepBJTINA8" vbProcedure="false">'[7]8'!$B$35</definedName>
    <definedName function="false" hidden="false" localSheetId="45" name="SepBJtINE6" vbProcedure="false">'[7]6'!$G$40</definedName>
    <definedName function="false" hidden="false" localSheetId="45" name="SepBJTINE8" vbProcedure="false">'[7]8'!$C$35</definedName>
    <definedName function="false" hidden="false" localSheetId="45" name="SepBJtNEA8" vbProcedure="false">'[7]8'!$H$35</definedName>
    <definedName function="false" hidden="false" localSheetId="45" name="SepBJtNEE8" vbProcedure="false">'[7]8'!$I$35</definedName>
    <definedName function="false" hidden="false" localSheetId="45" name="SepBMtAHA1" vbProcedure="false">'[7]1'!$B$32</definedName>
    <definedName function="false" hidden="false" localSheetId="45" name="SepBMtAHA5" vbProcedure="false">'[7]5'!$B$36</definedName>
    <definedName function="false" hidden="false" localSheetId="45" name="SepBMtAHE1" vbProcedure="false">'[7]1'!$C$32</definedName>
    <definedName function="false" hidden="false" localSheetId="45" name="SepBMtAHE5" vbProcedure="false">'[7]5'!$C$36</definedName>
    <definedName function="false" hidden="false" localSheetId="45" name="SepBMtEXA1" vbProcedure="false">'[7]1'!$D$32</definedName>
    <definedName function="false" hidden="false" localSheetId="45" name="SepBMtEXA5" vbProcedure="false">'[7]5'!$D$36</definedName>
    <definedName function="false" hidden="false" localSheetId="45" name="SepBMtEXE1" vbProcedure="false">'[7]1'!$G$32</definedName>
    <definedName function="false" hidden="false" localSheetId="45" name="SepBMtEXE5" vbProcedure="false">'[7]5'!$E$36</definedName>
    <definedName function="false" hidden="false" localSheetId="45" name="SepBMtEZA10" vbProcedure="false">'[7]10'!$D$36</definedName>
    <definedName function="false" hidden="false" localSheetId="45" name="SepBMtEZA11" vbProcedure="false">'[7]11'!$J$32</definedName>
    <definedName function="false" hidden="false" localSheetId="45" name="SepBMtEZE10" vbProcedure="false">'[7]10'!$E$36</definedName>
    <definedName function="false" hidden="false" localSheetId="45" name="SepBMtEZE11" vbProcedure="false">'[7]11'!$N$32</definedName>
    <definedName function="false" hidden="false" localSheetId="45" name="SepBMtINA11" vbProcedure="false">'[7]11'!$B$32</definedName>
    <definedName function="false" hidden="false" localSheetId="45" name="SepBMtINA5" vbProcedure="false">'[7]5'!$F$36</definedName>
    <definedName function="false" hidden="false" localSheetId="45" name="SepBMtINE11" vbProcedure="false">'[7]11'!$F$32</definedName>
    <definedName function="false" hidden="false" localSheetId="45" name="SepBMtINE5" vbProcedure="false">'[7]5'!$G$36</definedName>
    <definedName function="false" hidden="false" localSheetId="45" name="SepBMtNEA10" vbProcedure="false">'[7]10'!$F$36</definedName>
    <definedName function="false" hidden="false" localSheetId="45" name="SepBMtNEA7" vbProcedure="false">'[7]7'!$H$31</definedName>
    <definedName function="false" hidden="false" localSheetId="45" name="SepBMtNEE10" vbProcedure="false">'[7]10'!$G$36</definedName>
    <definedName function="false" hidden="false" localSheetId="45" name="SepBMtNEE7" vbProcedure="false">'[7]7'!$I$31</definedName>
    <definedName function="false" hidden="false" localSheetId="45" name="SepVJtAHA3" vbProcedure="false">'[7]3'!$B$18</definedName>
    <definedName function="false" hidden="false" localSheetId="45" name="SepVJtAHE3" vbProcedure="false">'[7]3'!$C$18</definedName>
    <definedName function="false" hidden="false" localSheetId="45" name="SepVJtEZA8" vbProcedure="false">'[7]8'!$E$18</definedName>
    <definedName function="false" hidden="false" localSheetId="45" name="SepVJtEZE8" vbProcedure="false">'[7]8'!$F$18</definedName>
    <definedName function="false" hidden="false" localSheetId="45" name="SepVJtNEA8" vbProcedure="false">'[7]8'!$H$18</definedName>
    <definedName function="false" hidden="false" localSheetId="45" name="SepVJtNEE8" vbProcedure="false">'[7]8'!$I$18</definedName>
    <definedName function="false" hidden="false" localSheetId="45" name="SepVMtAHA1" vbProcedure="false">'[7]1'!$B$19</definedName>
    <definedName function="false" hidden="false" localSheetId="45"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7" uniqueCount="1398">
  <si>
    <t xml:space="preserve">Statistisches Bundesamt</t>
  </si>
  <si>
    <t xml:space="preserve">Fachserie 7   Reihe 1 </t>
  </si>
  <si>
    <t xml:space="preserve">Außenhandel</t>
  </si>
  <si>
    <t xml:space="preserve">Zusammenfassende Übersichten</t>
  </si>
  <si>
    <t xml:space="preserve">für den Außenhandel</t>
  </si>
  <si>
    <t xml:space="preserve">Januar 2008</t>
  </si>
  <si>
    <t xml:space="preserve">Erscheinungsfolge: monatlich</t>
  </si>
  <si>
    <t xml:space="preserve">Erschienen am 10.4.2008</t>
  </si>
  <si>
    <t xml:space="preserve">Artikelnummer: 207010008101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8</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4)</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5=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5=100) nach Teilen des Internationalen Warenverzeichnisses für den Außenhandel (SITC-Rev. 4)</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n Gesamtrechnungen oder Konjunkturanalysen.</t>
  </si>
  <si>
    <t xml:space="preserve">1           Rechtsgrundlagen</t>
  </si>
  <si>
    <t xml:space="preserve">Die Außenhandelsstatistik basiert insbesondere auf folgenden Rechtsvorschriften in der jeweils gültigen Fassung:</t>
  </si>
  <si>
    <t xml:space="preserve">das Gesetz über die Statistik des grenzübersreitenden Warenverkehrs (Außenhandelsstatistikgesetz - AHStatGes) vom 1. Mai 1957 in der im Bundesgesetzblatt Teil III, Gliederungsnummer 7402 - 1, veröffentlichten bereinigten Fassung,</t>
  </si>
  <si>
    <t xml:space="preserve">die Verordnung zur Durchführung des Gesetzes (Außenhandelsstatistik-Durchführungsverordnung -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im Internet (unter "Klassifik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000 kg) oder Dezitonnen (= 100 kg) nachgewiesen. Hierbei handelt es sich um die Eigenmasse der Ware, ohne Umschließungen.</t>
  </si>
  <si>
    <t xml:space="preserve">9          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 Alle bei der Volumen- und Indexberechnung angegebenen Ländergruppen entsprechen dem Stand 01.01.2005 (z.B. EU-25). Ländergruppen in anderen Bereichen entsprechen dem Stand 01.01.2007 (z.B. EU-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as Jahr 2007 und das Jahr 2008 stellen </t>
    </r>
    <r>
      <rPr>
        <b val="true"/>
        <sz val="9"/>
        <rFont val="MetaNormalLF-Roman"/>
        <family val="2"/>
      </rPr>
      <t xml:space="preserve">vorläufige Ergebnisse </t>
    </r>
    <r>
      <rPr>
        <sz val="9"/>
        <rFont val="MetaNormalLF-Roman"/>
        <family val="2"/>
      </rPr>
      <t xml:space="preserve">dar.</t>
    </r>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3.2</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r>
      <rPr>
        <sz val="9"/>
        <color rgb="FF000000"/>
        <rFont val="MetaNormalLF-Roman"/>
        <family val="2"/>
      </rPr>
      <t xml:space="preserve">Hinweise zum Ausfüllen der Fragebögen bzw. zu den Anmeldemöglichkeiten können u. a. im Internet </t>
    </r>
    <r>
      <rPr>
        <sz val="9"/>
        <rFont val="MetaNormalLF-Roman"/>
        <family val="2"/>
      </rPr>
      <t xml:space="preserve">eingesehen werden, werden aber auch in Papierform angeboten.</t>
    </r>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008: 29 Millionen Euro bei den Eingängen, 2008: 4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9"/>
        <rFont val="MetaNormalLF-Roman"/>
        <family val="2"/>
      </rPr>
      <t xml:space="preserve">51000</t>
    </r>
    <r>
      <rPr>
        <b val="true"/>
        <sz val="9"/>
        <rFont val="MetaNormalLF-Roman"/>
        <family val="2"/>
      </rPr>
      <t xml:space="preserve">BM025</t>
    </r>
  </si>
  <si>
    <t xml:space="preserve">Ein- und Ausfuhr</t>
  </si>
  <si>
    <t xml:space="preserve">Monatlich
ab Januar 2000</t>
  </si>
  <si>
    <t xml:space="preserve">51000-0002</t>
  </si>
  <si>
    <r>
      <rPr>
        <sz val="9"/>
        <rFont val="MetaNormalLF-Roman"/>
        <family val="2"/>
      </rPr>
      <t xml:space="preserve">51000</t>
    </r>
    <r>
      <rPr>
        <b val="true"/>
        <sz val="9"/>
        <rFont val="MetaNormalLF-Roman"/>
        <family val="2"/>
      </rPr>
      <t xml:space="preserve">BM004</t>
    </r>
  </si>
  <si>
    <t xml:space="preserve">Ein- und Ausfuhr; Ursprungs-/Bestimmungsländer</t>
  </si>
  <si>
    <t xml:space="preserve">€</t>
  </si>
  <si>
    <t xml:space="preserve">51000-0003</t>
  </si>
  <si>
    <r>
      <rPr>
        <sz val="9"/>
        <rFont val="MetaNormalLF-Roman"/>
        <family val="2"/>
      </rPr>
      <t xml:space="preserve">51000</t>
    </r>
    <r>
      <rPr>
        <b val="true"/>
        <sz val="9"/>
        <rFont val="MetaNormalLF-Roman"/>
        <family val="2"/>
      </rPr>
      <t xml:space="preserve">BM021</t>
    </r>
  </si>
  <si>
    <t xml:space="preserve">Ein- und Ausfuhr; Güterverzeichnis
(GP-2-Steller)</t>
  </si>
  <si>
    <t xml:space="preserve">51000-0004</t>
  </si>
  <si>
    <r>
      <rPr>
        <sz val="9"/>
        <rFont val="MetaNormalLF-Roman"/>
        <family val="2"/>
      </rPr>
      <t xml:space="preserve">51000</t>
    </r>
    <r>
      <rPr>
        <b val="true"/>
        <sz val="9"/>
        <rFont val="MetaNormalLF-Roman"/>
        <family val="2"/>
      </rPr>
      <t xml:space="preserve">BM022</t>
    </r>
  </si>
  <si>
    <t xml:space="preserve">Ein- und Ausfuhr; Warengruppen
(EGW-3-Steller)</t>
  </si>
  <si>
    <t xml:space="preserve">51000-0005</t>
  </si>
  <si>
    <r>
      <rPr>
        <sz val="9"/>
        <rFont val="MetaNormalLF-Roman"/>
        <family val="2"/>
      </rPr>
      <t xml:space="preserve">51000</t>
    </r>
    <r>
      <rPr>
        <b val="true"/>
        <sz val="9"/>
        <rFont val="MetaNormalLF-Roman"/>
        <family val="2"/>
      </rPr>
      <t xml:space="preserve">BM005</t>
    </r>
  </si>
  <si>
    <t xml:space="preserve">Ein- und Ausfuhr; Ursprungs- / Bestimmungsländer, Güterverzeichnis (GP-4-Steller)</t>
  </si>
  <si>
    <r>
      <rPr>
        <sz val="9"/>
        <rFont val="MetaNormalLF-Roman"/>
        <family val="2"/>
      </rPr>
      <t xml:space="preserve">51000</t>
    </r>
    <r>
      <rPr>
        <b val="true"/>
        <sz val="9"/>
        <rFont val="MetaNormalLF-Roman"/>
        <family val="2"/>
      </rPr>
      <t xml:space="preserve">BM008</t>
    </r>
  </si>
  <si>
    <t xml:space="preserve">Ein- und Ausfuhr; Ursprungs- / Bestimmungsländer, Güterverzeichnis (GP-2-Steller)</t>
  </si>
  <si>
    <t xml:space="preserve">51000-0006</t>
  </si>
  <si>
    <r>
      <rPr>
        <sz val="9"/>
        <rFont val="MetaNormalLF-Roman"/>
        <family val="2"/>
      </rPr>
      <t xml:space="preserve">51000</t>
    </r>
    <r>
      <rPr>
        <b val="true"/>
        <sz val="9"/>
        <rFont val="MetaNormalLF-Roman"/>
        <family val="2"/>
      </rPr>
      <t xml:space="preserve">BM006</t>
    </r>
  </si>
  <si>
    <t xml:space="preserve">Ein- und Ausfuhr; Ursprungs- / Bestimmungsländer, Warengruppen (EGW-3-Steller)</t>
  </si>
  <si>
    <t xml:space="preserve">Monatlich
ab Januar 2001</t>
  </si>
  <si>
    <t xml:space="preserve">51000-0007</t>
  </si>
  <si>
    <r>
      <rPr>
        <sz val="9"/>
        <rFont val="MetaNormalLF-Roman"/>
        <family val="2"/>
      </rPr>
      <t xml:space="preserve">51000</t>
    </r>
    <r>
      <rPr>
        <b val="true"/>
        <sz val="9"/>
        <rFont val="MetaNormalLF-Roman"/>
        <family val="2"/>
      </rPr>
      <t xml:space="preserve">BM023</t>
    </r>
  </si>
  <si>
    <t xml:space="preserve">Ein- und Ausfuhr; Main Industrial Groupings (MIG)</t>
  </si>
  <si>
    <t xml:space="preserve">Monatlich
ab Januar 2003</t>
  </si>
  <si>
    <t xml:space="preserve">51000-0008</t>
  </si>
  <si>
    <r>
      <rPr>
        <sz val="9"/>
        <rFont val="MetaNormalLF-Roman"/>
        <family val="2"/>
      </rPr>
      <t xml:space="preserve">51000</t>
    </r>
    <r>
      <rPr>
        <b val="true"/>
        <sz val="9"/>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9"/>
        <rFont val="MetaNormalLF-Roman"/>
        <family val="2"/>
      </rPr>
      <t xml:space="preserve">51000</t>
    </r>
    <r>
      <rPr>
        <b val="true"/>
        <sz val="9"/>
        <rFont val="MetaNormalLF-Roman"/>
        <family val="2"/>
      </rPr>
      <t xml:space="preserve">BM003</t>
    </r>
  </si>
  <si>
    <t xml:space="preserve">Ein- und Ausfuhr; Warenverzeichnis Außenhandelsstatistik (8-Steller)</t>
  </si>
  <si>
    <t xml:space="preserve">Monatlich
ab Januar 2006</t>
  </si>
  <si>
    <t xml:space="preserve">51000-0010</t>
  </si>
  <si>
    <r>
      <rPr>
        <sz val="9"/>
        <rFont val="MetaNormalLF-Roman"/>
        <family val="2"/>
      </rPr>
      <t xml:space="preserve">51000</t>
    </r>
    <r>
      <rPr>
        <b val="true"/>
        <sz val="9"/>
        <rFont val="MetaNormalLF-Roman"/>
        <family val="2"/>
      </rPr>
      <t xml:space="preserve">BM001</t>
    </r>
  </si>
  <si>
    <t xml:space="preserve">51000-0011</t>
  </si>
  <si>
    <r>
      <rPr>
        <sz val="9"/>
        <rFont val="MetaNormalLF-Roman"/>
        <family val="2"/>
      </rPr>
      <t xml:space="preserve">51000</t>
    </r>
    <r>
      <rPr>
        <b val="true"/>
        <sz val="9"/>
        <rFont val="MetaNormalLF-Roman"/>
        <family val="2"/>
      </rPr>
      <t xml:space="preserve">BM001
(nur andere Sortierung)</t>
    </r>
  </si>
  <si>
    <t xml:space="preserve">Ein- und Ausfuhr; Warenverzeichnis Außenhandelsstatistik (8-Steller), Ursprungs- / Bestimmungsländer</t>
  </si>
  <si>
    <t xml:space="preserve">51000-0020</t>
  </si>
  <si>
    <r>
      <rPr>
        <sz val="9"/>
        <rFont val="MetaNormalLF-Roman"/>
        <family val="2"/>
      </rPr>
      <t xml:space="preserve">51000</t>
    </r>
    <r>
      <rPr>
        <b val="true"/>
        <sz val="9"/>
        <rFont val="MetaNormalLF-Roman"/>
        <family val="2"/>
      </rPr>
      <t xml:space="preserve">BJ009</t>
    </r>
  </si>
  <si>
    <t xml:space="preserve">Jährlich ab 1985</t>
  </si>
  <si>
    <t xml:space="preserve">51000-0030</t>
  </si>
  <si>
    <r>
      <rPr>
        <sz val="9"/>
        <rFont val="MetaNormalLF-Roman"/>
        <family val="2"/>
      </rPr>
      <t xml:space="preserve">51000</t>
    </r>
    <r>
      <rPr>
        <b val="true"/>
        <sz val="9"/>
        <rFont val="MetaNormalLF-Roman"/>
        <family val="2"/>
      </rPr>
      <t xml:space="preserve">LJ005</t>
    </r>
  </si>
  <si>
    <t xml:space="preserve">Ein- und Ausfuhr; Bundesländer, Ursprungs- / Bestimmungsländer</t>
  </si>
  <si>
    <t xml:space="preserve">Jährlich ab 2002</t>
  </si>
  <si>
    <t xml:space="preserve">51000-0031</t>
  </si>
  <si>
    <r>
      <rPr>
        <sz val="9"/>
        <rFont val="MetaNormalLF-Roman"/>
        <family val="2"/>
      </rPr>
      <t xml:space="preserve">51000</t>
    </r>
    <r>
      <rPr>
        <b val="true"/>
        <sz val="9"/>
        <rFont val="MetaNormalLF-Roman"/>
        <family val="2"/>
      </rPr>
      <t xml:space="preserve">LM005</t>
    </r>
  </si>
  <si>
    <t xml:space="preserve">Volumen und Indizes;</t>
  </si>
  <si>
    <t xml:space="preserve">Basis 2000</t>
  </si>
  <si>
    <t xml:space="preserve">51000-0048</t>
  </si>
  <si>
    <r>
      <rPr>
        <sz val="9"/>
        <rFont val="MetaNormalLF-Roman"/>
        <family val="2"/>
      </rPr>
      <t xml:space="preserve">51000</t>
    </r>
    <r>
      <rPr>
        <b val="true"/>
        <sz val="9"/>
        <rFont val="MetaNormalLF-Roman"/>
        <family val="2"/>
      </rPr>
      <t xml:space="preserve">BM009</t>
    </r>
  </si>
  <si>
    <t xml:space="preserve">Ein- und Ausfuhr (Volumen, Indizes);
Ländergruppen, Warengruppen (EGW-1-Steller)</t>
  </si>
  <si>
    <t xml:space="preserve">51000-0049</t>
  </si>
  <si>
    <r>
      <rPr>
        <sz val="9"/>
        <rFont val="MetaNormalLF-Roman"/>
        <family val="2"/>
      </rPr>
      <t xml:space="preserve">51000</t>
    </r>
    <r>
      <rPr>
        <b val="true"/>
        <sz val="9"/>
        <rFont val="MetaNormalLF-Roman"/>
        <family val="2"/>
      </rPr>
      <t xml:space="preserve">BJ002</t>
    </r>
  </si>
  <si>
    <t xml:space="preserve">51000-0050</t>
  </si>
  <si>
    <r>
      <rPr>
        <sz val="9"/>
        <rFont val="MetaNormalLF-Roman"/>
        <family val="2"/>
      </rPr>
      <t xml:space="preserve">51000</t>
    </r>
    <r>
      <rPr>
        <b val="true"/>
        <sz val="9"/>
        <rFont val="MetaNormalLF-Roman"/>
        <family val="2"/>
      </rPr>
      <t xml:space="preserve">BJ003</t>
    </r>
  </si>
  <si>
    <t xml:space="preserve">Ein- und Ausfuhr (Volumen); Ländergruppen, Warengruppen (EGW-3-Steller)</t>
  </si>
  <si>
    <t xml:space="preserve">51000-0051</t>
  </si>
  <si>
    <r>
      <rPr>
        <sz val="9"/>
        <rFont val="MetaNormalLF-Roman"/>
        <family val="2"/>
      </rPr>
      <t xml:space="preserve">51000</t>
    </r>
    <r>
      <rPr>
        <b val="true"/>
        <sz val="9"/>
        <rFont val="MetaNormalLF-Roman"/>
        <family val="2"/>
      </rPr>
      <t xml:space="preserve">BM010</t>
    </r>
  </si>
  <si>
    <t xml:space="preserve">51000-0052</t>
  </si>
  <si>
    <r>
      <rPr>
        <sz val="9"/>
        <rFont val="MetaNormalLF-Roman"/>
        <family val="2"/>
      </rPr>
      <t xml:space="preserve">51000</t>
    </r>
    <r>
      <rPr>
        <b val="true"/>
        <sz val="9"/>
        <rFont val="MetaNormalLF-Roman"/>
        <family val="2"/>
      </rPr>
      <t xml:space="preserve">BJ004</t>
    </r>
  </si>
  <si>
    <t xml:space="preserve">Ein- und Ausfuhr (Volumen, Indizes); Ländergruppen, Güterverzeichnis (GP-2-Steller)</t>
  </si>
  <si>
    <t xml:space="preserve">51000-0053</t>
  </si>
  <si>
    <r>
      <rPr>
        <sz val="9"/>
        <rFont val="MetaNormalLF-Roman"/>
        <family val="2"/>
      </rPr>
      <t xml:space="preserve">51000</t>
    </r>
    <r>
      <rPr>
        <b val="true"/>
        <sz val="9"/>
        <rFont val="MetaNormalLF-Roman"/>
        <family val="2"/>
      </rPr>
      <t xml:space="preserve">BM011</t>
    </r>
  </si>
  <si>
    <t xml:space="preserve">51000-0054</t>
  </si>
  <si>
    <r>
      <rPr>
        <sz val="9"/>
        <rFont val="MetaNormalLF-Roman"/>
        <family val="2"/>
      </rPr>
      <t xml:space="preserve">51000</t>
    </r>
    <r>
      <rPr>
        <b val="true"/>
        <sz val="9"/>
        <rFont val="MetaNormalLF-Roman"/>
        <family val="2"/>
      </rPr>
      <t xml:space="preserve">BJ005</t>
    </r>
  </si>
  <si>
    <t xml:space="preserve">Ein- und Ausfuhr (Volumen, Indizes); Ländergruppen, Main Industrial Groupings (MIG)</t>
  </si>
  <si>
    <t xml:space="preserve">51000-0055</t>
  </si>
  <si>
    <r>
      <rPr>
        <sz val="9"/>
        <rFont val="MetaNormalLF-Roman"/>
        <family val="2"/>
      </rPr>
      <t xml:space="preserve">51000</t>
    </r>
    <r>
      <rPr>
        <b val="true"/>
        <sz val="9"/>
        <rFont val="MetaNormalLF-Roman"/>
        <family val="2"/>
      </rPr>
      <t xml:space="preserve">BM012</t>
    </r>
  </si>
  <si>
    <t xml:space="preserve">51000-0056</t>
  </si>
  <si>
    <r>
      <rPr>
        <sz val="9"/>
        <rFont val="MetaNormalLF-Roman"/>
        <family val="2"/>
      </rPr>
      <t xml:space="preserve">51000</t>
    </r>
    <r>
      <rPr>
        <b val="true"/>
        <sz val="9"/>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9"/>
        <rFont val="MetaNormalLF-Roman"/>
        <family val="2"/>
      </rPr>
      <t xml:space="preserve">51000</t>
    </r>
    <r>
      <rPr>
        <b val="true"/>
        <sz val="9"/>
        <rFont val="MetaNormalLF-Roman"/>
        <family val="2"/>
      </rPr>
      <t xml:space="preserve">BM028</t>
    </r>
  </si>
  <si>
    <t xml:space="preserve">Monatlich
ab Januar 2005</t>
  </si>
  <si>
    <t xml:space="preserve">51000-0058</t>
  </si>
  <si>
    <r>
      <rPr>
        <sz val="9"/>
        <rFont val="MetaNormalLF-Roman"/>
        <family val="2"/>
      </rPr>
      <t xml:space="preserve">51000</t>
    </r>
    <r>
      <rPr>
        <b val="true"/>
        <sz val="9"/>
        <rFont val="MetaNormalLF-Roman"/>
        <family val="2"/>
      </rPr>
      <t xml:space="preserve">BJ014</t>
    </r>
  </si>
  <si>
    <t xml:space="preserve">Jährlich ab 2005</t>
  </si>
  <si>
    <t xml:space="preserve">51000-0059</t>
  </si>
  <si>
    <r>
      <rPr>
        <sz val="9"/>
        <rFont val="MetaNormalLF-Roman"/>
        <family val="2"/>
      </rPr>
      <t xml:space="preserve">51000</t>
    </r>
    <r>
      <rPr>
        <b val="true"/>
        <sz val="9"/>
        <rFont val="MetaNormalLF-Roman"/>
        <family val="2"/>
      </rPr>
      <t xml:space="preserve">BM029</t>
    </r>
  </si>
  <si>
    <t xml:space="preserve">51000-0060</t>
  </si>
  <si>
    <r>
      <rPr>
        <sz val="9"/>
        <rFont val="MetaNormalLF-Roman"/>
        <family val="2"/>
      </rPr>
      <t xml:space="preserve">51000</t>
    </r>
    <r>
      <rPr>
        <b val="true"/>
        <sz val="9"/>
        <rFont val="MetaNormalLF-Roman"/>
        <family val="2"/>
      </rPr>
      <t xml:space="preserve">BJ015</t>
    </r>
  </si>
  <si>
    <t xml:space="preserve">51000-0061</t>
  </si>
  <si>
    <r>
      <rPr>
        <sz val="9"/>
        <rFont val="MetaNormalLF-Roman"/>
        <family val="2"/>
      </rPr>
      <t xml:space="preserve">51000</t>
    </r>
    <r>
      <rPr>
        <b val="true"/>
        <sz val="9"/>
        <rFont val="MetaNormalLF-Roman"/>
        <family val="2"/>
      </rPr>
      <t xml:space="preserve">BM030</t>
    </r>
  </si>
  <si>
    <t xml:space="preserve">51000-0062</t>
  </si>
  <si>
    <r>
      <rPr>
        <sz val="9"/>
        <rFont val="MetaNormalLF-Roman"/>
        <family val="2"/>
      </rPr>
      <t xml:space="preserve">51000</t>
    </r>
    <r>
      <rPr>
        <b val="true"/>
        <sz val="9"/>
        <rFont val="MetaNormalLF-Roman"/>
        <family val="2"/>
      </rPr>
      <t xml:space="preserve">BJ016</t>
    </r>
  </si>
  <si>
    <t xml:space="preserve">51000-0063</t>
  </si>
  <si>
    <r>
      <rPr>
        <sz val="9"/>
        <rFont val="MetaNormalLF-Roman"/>
        <family val="2"/>
      </rPr>
      <t xml:space="preserve">51000</t>
    </r>
    <r>
      <rPr>
        <b val="true"/>
        <sz val="9"/>
        <rFont val="MetaNormalLF-Roman"/>
        <family val="2"/>
      </rPr>
      <t xml:space="preserve">BM031</t>
    </r>
  </si>
  <si>
    <t xml:space="preserve">51000-0064</t>
  </si>
  <si>
    <r>
      <rPr>
        <sz val="9"/>
        <rFont val="MetaNormalLF-Roman"/>
        <family val="2"/>
      </rPr>
      <t xml:space="preserve">51000</t>
    </r>
    <r>
      <rPr>
        <b val="true"/>
        <sz val="9"/>
        <rFont val="MetaNormalLF-Roman"/>
        <family val="2"/>
      </rPr>
      <t xml:space="preserve">BJ017</t>
    </r>
  </si>
  <si>
    <t xml:space="preserve">51000-0065</t>
  </si>
  <si>
    <r>
      <rPr>
        <sz val="9"/>
        <rFont val="MetaNormalLF-Roman"/>
        <family val="2"/>
      </rPr>
      <t xml:space="preserve">51000</t>
    </r>
    <r>
      <rPr>
        <b val="true"/>
        <sz val="9"/>
        <rFont val="MetaNormalLF-Roman"/>
        <family val="2"/>
      </rPr>
      <t xml:space="preserve">BM032</t>
    </r>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3</t>
  </si>
  <si>
    <t xml:space="preserve">x</t>
  </si>
  <si>
    <t xml:space="preserve">2004</t>
  </si>
  <si>
    <t xml:space="preserve">2005</t>
  </si>
  <si>
    <t xml:space="preserve">2006</t>
  </si>
  <si>
    <t xml:space="preserve">2007</t>
  </si>
  <si>
    <t xml:space="preserve">r</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5 = 100</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 2008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Dezember 2007</t>
  </si>
  <si>
    <t xml:space="preserve">Januar 2007</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Malta</t>
  </si>
  <si>
    <t xml:space="preserve">Slowenien</t>
  </si>
  <si>
    <t xml:space="preserve">Zypern</t>
  </si>
  <si>
    <t xml:space="preserve">dar.: Nicht - Eurozone  </t>
  </si>
  <si>
    <t xml:space="preserve">dar.: Vereinigtes Königreich </t>
  </si>
  <si>
    <t xml:space="preserve">Dänemark   </t>
  </si>
  <si>
    <t xml:space="preserve">Schweden   </t>
  </si>
  <si>
    <t xml:space="preserve">Estland</t>
  </si>
  <si>
    <t xml:space="preserve">Lettland</t>
  </si>
  <si>
    <t xml:space="preserve">Litauen</t>
  </si>
  <si>
    <t xml:space="preserve">Polen</t>
  </si>
  <si>
    <t xml:space="preserve">Tschech. Republik</t>
  </si>
  <si>
    <t xml:space="preserve">Slowakei</t>
  </si>
  <si>
    <t xml:space="preserve">Ungarn</t>
  </si>
  <si>
    <t xml:space="preserve">Rumänien</t>
  </si>
  <si>
    <t xml:space="preserve">Bulgarie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Rumänien  </t>
  </si>
  <si>
    <t xml:space="preserve">Bulgarien  </t>
  </si>
  <si>
    <t xml:space="preserve">Slowenien  </t>
  </si>
  <si>
    <t xml:space="preserve">Zypern  </t>
  </si>
  <si>
    <t xml:space="preserve">Ceuta  </t>
  </si>
  <si>
    <t xml:space="preserve">Melilla  </t>
  </si>
  <si>
    <t xml:space="preserve">-</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t>
  </si>
  <si>
    <t xml:space="preserve">Bosnien und Herzegowina</t>
  </si>
  <si>
    <t xml:space="preserve">Kosovo</t>
  </si>
  <si>
    <t xml:space="preserve">Ehem. Jugoslawische</t>
  </si>
  <si>
    <t xml:space="preserve">   Rep. Mazedonien</t>
  </si>
  <si>
    <t xml:space="preserve">Montenegro  ………………………</t>
  </si>
  <si>
    <t xml:space="preserve">Serbien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 der Bundesrepublik Deutschland</t>
  </si>
  <si>
    <t xml:space="preserve">        Januar 2008</t>
  </si>
  <si>
    <t xml:space="preserve">Rang</t>
  </si>
  <si>
    <t xml:space="preserve">Land</t>
  </si>
  <si>
    <t xml:space="preserve">Mill. €</t>
  </si>
  <si>
    <t xml:space="preserve">Niederlande</t>
  </si>
  <si>
    <t xml:space="preserve">Frankreich</t>
  </si>
  <si>
    <t xml:space="preserve">Vereinigte Staaten von Amerika</t>
  </si>
  <si>
    <t xml:space="preserve">China, Volksrepublik</t>
  </si>
  <si>
    <t xml:space="preserve">Vereinigtes Königreich</t>
  </si>
  <si>
    <t xml:space="preserve">Italien</t>
  </si>
  <si>
    <t xml:space="preserve">Belgien</t>
  </si>
  <si>
    <t xml:space="preserve">Österreich</t>
  </si>
  <si>
    <t xml:space="preserve">Spanien</t>
  </si>
  <si>
    <t xml:space="preserve">Schweiz</t>
  </si>
  <si>
    <t xml:space="preserve">Tschechische Republik</t>
  </si>
  <si>
    <t xml:space="preserve">Japan</t>
  </si>
  <si>
    <t xml:space="preserve">Schweden</t>
  </si>
  <si>
    <t xml:space="preserve">Norwegen</t>
  </si>
  <si>
    <t xml:space="preserve">Türkei</t>
  </si>
  <si>
    <t xml:space="preserve">Irland</t>
  </si>
  <si>
    <t xml:space="preserve">Dänemark</t>
  </si>
  <si>
    <t xml:space="preserve">Finnland</t>
  </si>
  <si>
    <t xml:space="preserve">Republik Korea</t>
  </si>
  <si>
    <t xml:space="preserve">Griechenland</t>
  </si>
  <si>
    <t xml:space="preserve">Portugal</t>
  </si>
  <si>
    <t xml:space="preserve">Brasilien</t>
  </si>
  <si>
    <t xml:space="preserve">Taiwan</t>
  </si>
  <si>
    <t xml:space="preserve">Indien</t>
  </si>
  <si>
    <t xml:space="preserve">Südafrika</t>
  </si>
  <si>
    <t xml:space="preserve">Libysch-Arabische Dschamahirija</t>
  </si>
  <si>
    <t xml:space="preserve">Kanada</t>
  </si>
  <si>
    <t xml:space="preserve">Mexiko</t>
  </si>
  <si>
    <t xml:space="preserve">Malaysia</t>
  </si>
  <si>
    <t xml:space="preserve">Kasachstan</t>
  </si>
  <si>
    <t xml:space="preserve">Singapur</t>
  </si>
  <si>
    <t xml:space="preserve">Australien</t>
  </si>
  <si>
    <t xml:space="preserve">Vereinigte Arabische Emirate</t>
  </si>
  <si>
    <t xml:space="preserve">Ukraine</t>
  </si>
  <si>
    <t xml:space="preserve">Thailand</t>
  </si>
  <si>
    <t xml:space="preserve">Saudi-Arabien</t>
  </si>
  <si>
    <t xml:space="preserve">Luxemburg</t>
  </si>
  <si>
    <t xml:space="preserve">Hongkong</t>
  </si>
  <si>
    <t xml:space="preserve">Indonesien</t>
  </si>
  <si>
    <t xml:space="preserve">Vietnam</t>
  </si>
  <si>
    <t xml:space="preserve">Islamische Republik Iran</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gegenüber Januar 2007</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6 MD </t>
  </si>
  <si>
    <t xml:space="preserve">2007 MD </t>
  </si>
  <si>
    <t xml:space="preserve">EU - Länder </t>
  </si>
  <si>
    <t xml:space="preserve">Drittländer </t>
  </si>
  <si>
    <t xml:space="preserve">1) Rückwaren und Ersatzlieferungen sind nicht in den einzelnen Warengruppen, sondern nur in der Gesamteinfuhr enthalten.</t>
  </si>
  <si>
    <t xml:space="preserve">4.1.2 Ausfuhr </t>
  </si>
  <si>
    <t xml:space="preserve">1) Rückwaren und Ersatzlieferungen sind nicht in den einzelnen Warengruppen, sondern nur in der Gesamtausfuhr enthalten.</t>
  </si>
  <si>
    <t xml:space="preserve">4.2    Mengen und Werte nach Warengruppen und –untergruppen der Ernährungswirtschaft und der Gewerblichen Wirtschaft</t>
  </si>
  <si>
    <t xml:space="preserve">4.2.1 Einfuhr</t>
  </si>
  <si>
    <t xml:space="preserve">Tonnen</t>
  </si>
  <si>
    <t xml:space="preserve">1 000 $</t>
  </si>
  <si>
    <t xml:space="preserve">1 - 4</t>
  </si>
  <si>
    <t xml:space="preserve">(Nahrungs-, Genuss-, Futtermittel)</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5    Werte nach Teilen und Abschnitten des Internationalen Warenverzeichnisses für den Außenhandel (SITC-Rev. 4)</t>
  </si>
  <si>
    <t xml:space="preserve">5.1 Einfuhr</t>
  </si>
  <si>
    <t xml:space="preserve">Nr. der
Klassi-
fika-
tion</t>
  </si>
  <si>
    <t xml:space="preserve">Zu- (+) bzw. Abnahme (-)
gegenüber Vorjahre</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5    Werte nach Teilen und Abschnitten des Internationalen Warenverzeichnisses für den Außenhandel (SITC-Rev. 4) </t>
  </si>
  <si>
    <t xml:space="preserve">5.2 Ausfuhr</t>
  </si>
  <si>
    <t xml:space="preserve">6.1    Monatliche Entwicklung nach Bundesländern</t>
  </si>
  <si>
    <t xml:space="preserve">          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2  ..................................................</t>
  </si>
  <si>
    <t xml:space="preserve">2003  ..................................................</t>
  </si>
  <si>
    <t xml:space="preserve">2004  ..................................................</t>
  </si>
  <si>
    <t xml:space="preserve">2005  ..................................................</t>
  </si>
  <si>
    <t xml:space="preserve">2006  ..................................................</t>
  </si>
  <si>
    <t xml:space="preserve">2007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          und Warengruppen der Ernährungswirtschaft und der Gewerblichen Wirtschaft</t>
  </si>
  <si>
    <t xml:space="preserve">6.1.2 Ausfuhr</t>
  </si>
  <si>
    <t xml:space="preserve">Waren 
aus-
ländischen 
Ursprungs</t>
  </si>
  <si>
    <t xml:space="preserve">Nicht ermittelte
Ursprungs-
länder</t>
  </si>
  <si>
    <t xml:space="preserve">2002</t>
  </si>
  <si>
    <t xml:space="preserve">  Genußmittel</t>
  </si>
  <si>
    <t xml:space="preserve">Anteil an der Gesamtausfuhr in Prozent</t>
  </si>
  <si>
    <t xml:space="preserve">6.2 Einfuhr und Ausfuhr nach Bundesländern und ausgewählten Ländern</t>
  </si>
  <si>
    <t xml:space="preserve">Bundesland</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 nach Warengruppen der Ernährungswirtschaft und der Gewerblichen Wirtschaft</t>
  </si>
  <si>
    <t xml:space="preserve">Warengruppe</t>
  </si>
  <si>
    <t xml:space="preserve">2008</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t>
  </si>
  <si>
    <t xml:space="preserve">   Warenverkehre </t>
  </si>
  <si>
    <r>
      <rPr>
        <b val="true"/>
        <sz val="10"/>
        <rFont val="MetaNormalLF-Roman"/>
        <family val="2"/>
      </rPr>
      <t xml:space="preserve">Volumen </t>
    </r>
    <r>
      <rPr>
        <b val="true"/>
        <vertAlign val="superscript"/>
        <sz val="10"/>
        <rFont val="MetaNormalLF-Roman"/>
        <family val="2"/>
      </rPr>
      <t xml:space="preserve">1)</t>
    </r>
  </si>
  <si>
    <t xml:space="preserve">______________________</t>
  </si>
  <si>
    <t xml:space="preserve">1) Mengen bewertet mit Durchschnittswerten des Jahres 2005.</t>
  </si>
  <si>
    <t xml:space="preserve">7.2    Monatliche Entwicklung des Volumens *) nach Warengruppen der Ernährungswirtschaft und der Gewerblichen Wirtschaft</t>
  </si>
  <si>
    <t xml:space="preserve">7.2.1 Einfuhr</t>
  </si>
  <si>
    <t xml:space="preserve">2006 MD  </t>
  </si>
  <si>
    <t xml:space="preserve">2007 MD  </t>
  </si>
  <si>
    <t xml:space="preserve">*) Mengen bewertet mit Durchschnittswerten des Jahres 2005</t>
  </si>
  <si>
    <t xml:space="preserve">1) Rückwaren und Ersatzlieferungen sind nicht in den einzelnen Warengruppen, sondern nur in der Gesamteinfuhr enthalten. </t>
  </si>
  <si>
    <t xml:space="preserve">7.2.2 Ausfuhr</t>
  </si>
  <si>
    <t xml:space="preserve">*) Mengen bewertet mit Durchschnittswerten des Jahres 2005.</t>
  </si>
  <si>
    <t xml:space="preserve">1) Rückwaren und Ersatzlieferungen sind nicht in den einzelnen Warengruppen, sondern nur in der Gesamtausfuhr enthalten. </t>
  </si>
  <si>
    <t xml:space="preserve">7.3        Index der tatsächlichen Werte, des Volumens und der Durchschnittswerte (Jahr 2005 = 100) nach Warengruppen der </t>
  </si>
  <si>
    <t xml:space="preserve">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7.3.1.2 EU - Länder *)</t>
  </si>
  <si>
    <t xml:space="preserve">7.3        Index der tatsächlichen Werte, des Volumens und der Durchschnittswerte (Jahr 2005 = 100) nach Warengruppen der</t>
  </si>
  <si>
    <t xml:space="preserve">7.3.1.3 Drittländer *)</t>
  </si>
  <si>
    <t xml:space="preserve">2006 MD</t>
  </si>
  <si>
    <t xml:space="preserve">2007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 *)</t>
  </si>
  <si>
    <t xml:space="preserve">7.3.2     Ausfuhr</t>
  </si>
  <si>
    <t xml:space="preserve">7.3.2.3 Drittländer *)</t>
  </si>
  <si>
    <t xml:space="preserve">7.4       Index der tatsächlichen Werte, des Volumens und der Durchschnittswerte (Jahr 2005 = 100) nach Teilen des Internationalen</t>
  </si>
  <si>
    <t xml:space="preserve">             Warenverzeichnisses für den Außenhandel (SITC - Rev. 4)</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7.4        Index der tatsächlichen Werte, des Volumens und der Durchschnittswerte (Jahr 2005 = 100) nach Teilen des Internationalen </t>
  </si>
  <si>
    <t xml:space="preserve">              Warenverzeichnisses für den Außenhandel (SITC - Rev. 4)</t>
  </si>
  <si>
    <t xml:space="preserve">7.4.1.2 EU - Länder *)</t>
  </si>
  <si>
    <t xml:space="preserve">7.4        Index der tatsächlichen Werte, des Volumens und der Durchschnittswerte (Jahr 2005 = 100) nach Teilen des Internationalen  </t>
  </si>
  <si>
    <t xml:space="preserve">7.4.1     Einfuhr </t>
  </si>
  <si>
    <t xml:space="preserve">7.4.1.3 Drittländer *)</t>
  </si>
  <si>
    <t xml:space="preserve">7.4       Index der tatsächlichen Werte, des Volumens und der Durchschnittswerte (Jahr 2005 = 100) nach Teilen des Internationalen </t>
  </si>
  <si>
    <t xml:space="preserve">7.4.2    Ausfuhr </t>
  </si>
  <si>
    <t xml:space="preserve">7.4.2.1 Insgesamt</t>
  </si>
  <si>
    <t xml:space="preserve">7.4        Index der tatsächlichen Werte, des Volumens und der Durchschnittswerte (Jahr 2005 = 100) nach Teilen des Internationalen</t>
  </si>
  <si>
    <t xml:space="preserve">7.4.2.2 EU - Länder *)</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8">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 ##0&quot;  &quot;"/>
    <numFmt numFmtId="177" formatCode="&quot;- &quot;#,##0.0&quot;  &quot;"/>
    <numFmt numFmtId="178" formatCode="&quot;+ &quot;#,##0.0&quot;  &quot;"/>
    <numFmt numFmtId="179" formatCode="@*."/>
    <numFmt numFmtId="180" formatCode="&quot;+ &quot;0.0;&quot; - &quot;0.0#"/>
    <numFmt numFmtId="181" formatCode="??0.0"/>
    <numFmt numFmtId="182" formatCode="0.00"/>
    <numFmt numFmtId="183" formatCode="0.00&quot;      &quot;"/>
    <numFmt numFmtId="184" formatCode="&quot;- &quot;0.0"/>
    <numFmt numFmtId="185" formatCode="mmm\ yyyy"/>
    <numFmt numFmtId="186" formatCode="&quot;           &quot;@\ *."/>
    <numFmt numFmtId="187" formatCode="&quot;             &quot;@\ *."/>
    <numFmt numFmtId="188" formatCode="&quot;                       &quot;@\ *."/>
    <numFmt numFmtId="189" formatCode="&quot;          &quot;@\ *."/>
    <numFmt numFmtId="190" formatCode="&quot;                   &quot;@\ *."/>
    <numFmt numFmtId="191" formatCode="??0&quot;    &quot;"/>
    <numFmt numFmtId="192" formatCode="&quot;+   &quot;###0;\-#\ ##0"/>
    <numFmt numFmtId="193" formatCode="&quot;+ &quot;0.0"/>
    <numFmt numFmtId="194" formatCode="#\ ###\ ##0"/>
    <numFmt numFmtId="195" formatCode="&quot;+   &quot;#\ ###\ ##0;\-#\ ###\ ##0"/>
    <numFmt numFmtId="196" formatCode="&quot;+   &quot;###0.0;&quot;- &quot;#\ ##0.0"/>
    <numFmt numFmtId="197" formatCode="###\ ###\ ##0"/>
    <numFmt numFmtId="198" formatCode="[$-409]mmm\-yy"/>
    <numFmt numFmtId="199" formatCode="0&quot;   &quot;"/>
    <numFmt numFmtId="200" formatCode="?\ ???\ ??0.0&quot;    &quot;"/>
    <numFmt numFmtId="201" formatCode="0"/>
    <numFmt numFmtId="202" formatCode="#\ ##0.0&quot;    &quot;"/>
    <numFmt numFmtId="203" formatCode="&quot;- &quot;0&quot; -&quot;"/>
    <numFmt numFmtId="204" formatCode="#\ ##0&quot; DM&quot;"/>
    <numFmt numFmtId="205" formatCode="&quot;+ &quot;???\ ???\ ??0;&quot;- &quot;???\ ???\ ??0"/>
    <numFmt numFmtId="206" formatCode="00&quot;  &quot;"/>
    <numFmt numFmtId="207" formatCode="0.0&quot;  &quot;"/>
    <numFmt numFmtId="208" formatCode="[$-409]d\-mmm"/>
    <numFmt numFmtId="209" formatCode="0&quot;         &quot;"/>
    <numFmt numFmtId="210" formatCode="0%"/>
    <numFmt numFmtId="211" formatCode="&quot;+ &quot;?\ ???\ ??0;&quot;- &quot;?\ ???\ ??0"/>
    <numFmt numFmtId="212" formatCode="&quot;+ &quot;???\ ??0.0;&quot;- &quot;???\ ??0.0"/>
    <numFmt numFmtId="213" formatCode="00"/>
    <numFmt numFmtId="214" formatCode="&quot;+ &quot;0.0;&quot;- &quot;0.0"/>
    <numFmt numFmtId="215" formatCode="mmm/\ yyyy"/>
    <numFmt numFmtId="216" formatCode="&quot;+ &quot;#\ ##0;&quot;- &quot;#\ ##0"/>
    <numFmt numFmtId="217" formatCode="&quot;+ &quot;#\ ##0.0;&quot;- &quot;#\ ##0.0"/>
    <numFmt numFmtId="218" formatCode="&quot;+  &quot;;&quot;- &quot;.\ #;0"/>
    <numFmt numFmtId="219" formatCode="0.0&quot;      &quot;"/>
    <numFmt numFmtId="220" formatCode="&quot;+     &quot;????0.0;&quot;-    &quot;????0.0"/>
    <numFmt numFmtId="221" formatCode="&quot;-    &quot;????0.0"/>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Arial"/>
      <family val="0"/>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sz val="9"/>
      <name val="MetaNormalLF-Roman"/>
      <family val="2"/>
    </font>
    <font>
      <u val="single"/>
      <sz val="9"/>
      <color rgb="FF0000FF"/>
      <name val="MetaNormalLF-Roman"/>
      <family val="2"/>
    </font>
    <font>
      <b val="true"/>
      <sz val="10"/>
      <name val="MetaNormalLF-Roman"/>
      <family val="2"/>
    </font>
    <font>
      <b val="true"/>
      <sz val="9"/>
      <name val="MetaNormalLF-Roman"/>
      <family val="2"/>
    </font>
    <font>
      <sz val="9"/>
      <color rgb="FF0000FF"/>
      <name val="MetaNormalLF-Roman"/>
      <family val="2"/>
    </font>
    <font>
      <u val="single"/>
      <sz val="11"/>
      <color rgb="FF0000FF"/>
      <name val="MetaNormalLF-Roman"/>
      <family val="2"/>
    </font>
    <font>
      <b val="true"/>
      <sz val="11"/>
      <name val="MetaNormalLF-Roman"/>
      <family val="2"/>
    </font>
    <font>
      <b val="true"/>
      <vertAlign val="subscript"/>
      <sz val="9"/>
      <name val="MetaNormalLF-Roman"/>
      <family val="2"/>
    </font>
    <font>
      <sz val="9"/>
      <color rgb="FF000000"/>
      <name val="MetaNormalLF-Roman"/>
      <family val="2"/>
    </font>
    <font>
      <b val="true"/>
      <sz val="16"/>
      <name val="MetaNormalLF-Roman"/>
      <family val="2"/>
    </font>
    <font>
      <sz val="16"/>
      <name val="MetaNormalLF-Roman"/>
      <family val="2"/>
    </font>
    <font>
      <i val="true"/>
      <sz val="10"/>
      <name val="MetaNormalLF-Roman"/>
      <family val="2"/>
    </font>
    <font>
      <vertAlign val="superscript"/>
      <sz val="10"/>
      <name val="MetaNormalLF-Roman"/>
      <family val="2"/>
    </font>
    <font>
      <b val="true"/>
      <i val="true"/>
      <sz val="10"/>
      <name val="MetaNormalLF-Roman"/>
      <family val="2"/>
    </font>
    <font>
      <sz val="8"/>
      <name val="MetaNormalLF-Roman"/>
      <family val="2"/>
    </font>
    <font>
      <b val="true"/>
      <sz val="17"/>
      <name val="MetaNormalLF-Roman"/>
      <family val="2"/>
    </font>
    <font>
      <b val="true"/>
      <vertAlign val="superscript"/>
      <sz val="10"/>
      <name val="MetaNormalLF-Roman"/>
      <family val="2"/>
    </font>
    <font>
      <b val="true"/>
      <i val="true"/>
      <sz val="12"/>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0"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5" fontId="21" fillId="2" borderId="0" xfId="0" applyFont="true" applyBorder="false" applyAlignment="true" applyProtection="false">
      <alignment horizontal="left" vertical="top" textRotation="0" wrapText="false" indent="1" shrinkToFit="false"/>
      <protection locked="true" hidden="false"/>
    </xf>
    <xf numFmtId="164" fontId="21" fillId="2"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1"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24" fillId="0" borderId="0" xfId="2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5" fontId="25" fillId="0" borderId="0" xfId="0" applyFont="true" applyBorder="false" applyAlignment="true" applyProtection="false">
      <alignment horizontal="left" vertical="top" textRotation="0" wrapText="false" indent="1"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0" fillId="0" borderId="0" xfId="20" applyFont="true" applyBorder="true" applyAlignment="true" applyProtection="tru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2" shrinkToFit="false"/>
      <protection locked="true" hidden="false"/>
    </xf>
    <xf numFmtId="165"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top" textRotation="0" wrapText="tru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center"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true" applyProtection="false">
      <alignment horizontal="left" vertical="bottom" textRotation="0" wrapText="false" indent="0" shrinkToFit="false"/>
      <protection locked="true" hidden="false"/>
    </xf>
    <xf numFmtId="164" fontId="27"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justify" vertical="bottom" textRotation="0" wrapText="true" indent="0" shrinkToFit="false"/>
      <protection locked="true" hidden="false"/>
    </xf>
    <xf numFmtId="164" fontId="19" fillId="0" borderId="0" xfId="30" applyFont="true" applyBorder="false" applyAlignment="true" applyProtection="false">
      <alignment horizontal="left" vertical="bottom" textRotation="0" wrapText="false" indent="1" shrinkToFit="false"/>
      <protection locked="true" hidden="false"/>
    </xf>
    <xf numFmtId="164" fontId="19" fillId="0" borderId="0" xfId="30"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4" fontId="19" fillId="0" borderId="0" xfId="30" applyFont="true" applyBorder="false" applyAlignment="true" applyProtection="false">
      <alignment horizontal="justify" vertical="top" textRotation="0" wrapText="true" indent="0" shrinkToFit="false"/>
      <protection locked="true" hidden="false"/>
    </xf>
    <xf numFmtId="164" fontId="19" fillId="0" borderId="0" xfId="3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1" fillId="0" borderId="0" xfId="30" applyFont="true" applyBorder="false" applyAlignment="true" applyProtection="false">
      <alignment horizontal="justify" vertical="bottom" textRotation="0" wrapText="false" indent="0" shrinkToFit="false"/>
      <protection locked="true" hidden="false"/>
    </xf>
    <xf numFmtId="164" fontId="27" fillId="0" borderId="0" xfId="30" applyFont="true" applyBorder="false" applyAlignment="true" applyProtection="false">
      <alignment horizontal="justify" vertical="bottom" textRotation="0" wrapText="true" indent="0" shrinkToFit="false"/>
      <protection locked="true" hidden="false"/>
    </xf>
    <xf numFmtId="164" fontId="27" fillId="0" borderId="0" xfId="30" applyFont="true" applyBorder="false" applyAlignment="true" applyProtection="false">
      <alignment horizontal="justify" vertical="top" textRotation="0" wrapText="false" indent="0" shrinkToFit="false"/>
      <protection locked="true" hidden="false"/>
    </xf>
    <xf numFmtId="164" fontId="22" fillId="0" borderId="0" xfId="30" applyFont="true" applyBorder="false" applyAlignment="true" applyProtection="false">
      <alignment horizontal="general" vertical="top"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justify" vertical="bottom" textRotation="0" wrapText="false" indent="0" shrinkToFit="false"/>
      <protection locked="true" hidden="false"/>
    </xf>
    <xf numFmtId="164" fontId="27" fillId="0" borderId="0" xfId="30" applyFont="true" applyBorder="false" applyAlignment="true" applyProtection="false">
      <alignment horizontal="justify" vertical="top" textRotation="0" wrapText="true" indent="0" shrinkToFit="false"/>
      <protection locked="true" hidden="false"/>
    </xf>
    <xf numFmtId="164" fontId="23" fillId="0" borderId="0" xfId="20"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164" fontId="19" fillId="0" borderId="0" xfId="0" applyFont="true" applyBorder="false" applyAlignment="true" applyProtection="false">
      <alignment horizontal="general" vertical="bottom" textRotation="0" wrapText="false" indent="0" shrinkToFit="false" readingOrder="1"/>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justify" vertical="top" textRotation="0" wrapText="true" indent="0" shrinkToFit="false"/>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7"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8" fontId="6" fillId="0" borderId="15"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false" hidden="false"/>
    </xf>
    <xf numFmtId="170" fontId="6" fillId="0" borderId="0" xfId="0" applyFont="true" applyBorder="false" applyAlignment="true" applyProtection="true">
      <alignment horizontal="right" vertical="center" textRotation="0" wrapText="false" indent="0" shrinkToFit="false"/>
      <protection locked="false" hidden="false"/>
    </xf>
    <xf numFmtId="171" fontId="6"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74" fontId="6" fillId="0" borderId="0" xfId="0" applyFont="true" applyBorder="false" applyAlignment="true" applyProtection="true">
      <alignment horizontal="right" vertical="center" textRotation="0" wrapText="false" indent="0" shrinkToFit="false"/>
      <protection locked="true" hidden="false"/>
    </xf>
    <xf numFmtId="175" fontId="3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76"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77" fontId="6" fillId="0" borderId="0" xfId="0" applyFont="true" applyBorder="fals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78" fontId="30" fillId="0" borderId="0" xfId="0" applyFont="true" applyBorder="false" applyAlignment="true" applyProtection="true">
      <alignment horizontal="right"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79" fontId="6" fillId="0" borderId="15"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left" vertical="center" textRotation="0" wrapText="false" indent="0" shrinkToFit="false"/>
      <protection locked="true" hidden="false"/>
    </xf>
    <xf numFmtId="170" fontId="6" fillId="0" borderId="0" xfId="0" applyFont="true" applyBorder="false" applyAlignment="true" applyProtection="true">
      <alignment horizontal="left" vertical="center" textRotation="0" wrapText="false" indent="0" shrinkToFit="false"/>
      <protection locked="false" hidden="false"/>
    </xf>
    <xf numFmtId="171" fontId="6" fillId="0" borderId="0" xfId="0" applyFont="true" applyBorder="false" applyAlignment="true" applyProtection="false">
      <alignment horizontal="left" vertical="center"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center"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true">
      <alignment horizontal="general" vertical="bottom" textRotation="0" wrapText="false" indent="0" shrinkToFit="false"/>
      <protection locked="false" hidden="false"/>
    </xf>
    <xf numFmtId="169" fontId="6" fillId="0" borderId="0" xfId="0" applyFont="true" applyBorder="false" applyAlignment="true" applyProtection="true">
      <alignment horizontal="center" vertical="bottom" textRotation="0" wrapText="false" indent="0" shrinkToFit="false"/>
      <protection locked="fals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4" fillId="0" borderId="10" xfId="25" applyFont="false" applyBorder="true" applyAlignment="true" applyProtection="false">
      <alignment horizontal="center" vertical="center" textRotation="0" wrapText="false" indent="0" shrinkToFit="false"/>
      <protection locked="true" hidden="false"/>
    </xf>
    <xf numFmtId="164" fontId="4" fillId="0" borderId="11" xfId="25" applyFont="true" applyBorder="true" applyAlignment="true" applyProtection="false">
      <alignment horizontal="center" vertical="bottom" textRotation="0" wrapText="true" indent="0" shrinkToFit="false"/>
      <protection locked="true" hidden="false"/>
    </xf>
    <xf numFmtId="164" fontId="4" fillId="0" borderId="12"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82" fontId="4" fillId="0" borderId="0" xfId="25" applyFont="false" applyBorder="false" applyAlignment="false" applyProtection="false">
      <alignment horizontal="general" vertical="bottom" textRotation="0" wrapText="false" indent="0" shrinkToFit="false"/>
      <protection locked="true" hidden="false"/>
    </xf>
    <xf numFmtId="183" fontId="4" fillId="0" borderId="0" xfId="25"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22" xfId="0" applyFont="true" applyBorder="true" applyAlignment="true" applyProtection="false">
      <alignment horizontal="center" vertical="center" textRotation="0" wrapText="false" indent="0" shrinkToFit="false"/>
      <protection locked="true" hidden="false"/>
    </xf>
    <xf numFmtId="18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85" fontId="6" fillId="0" borderId="11" xfId="0" applyFont="true" applyBorder="true" applyAlignment="true" applyProtection="false">
      <alignment horizontal="center" vertical="center" textRotation="0" wrapText="false" indent="0" shrinkToFit="false"/>
      <protection locked="true" hidden="false"/>
    </xf>
    <xf numFmtId="185" fontId="6" fillId="0" borderId="2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8" fontId="21" fillId="0" borderId="15"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fals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fals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86" fontId="6" fillId="0" borderId="15" xfId="0" applyFont="true" applyBorder="true" applyAlignment="false" applyProtection="false">
      <alignment horizontal="general" vertical="bottom" textRotation="0" wrapText="false" indent="0" shrinkToFit="false"/>
      <protection locked="true" hidden="false"/>
    </xf>
    <xf numFmtId="187" fontId="6" fillId="0" borderId="15" xfId="0" applyFont="true" applyBorder="true" applyAlignment="false" applyProtection="false">
      <alignment horizontal="general" vertical="bottom" textRotation="0" wrapText="false" indent="0" shrinkToFit="false"/>
      <protection locked="true" hidden="false"/>
    </xf>
    <xf numFmtId="188" fontId="6" fillId="0" borderId="15" xfId="0" applyFont="true" applyBorder="true" applyAlignment="false" applyProtection="false">
      <alignment horizontal="general" vertical="bottom" textRotation="0" wrapText="false" indent="0" shrinkToFit="false"/>
      <protection locked="true" hidden="false"/>
    </xf>
    <xf numFmtId="189" fontId="6" fillId="0" borderId="15" xfId="0" applyFont="true" applyBorder="true" applyAlignment="false" applyProtection="false">
      <alignment horizontal="general" vertical="bottom" textRotation="0" wrapText="false" indent="0" shrinkToFit="false"/>
      <protection locked="true" hidden="false"/>
    </xf>
    <xf numFmtId="190" fontId="6" fillId="0" borderId="15" xfId="0" applyFont="true" applyBorder="true" applyAlignment="false" applyProtection="false">
      <alignment horizontal="general"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true">
      <alignment horizontal="general" vertical="bottom" textRotation="0" wrapText="false" indent="0" shrinkToFit="false"/>
      <protection locked="false" hidden="false"/>
    </xf>
    <xf numFmtId="194" fontId="21" fillId="0" borderId="0" xfId="0" applyFont="true" applyBorder="false" applyAlignment="false" applyProtection="true">
      <alignment horizontal="general" vertical="bottom" textRotation="0" wrapText="false" indent="0" shrinkToFit="false"/>
      <protection locked="fals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6"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92" fontId="17" fillId="0" borderId="0" xfId="0" applyFont="true" applyBorder="false" applyAlignment="false" applyProtection="false">
      <alignment horizontal="general" vertical="bottom" textRotation="0" wrapText="false" indent="0" shrinkToFit="false"/>
      <protection locked="true" hidden="false"/>
    </xf>
    <xf numFmtId="193" fontId="17" fillId="0" borderId="0" xfId="0" applyFont="true" applyBorder="false" applyAlignment="false" applyProtection="false">
      <alignment horizontal="general" vertical="bottom" textRotation="0" wrapText="false" indent="0" shrinkToFit="false"/>
      <protection locked="true" hidden="false"/>
    </xf>
    <xf numFmtId="194" fontId="17" fillId="0" borderId="0" xfId="0" applyFont="true" applyBorder="false" applyAlignment="false" applyProtection="true">
      <alignment horizontal="general" vertical="bottom" textRotation="0" wrapText="false" indent="0" shrinkToFit="false"/>
      <protection locked="false" hidden="false"/>
    </xf>
    <xf numFmtId="194" fontId="18" fillId="0" borderId="0" xfId="0" applyFont="true" applyBorder="false" applyAlignment="false" applyProtection="true">
      <alignment horizontal="general" vertical="bottom" textRotation="0" wrapText="false" indent="0" shrinkToFit="false"/>
      <protection locked="fals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8" fontId="21" fillId="0" borderId="15"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8" fontId="6" fillId="0" borderId="15"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97" fontId="6"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9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9" fontId="6" fillId="0" borderId="23"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97" fontId="21"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98" fontId="17" fillId="0" borderId="0" xfId="22" applyFont="true" applyBorder="true" applyAlignment="true" applyProtection="false">
      <alignment horizontal="left"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6" fillId="0" borderId="10" xfId="22" applyFont="true" applyBorder="true" applyAlignment="true" applyProtection="false">
      <alignment horizontal="center" vertical="center" textRotation="0" wrapText="false" indent="0" shrinkToFit="false"/>
      <protection locked="true" hidden="false"/>
    </xf>
    <xf numFmtId="164" fontId="6" fillId="0" borderId="12" xfId="22" applyFont="true" applyBorder="true" applyAlignment="true" applyProtection="false">
      <alignment horizontal="center" vertical="center" textRotation="0" wrapText="true" indent="0" shrinkToFit="false"/>
      <protection locked="true" hidden="false"/>
    </xf>
    <xf numFmtId="164" fontId="33" fillId="0" borderId="0" xfId="22" applyFont="true" applyBorder="false" applyAlignment="false" applyProtection="false">
      <alignment horizontal="general" vertical="bottom" textRotation="0" wrapText="false" indent="0" shrinkToFit="false"/>
      <protection locked="true" hidden="false"/>
    </xf>
    <xf numFmtId="164" fontId="6" fillId="0" borderId="11" xfId="22"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33" fillId="0" borderId="0" xfId="26" applyFont="true" applyBorder="false" applyAlignment="false" applyProtection="false">
      <alignment horizontal="general" vertical="bottom" textRotation="0" wrapText="false" indent="0" shrinkToFit="false"/>
      <protection locked="true" hidden="false"/>
    </xf>
    <xf numFmtId="199" fontId="6" fillId="0" borderId="0" xfId="26" applyFont="true" applyBorder="false" applyAlignment="false" applyProtection="false">
      <alignment horizontal="general" vertical="bottom" textRotation="0" wrapText="false" indent="0" shrinkToFit="false"/>
      <protection locked="true" hidden="false"/>
    </xf>
    <xf numFmtId="200" fontId="6" fillId="0" borderId="0" xfId="26" applyFont="true" applyBorder="false" applyAlignment="true" applyProtection="false">
      <alignment horizontal="center" vertical="bottom" textRotation="0" wrapText="false" indent="0" shrinkToFit="false"/>
      <protection locked="true" hidden="false"/>
    </xf>
    <xf numFmtId="201" fontId="6"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202" fontId="21" fillId="0" borderId="0" xfId="26" applyFont="true" applyBorder="false" applyAlignment="false" applyProtection="false">
      <alignment horizontal="general" vertical="bottom" textRotation="0" wrapText="false" indent="0" shrinkToFit="false"/>
      <protection locked="true" hidden="false"/>
    </xf>
    <xf numFmtId="201" fontId="4" fillId="0" borderId="0" xfId="26" applyFont="fals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true">
      <alignment horizontal="general" vertical="bottom" textRotation="0" wrapText="false" indent="0" shrinkToFit="false"/>
      <protection locked="false" hidden="false"/>
    </xf>
    <xf numFmtId="19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203" fontId="21"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bottom" textRotation="0" wrapText="false" indent="0" shrinkToFit="false"/>
      <protection locked="false" hidden="false"/>
    </xf>
    <xf numFmtId="164" fontId="6" fillId="0" borderId="21" xfId="0" applyFont="true" applyBorder="true" applyAlignment="true" applyProtection="true">
      <alignment horizontal="center" vertical="bottom" textRotation="0" wrapText="false" indent="0" shrinkToFit="false"/>
      <protection locked="false" hidden="false"/>
    </xf>
    <xf numFmtId="164" fontId="6" fillId="0" borderId="12" xfId="0" applyFont="true" applyBorder="true" applyAlignment="true" applyProtection="true">
      <alignment horizontal="center" vertical="bottom" textRotation="0" wrapText="false" indent="0" shrinkToFit="false"/>
      <protection locked="false" hidden="false"/>
    </xf>
    <xf numFmtId="204" fontId="6" fillId="0" borderId="11"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204" fontId="6" fillId="0" borderId="0" xfId="0" applyFont="true" applyBorder="true" applyAlignment="true" applyProtection="false">
      <alignment horizontal="center" vertical="center" textRotation="0" wrapText="false" indent="0" shrinkToFit="false"/>
      <protection locked="true" hidden="false"/>
    </xf>
    <xf numFmtId="197" fontId="21" fillId="0" borderId="0" xfId="0" applyFont="true" applyBorder="false" applyAlignment="true" applyProtection="true">
      <alignment horizontal="right" vertical="bottom" textRotation="0" wrapText="false" indent="0" shrinkToFit="false"/>
      <protection locked="false" hidden="false"/>
    </xf>
    <xf numFmtId="181" fontId="32" fillId="0" borderId="0" xfId="0" applyFont="true" applyBorder="false" applyAlignment="true" applyProtection="true">
      <alignment horizontal="right" vertical="bottom" textRotation="0" wrapText="false" indent="0" shrinkToFit="false"/>
      <protection locked="true" hidden="false"/>
    </xf>
    <xf numFmtId="205" fontId="21" fillId="0" borderId="0" xfId="0" applyFont="true" applyBorder="false" applyAlignment="true" applyProtection="true">
      <alignment horizontal="right" vertical="bottom" textRotation="0" wrapText="false" indent="0" shrinkToFit="false"/>
      <protection locked="true" hidden="false"/>
    </xf>
    <xf numFmtId="175" fontId="32"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1" fontId="30" fillId="0" borderId="0" xfId="0" applyFont="true" applyBorder="false" applyAlignment="true" applyProtection="false">
      <alignment horizontal="right" vertical="bottom" textRotation="0" wrapText="false" indent="0" shrinkToFit="false"/>
      <protection locked="true" hidden="false"/>
    </xf>
    <xf numFmtId="20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206" fontId="6" fillId="0"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97" fontId="6" fillId="0" borderId="0" xfId="0" applyFont="true" applyBorder="false" applyAlignment="true" applyProtection="true">
      <alignment horizontal="right" vertical="bottom" textRotation="0" wrapText="false" indent="0" shrinkToFit="false"/>
      <protection locked="false" hidden="false"/>
    </xf>
    <xf numFmtId="181" fontId="30" fillId="0" borderId="0" xfId="0" applyFont="true" applyBorder="false" applyAlignment="true" applyProtection="true">
      <alignment horizontal="right" vertical="bottom" textRotation="0" wrapText="false" indent="0" shrinkToFit="false"/>
      <protection locked="true" hidden="false"/>
    </xf>
    <xf numFmtId="205" fontId="6"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true" hidden="false"/>
    </xf>
    <xf numFmtId="181" fontId="32" fillId="0" borderId="0" xfId="0" applyFont="true" applyBorder="false" applyAlignment="true" applyProtection="true">
      <alignment horizontal="right" vertical="bottom" textRotation="0" wrapText="false" indent="0" shrinkToFit="false"/>
      <protection locked="false" hidden="false"/>
    </xf>
    <xf numFmtId="205" fontId="21" fillId="0" borderId="0" xfId="0" applyFont="true" applyBorder="false" applyAlignment="true" applyProtection="true">
      <alignment horizontal="right" vertical="bottom" textRotation="0" wrapText="false" indent="0" shrinkToFit="false"/>
      <protection locked="false" hidden="false"/>
    </xf>
    <xf numFmtId="175" fontId="32" fillId="0" borderId="0" xfId="0" applyFont="true" applyBorder="false" applyAlignment="true" applyProtection="true">
      <alignment horizontal="right" vertical="bottom" textRotation="0" wrapText="false" indent="0" shrinkToFit="false"/>
      <protection locked="false" hidden="false"/>
    </xf>
    <xf numFmtId="207" fontId="6" fillId="0" borderId="0" xfId="0" applyFont="true" applyBorder="true" applyAlignment="true" applyProtection="false">
      <alignment horizontal="right" vertical="bottom" textRotation="0" wrapText="false" indent="0" shrinkToFit="false"/>
      <protection locked="true" hidden="false"/>
    </xf>
    <xf numFmtId="207" fontId="30" fillId="0" borderId="0" xfId="0" applyFont="true" applyBorder="false" applyAlignment="true" applyProtection="tru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true" indent="0" shrinkToFit="false"/>
      <protection locked="true" hidden="false"/>
    </xf>
    <xf numFmtId="191" fontId="32"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true">
      <alignment horizontal="right" vertical="bottom" textRotation="0" wrapText="false" indent="0" shrinkToFit="false"/>
      <protection locked="fals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208"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208" fontId="21" fillId="0" borderId="0" xfId="0" applyFont="true" applyBorder="false" applyAlignment="false" applyProtection="false">
      <alignment horizontal="general" vertical="bottom" textRotation="0" wrapText="false" indent="0" shrinkToFit="false"/>
      <protection locked="true" hidden="false"/>
    </xf>
    <xf numFmtId="209" fontId="6" fillId="0" borderId="0" xfId="0" applyFont="true" applyBorder="false" applyAlignment="false" applyProtection="false">
      <alignment horizontal="general" vertical="bottom" textRotation="0" wrapText="false" indent="0" shrinkToFit="false"/>
      <protection locked="true" hidden="false"/>
    </xf>
    <xf numFmtId="168" fontId="21" fillId="0" borderId="15" xfId="19" applyFont="true" applyBorder="true" applyAlignment="true" applyProtection="tru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209"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94" fontId="6" fillId="0" borderId="11"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false">
      <alignment horizontal="center" vertical="bottom" textRotation="0" wrapText="true" indent="0" shrinkToFit="false"/>
      <protection locked="true" hidden="false"/>
    </xf>
    <xf numFmtId="194" fontId="6" fillId="0" borderId="11" xfId="0" applyFont="true" applyBorder="true" applyAlignment="true" applyProtection="true">
      <alignment horizontal="center" vertical="bottom" textRotation="0" wrapText="false" indent="0" shrinkToFit="false"/>
      <protection locked="false" hidden="false"/>
    </xf>
    <xf numFmtId="194" fontId="6" fillId="0" borderId="12" xfId="0" applyFont="true" applyBorder="true" applyAlignment="true" applyProtection="true">
      <alignment horizontal="center" vertical="bottom" textRotation="0" wrapText="false" indent="0" shrinkToFit="false"/>
      <protection locked="false" hidden="false"/>
    </xf>
    <xf numFmtId="164" fontId="21" fillId="0" borderId="14" xfId="0" applyFont="true" applyBorder="true" applyAlignment="true" applyProtection="true">
      <alignment horizontal="right" vertical="bottom" textRotation="0" wrapText="false" indent="0" shrinkToFit="false"/>
      <protection locked="false" hidden="false"/>
    </xf>
    <xf numFmtId="194" fontId="6" fillId="0" borderId="0" xfId="0" applyFont="true" applyBorder="false" applyAlignment="true" applyProtection="true">
      <alignment horizontal="right" vertical="bottom" textRotation="0" wrapText="false" indent="0" shrinkToFit="false"/>
      <protection locked="false" hidden="false"/>
    </xf>
    <xf numFmtId="168" fontId="21" fillId="0" borderId="15" xfId="0" applyFont="true" applyBorder="true" applyAlignment="true" applyProtection="true">
      <alignment horizontal="left" vertical="bottom" textRotation="0" wrapText="false" indent="0" shrinkToFit="false"/>
      <protection locked="false" hidden="false"/>
    </xf>
    <xf numFmtId="211" fontId="21" fillId="0" borderId="0" xfId="0" applyFont="true" applyBorder="false" applyAlignment="true" applyProtection="true">
      <alignment horizontal="right" vertical="bottom" textRotation="0" wrapText="false" indent="0" shrinkToFit="false"/>
      <protection locked="false" hidden="false"/>
    </xf>
    <xf numFmtId="212" fontId="32" fillId="0" borderId="0" xfId="0" applyFont="true" applyBorder="false" applyAlignment="true" applyProtection="true">
      <alignment horizontal="right" vertical="bottom" textRotation="0" wrapText="false" indent="0" shrinkToFit="false"/>
      <protection locked="false" hidden="false"/>
    </xf>
    <xf numFmtId="213" fontId="6" fillId="0" borderId="0" xfId="0" applyFont="true" applyBorder="false" applyAlignment="true" applyProtection="false">
      <alignment horizontal="left" vertical="bottom" textRotation="0" wrapText="false" indent="0" shrinkToFit="false"/>
      <protection locked="true" hidden="false"/>
    </xf>
    <xf numFmtId="168" fontId="6" fillId="0" borderId="15" xfId="0" applyFont="true" applyBorder="true" applyAlignment="true" applyProtection="true">
      <alignment horizontal="left" vertical="bottom" textRotation="0" wrapText="false" indent="0" shrinkToFit="false"/>
      <protection locked="false" hidden="false"/>
    </xf>
    <xf numFmtId="211" fontId="6" fillId="0" borderId="0" xfId="0" applyFont="true" applyBorder="false" applyAlignment="true" applyProtection="true">
      <alignment horizontal="right" vertical="bottom" textRotation="0" wrapText="false" indent="0" shrinkToFit="false"/>
      <protection locked="false" hidden="false"/>
    </xf>
    <xf numFmtId="212" fontId="30" fillId="0" borderId="0" xfId="0" applyFont="true" applyBorder="false" applyAlignment="true" applyProtection="true">
      <alignment horizontal="right" vertical="bottom" textRotation="0" wrapText="false" indent="0" shrinkToFit="false"/>
      <protection locked="fals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6" fillId="0" borderId="23" xfId="0" applyFont="true" applyBorder="true" applyAlignment="true" applyProtection="false">
      <alignment horizontal="lef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201" fontId="6" fillId="0" borderId="15" xfId="0" applyFont="true" applyBorder="true" applyAlignment="true" applyProtection="false">
      <alignment horizontal="left"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fals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5" fontId="6" fillId="0" borderId="23" xfId="0" applyFont="true" applyBorder="true" applyAlignment="false" applyProtection="false">
      <alignment horizontal="general"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8" fontId="6" fillId="0"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201" fontId="6" fillId="0" borderId="23" xfId="0" applyFont="true" applyBorder="true" applyAlignment="true" applyProtection="false">
      <alignment horizontal="left" vertical="bottom" textRotation="0" wrapText="false" indent="1"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8" fontId="6" fillId="0" borderId="23" xfId="0" applyFont="true" applyBorder="true" applyAlignment="false" applyProtection="false">
      <alignment horizontal="general" vertical="bottom" textRotation="0" wrapText="false" indent="0" shrinkToFit="false"/>
      <protection locked="true" hidden="false"/>
    </xf>
    <xf numFmtId="170" fontId="6" fillId="0" borderId="2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left" vertical="bottom" textRotation="0" wrapText="false" indent="0" shrinkToFit="false"/>
      <protection locked="true" hidden="false"/>
    </xf>
    <xf numFmtId="201"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198" fontId="21" fillId="0" borderId="1" xfId="23" applyFont="true" applyBorder="true" applyAlignment="true" applyProtection="false">
      <alignment horizontal="center" vertical="bottom" textRotation="0" wrapText="false" indent="0" shrinkToFit="false"/>
      <protection locked="true" hidden="false"/>
    </xf>
    <xf numFmtId="164" fontId="6" fillId="0" borderId="10" xfId="29" applyFont="true" applyBorder="true" applyAlignment="true" applyProtection="false">
      <alignment horizontal="center" vertical="center" textRotation="0" wrapText="false" indent="0" shrinkToFit="false"/>
      <protection locked="true" hidden="false"/>
    </xf>
    <xf numFmtId="164" fontId="6" fillId="0" borderId="12" xfId="29" applyFont="true" applyBorder="true" applyAlignment="true" applyProtection="false">
      <alignment horizontal="center" vertical="bottom" textRotation="0" wrapText="false" indent="0" shrinkToFit="false"/>
      <protection locked="true" hidden="false"/>
    </xf>
    <xf numFmtId="164" fontId="6" fillId="0" borderId="16" xfId="29" applyFont="true" applyBorder="true" applyAlignment="true" applyProtection="false">
      <alignment horizontal="center" vertical="center" textRotation="0" wrapText="true" indent="0" shrinkToFit="false"/>
      <protection locked="true" hidden="false"/>
    </xf>
    <xf numFmtId="164" fontId="6" fillId="0" borderId="17" xfId="29" applyFont="true" applyBorder="true" applyAlignment="true" applyProtection="false">
      <alignment horizontal="center" vertical="center" textRotation="0" wrapText="true" indent="0" shrinkToFit="false"/>
      <protection locked="true" hidden="false"/>
    </xf>
    <xf numFmtId="164" fontId="21" fillId="0" borderId="0" xfId="29" applyFont="true" applyBorder="true" applyAlignment="true" applyProtection="false">
      <alignment horizontal="left" vertical="center" textRotation="0" wrapText="true" indent="0" shrinkToFit="false"/>
      <protection locked="true" hidden="false"/>
    </xf>
    <xf numFmtId="164" fontId="21" fillId="0" borderId="0" xfId="29" applyFont="true" applyBorder="true" applyAlignment="true" applyProtection="false">
      <alignment horizontal="center" vertical="center" textRotation="0" wrapText="true" indent="0" shrinkToFit="false"/>
      <protection locked="true" hidden="false"/>
    </xf>
    <xf numFmtId="168" fontId="6" fillId="0" borderId="15" xfId="29" applyFont="true" applyBorder="true" applyAlignment="false" applyProtection="false">
      <alignment horizontal="general" vertical="bottom" textRotation="0" wrapText="false" indent="0" shrinkToFit="false"/>
      <protection locked="true" hidden="false"/>
    </xf>
    <xf numFmtId="194" fontId="6" fillId="0" borderId="0" xfId="29" applyFont="true" applyBorder="false" applyAlignment="true" applyProtection="false">
      <alignment horizontal="right" vertical="bottom" textRotation="0" wrapText="false" indent="0" shrinkToFit="false"/>
      <protection locked="true" hidden="false"/>
    </xf>
    <xf numFmtId="164" fontId="21" fillId="0" borderId="0" xfId="29" applyFont="true" applyBorder="tru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right"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94" fontId="6" fillId="0" borderId="0" xfId="29" applyFont="true" applyBorder="false" applyAlignment="false" applyProtection="false">
      <alignment horizontal="general" vertical="bottom" textRotation="0" wrapText="false" indent="0" shrinkToFit="false"/>
      <protection locked="true" hidden="false"/>
    </xf>
    <xf numFmtId="214" fontId="2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7" fillId="0" borderId="1" xfId="0" applyFont="true" applyBorder="true" applyAlignment="true" applyProtection="false">
      <alignment horizontal="center" vertical="bottom" textRotation="0" wrapText="false" indent="0" shrinkToFit="false"/>
      <protection locked="true" hidden="false"/>
    </xf>
    <xf numFmtId="214" fontId="6" fillId="0" borderId="10"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215" fontId="6" fillId="0" borderId="11" xfId="0" applyFont="true" applyBorder="true" applyAlignment="true" applyProtection="false">
      <alignment horizontal="center" vertical="bottom" textRotation="0" wrapText="false" indent="0" shrinkToFit="false"/>
      <protection locked="true" hidden="false"/>
    </xf>
    <xf numFmtId="215" fontId="6" fillId="0" borderId="12" xfId="0" applyFont="true" applyBorder="true" applyAlignment="true" applyProtection="false">
      <alignment horizontal="center" vertical="bottom" textRotation="0" wrapText="false" indent="0" shrinkToFit="false"/>
      <protection locked="true" hidden="false"/>
    </xf>
    <xf numFmtId="214" fontId="6" fillId="0" borderId="0" xfId="0" applyFont="true" applyBorder="false" applyAlignment="false" applyProtection="false">
      <alignment horizontal="general" vertical="bottom" textRotation="0" wrapText="false" indent="0" shrinkToFit="false"/>
      <protection locked="true" hidden="false"/>
    </xf>
    <xf numFmtId="214" fontId="21" fillId="0" borderId="0" xfId="0" applyFont="true" applyBorder="false" applyAlignment="true" applyProtection="false">
      <alignment horizontal="left" vertical="center" textRotation="0" wrapText="false" indent="0" shrinkToFit="false"/>
      <protection locked="true" hidden="false"/>
    </xf>
    <xf numFmtId="214" fontId="18" fillId="0" borderId="0" xfId="0" applyFont="true" applyBorder="false" applyAlignment="true" applyProtection="false">
      <alignment horizontal="left" vertical="center"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false" hidden="false"/>
    </xf>
    <xf numFmtId="191" fontId="32" fillId="0" borderId="0" xfId="0" applyFont="true" applyBorder="false" applyAlignment="true" applyProtection="false">
      <alignment horizontal="right" vertical="bottom" textRotation="0" wrapText="false" indent="0" shrinkToFit="false"/>
      <protection locked="true" hidden="false"/>
    </xf>
    <xf numFmtId="214" fontId="21" fillId="0" borderId="15" xfId="0" applyFont="true" applyBorder="true" applyAlignment="true" applyProtection="false">
      <alignment horizontal="right" vertical="bottom" textRotation="0" wrapText="false" indent="0" shrinkToFit="false"/>
      <protection locked="true" hidden="false"/>
    </xf>
    <xf numFmtId="216" fontId="6" fillId="0" borderId="0" xfId="0" applyFont="true" applyBorder="false" applyAlignment="false" applyProtection="true">
      <alignment horizontal="general" vertical="bottom" textRotation="0" wrapText="false" indent="0" shrinkToFit="false"/>
      <protection locked="false" hidden="false"/>
    </xf>
    <xf numFmtId="216" fontId="6" fillId="0" borderId="0" xfId="0" applyFont="true" applyBorder="false" applyAlignment="false" applyProtection="false">
      <alignment horizontal="general" vertical="bottom" textRotation="0" wrapText="false" indent="0" shrinkToFit="false"/>
      <protection locked="true" hidden="false"/>
    </xf>
    <xf numFmtId="217" fontId="30" fillId="0" borderId="0" xfId="0" applyFont="true" applyBorder="false" applyAlignment="false" applyProtection="true">
      <alignment horizontal="general" vertical="bottom" textRotation="0" wrapText="false" indent="0" shrinkToFit="false"/>
      <protection locked="false" hidden="false"/>
    </xf>
    <xf numFmtId="214" fontId="36" fillId="0" borderId="0" xfId="0" applyFont="true" applyBorder="false" applyAlignment="true" applyProtection="false">
      <alignment horizontal="left" vertical="center" textRotation="0" wrapText="false" indent="0" shrinkToFit="false"/>
      <protection locked="true" hidden="false"/>
    </xf>
    <xf numFmtId="218" fontId="6"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left" vertical="center" textRotation="0" wrapText="false" indent="0" shrinkToFit="false"/>
      <protection locked="true" hidden="false"/>
    </xf>
    <xf numFmtId="214" fontId="30" fillId="0" borderId="0" xfId="0" applyFont="true" applyBorder="false" applyAlignment="false" applyProtection="false">
      <alignment horizontal="general" vertical="bottom" textRotation="0" wrapText="false" indent="0" shrinkToFit="false"/>
      <protection locked="true" hidden="false"/>
    </xf>
    <xf numFmtId="214" fontId="6" fillId="0" borderId="1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81" fontId="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6" fillId="0" borderId="15" xfId="0" applyFont="true" applyBorder="true" applyAlignment="true" applyProtection="false">
      <alignment horizontal="general" vertical="center" textRotation="0" wrapText="true" indent="0" shrinkToFit="false"/>
      <protection locked="true" hidden="false"/>
    </xf>
    <xf numFmtId="219" fontId="6" fillId="0" borderId="0" xfId="0" applyFont="true" applyBorder="false" applyAlignment="true" applyProtection="false">
      <alignment horizontal="general" vertical="center" textRotation="0" wrapText="true" indent="0" shrinkToFit="false"/>
      <protection locked="true" hidden="false"/>
    </xf>
    <xf numFmtId="220" fontId="30"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219" fontId="6" fillId="0" borderId="0" xfId="0" applyFont="true" applyBorder="true" applyAlignment="true" applyProtection="false">
      <alignment horizontal="general" vertical="center" textRotation="0" wrapText="true" indent="0" shrinkToFit="false"/>
      <protection locked="true" hidden="false"/>
    </xf>
    <xf numFmtId="220" fontId="30" fillId="0" borderId="0" xfId="0" applyFont="true" applyBorder="true" applyAlignment="true" applyProtection="false">
      <alignment horizontal="general" vertical="center" textRotation="0" wrapText="true" indent="0" shrinkToFit="false"/>
      <protection locked="true" hidden="false"/>
    </xf>
    <xf numFmtId="219"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220" fontId="30"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221" fontId="30" fillId="0" borderId="0" xfId="0" applyFont="true" applyBorder="false" applyAlignment="true" applyProtection="false">
      <alignment horizontal="right"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_R1 Monat 2007 S-20 Tab 1-3 Grafik $" xfId="21"/>
    <cellStyle name="Standard_R1 Monat 2007 S-28 Tab 2-3" xfId="22"/>
    <cellStyle name="Standard_R1 Monat 2007 S-48 Tab 6-2" xfId="23"/>
    <cellStyle name="Standard_R1 Monat 2008 S-17 Grafik" xfId="24"/>
    <cellStyle name="Standard_R1 Monat 2008 S-20 Tab 1-3 Grafik $" xfId="25"/>
    <cellStyle name="Standard_R1 Monat 2008 S-28 Tab 2-3" xfId="26"/>
    <cellStyle name="Standard_R1 Monat 2008 S-42 Grafik BL" xfId="27"/>
    <cellStyle name="Standard_R1 Monat 2008 S-43 Grafik BL" xfId="28"/>
    <cellStyle name="Standard_R1 Monat 2008 S-48 Tab 6-2" xfId="29"/>
    <cellStyle name="Standard_Vorbemerkung"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externalLink" Target="externalLinks/externalLink2.xml"/><Relationship Id="rId50" Type="http://schemas.openxmlformats.org/officeDocument/2006/relationships/externalLink" Target="externalLinks/externalLink3.xml"/><Relationship Id="rId51" Type="http://schemas.openxmlformats.org/officeDocument/2006/relationships/externalLink" Target="externalLinks/externalLink4.xml"/><Relationship Id="rId52" Type="http://schemas.openxmlformats.org/officeDocument/2006/relationships/externalLink" Target="externalLinks/externalLink5.xml"/><Relationship Id="rId53" Type="http://schemas.openxmlformats.org/officeDocument/2006/relationships/externalLink" Target="externalLinks/externalLink6.xml"/><Relationship Id="rId54" Type="http://schemas.openxmlformats.org/officeDocument/2006/relationships/externalLink" Target="externalLinks/externalLink7.xml"/><Relationship Id="rId5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Relationship Id="rId3"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3</xdr:row>
      <xdr:rowOff>133200</xdr:rowOff>
    </xdr:from>
    <xdr:to>
      <xdr:col>0</xdr:col>
      <xdr:colOff>5760</xdr:colOff>
      <xdr:row>114</xdr:row>
      <xdr:rowOff>142920</xdr:rowOff>
    </xdr:to>
    <xdr:sp>
      <xdr:nvSpPr>
        <xdr:cNvPr id="2" name="Text 1"/>
        <xdr:cNvSpPr/>
      </xdr:nvSpPr>
      <xdr:spPr>
        <a:xfrm>
          <a:off x="0" y="281462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560</xdr:rowOff>
    </xdr:to>
    <xdr:sp>
      <xdr:nvSpPr>
        <xdr:cNvPr id="3" name="Text 2"/>
        <xdr:cNvSpPr/>
      </xdr:nvSpPr>
      <xdr:spPr>
        <a:xfrm>
          <a:off x="0" y="28117800"/>
          <a:ext cx="5760" cy="319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33200</xdr:rowOff>
    </xdr:from>
    <xdr:to>
      <xdr:col>0</xdr:col>
      <xdr:colOff>5760</xdr:colOff>
      <xdr:row>114</xdr:row>
      <xdr:rowOff>142920</xdr:rowOff>
    </xdr:to>
    <xdr:sp>
      <xdr:nvSpPr>
        <xdr:cNvPr id="4" name="Text 3"/>
        <xdr:cNvSpPr/>
      </xdr:nvSpPr>
      <xdr:spPr>
        <a:xfrm>
          <a:off x="0" y="281462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560</xdr:rowOff>
    </xdr:to>
    <xdr:sp>
      <xdr:nvSpPr>
        <xdr:cNvPr id="5" name="Text 4"/>
        <xdr:cNvSpPr/>
      </xdr:nvSpPr>
      <xdr:spPr>
        <a:xfrm>
          <a:off x="0" y="28117800"/>
          <a:ext cx="5760" cy="319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47520</xdr:rowOff>
    </xdr:from>
    <xdr:to>
      <xdr:col>6</xdr:col>
      <xdr:colOff>775440</xdr:colOff>
      <xdr:row>25</xdr:row>
      <xdr:rowOff>95400</xdr:rowOff>
    </xdr:to>
    <xdr:pic>
      <xdr:nvPicPr>
        <xdr:cNvPr id="6" name="Picture 1" descr=""/>
        <xdr:cNvPicPr/>
      </xdr:nvPicPr>
      <xdr:blipFill>
        <a:blip r:embed="rId1"/>
        <a:stretch/>
      </xdr:blipFill>
      <xdr:spPr>
        <a:xfrm>
          <a:off x="39960" y="47520"/>
          <a:ext cx="5562720" cy="4096080"/>
        </a:xfrm>
        <a:prstGeom prst="rect">
          <a:avLst/>
        </a:prstGeom>
        <a:ln w="0">
          <a:noFill/>
        </a:ln>
      </xdr:spPr>
    </xdr:pic>
    <xdr:clientData/>
  </xdr:twoCellAnchor>
  <xdr:twoCellAnchor editAs="oneCell">
    <xdr:from>
      <xdr:col>0</xdr:col>
      <xdr:colOff>39960</xdr:colOff>
      <xdr:row>26</xdr:row>
      <xdr:rowOff>0</xdr:rowOff>
    </xdr:from>
    <xdr:to>
      <xdr:col>6</xdr:col>
      <xdr:colOff>784800</xdr:colOff>
      <xdr:row>50</xdr:row>
      <xdr:rowOff>75600</xdr:rowOff>
    </xdr:to>
    <xdr:pic>
      <xdr:nvPicPr>
        <xdr:cNvPr id="7" name="Picture 2" descr=""/>
        <xdr:cNvPicPr/>
      </xdr:nvPicPr>
      <xdr:blipFill>
        <a:blip r:embed="rId2"/>
        <a:stretch/>
      </xdr:blipFill>
      <xdr:spPr>
        <a:xfrm>
          <a:off x="39960" y="4210200"/>
          <a:ext cx="5572080" cy="3961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90440</xdr:rowOff>
    </xdr:from>
    <xdr:to>
      <xdr:col>7</xdr:col>
      <xdr:colOff>664560</xdr:colOff>
      <xdr:row>30</xdr:row>
      <xdr:rowOff>142920</xdr:rowOff>
    </xdr:to>
    <xdr:pic>
      <xdr:nvPicPr>
        <xdr:cNvPr id="8" name="Picture 1" descr=""/>
        <xdr:cNvPicPr/>
      </xdr:nvPicPr>
      <xdr:blipFill>
        <a:blip r:embed="rId1"/>
        <a:stretch/>
      </xdr:blipFill>
      <xdr:spPr>
        <a:xfrm>
          <a:off x="0" y="700920"/>
          <a:ext cx="6296400" cy="4579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9720</xdr:rowOff>
    </xdr:from>
    <xdr:to>
      <xdr:col>6</xdr:col>
      <xdr:colOff>784800</xdr:colOff>
      <xdr:row>23</xdr:row>
      <xdr:rowOff>66600</xdr:rowOff>
    </xdr:to>
    <xdr:pic>
      <xdr:nvPicPr>
        <xdr:cNvPr id="9" name="Picture 1" descr=""/>
        <xdr:cNvPicPr/>
      </xdr:nvPicPr>
      <xdr:blipFill>
        <a:blip r:embed="rId1"/>
        <a:stretch/>
      </xdr:blipFill>
      <xdr:spPr>
        <a:xfrm>
          <a:off x="29880" y="775440"/>
          <a:ext cx="5582160" cy="3295440"/>
        </a:xfrm>
        <a:prstGeom prst="rect">
          <a:avLst/>
        </a:prstGeom>
        <a:ln w="0">
          <a:noFill/>
        </a:ln>
      </xdr:spPr>
    </xdr:pic>
    <xdr:clientData/>
  </xdr:twoCellAnchor>
  <xdr:twoCellAnchor editAs="oneCell">
    <xdr:from>
      <xdr:col>0</xdr:col>
      <xdr:colOff>29880</xdr:colOff>
      <xdr:row>24</xdr:row>
      <xdr:rowOff>9360</xdr:rowOff>
    </xdr:from>
    <xdr:to>
      <xdr:col>6</xdr:col>
      <xdr:colOff>775440</xdr:colOff>
      <xdr:row>44</xdr:row>
      <xdr:rowOff>56880</xdr:rowOff>
    </xdr:to>
    <xdr:pic>
      <xdr:nvPicPr>
        <xdr:cNvPr id="10" name="Picture 2" descr=""/>
        <xdr:cNvPicPr/>
      </xdr:nvPicPr>
      <xdr:blipFill>
        <a:blip r:embed="rId2"/>
        <a:stretch/>
      </xdr:blipFill>
      <xdr:spPr>
        <a:xfrm>
          <a:off x="29880" y="4175640"/>
          <a:ext cx="5572800" cy="3286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1</xdr:row>
      <xdr:rowOff>57240</xdr:rowOff>
    </xdr:from>
    <xdr:to>
      <xdr:col>11</xdr:col>
      <xdr:colOff>332280</xdr:colOff>
      <xdr:row>44</xdr:row>
      <xdr:rowOff>142920</xdr:rowOff>
    </xdr:to>
    <xdr:pic>
      <xdr:nvPicPr>
        <xdr:cNvPr id="11" name="Picture 3" descr=""/>
        <xdr:cNvPicPr/>
      </xdr:nvPicPr>
      <xdr:blipFill>
        <a:blip r:embed="rId1"/>
        <a:stretch/>
      </xdr:blipFill>
      <xdr:spPr>
        <a:xfrm>
          <a:off x="271440" y="183600"/>
          <a:ext cx="9304560" cy="7257960"/>
        </a:xfrm>
        <a:prstGeom prst="rect">
          <a:avLst/>
        </a:prstGeom>
        <a:ln w="0">
          <a:noFill/>
        </a:ln>
      </xdr:spPr>
    </xdr:pic>
    <xdr:clientData/>
  </xdr:twoCellAnchor>
  <xdr:twoCellAnchor editAs="oneCell">
    <xdr:from>
      <xdr:col>0</xdr:col>
      <xdr:colOff>120960</xdr:colOff>
      <xdr:row>47</xdr:row>
      <xdr:rowOff>18720</xdr:rowOff>
    </xdr:from>
    <xdr:to>
      <xdr:col>11</xdr:col>
      <xdr:colOff>392760</xdr:colOff>
      <xdr:row>86</xdr:row>
      <xdr:rowOff>75960</xdr:rowOff>
    </xdr:to>
    <xdr:pic>
      <xdr:nvPicPr>
        <xdr:cNvPr id="12" name="Picture 4" descr=""/>
        <xdr:cNvPicPr/>
      </xdr:nvPicPr>
      <xdr:blipFill>
        <a:blip r:embed="rId2"/>
        <a:stretch/>
      </xdr:blipFill>
      <xdr:spPr>
        <a:xfrm>
          <a:off x="120960" y="7803360"/>
          <a:ext cx="9515520" cy="63720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56880</xdr:rowOff>
    </xdr:from>
    <xdr:to>
      <xdr:col>6</xdr:col>
      <xdr:colOff>744840</xdr:colOff>
      <xdr:row>25</xdr:row>
      <xdr:rowOff>133560</xdr:rowOff>
    </xdr:to>
    <xdr:pic>
      <xdr:nvPicPr>
        <xdr:cNvPr id="13" name="Picture 1" descr=""/>
        <xdr:cNvPicPr/>
      </xdr:nvPicPr>
      <xdr:blipFill>
        <a:blip r:embed="rId1"/>
        <a:stretch/>
      </xdr:blipFill>
      <xdr:spPr>
        <a:xfrm>
          <a:off x="39960" y="56880"/>
          <a:ext cx="5532120" cy="4124880"/>
        </a:xfrm>
        <a:prstGeom prst="rect">
          <a:avLst/>
        </a:prstGeom>
        <a:ln w="0">
          <a:noFill/>
        </a:ln>
      </xdr:spPr>
    </xdr:pic>
    <xdr:clientData/>
  </xdr:twoCellAnchor>
  <xdr:twoCellAnchor editAs="oneCell">
    <xdr:from>
      <xdr:col>0</xdr:col>
      <xdr:colOff>39960</xdr:colOff>
      <xdr:row>26</xdr:row>
      <xdr:rowOff>47160</xdr:rowOff>
    </xdr:from>
    <xdr:to>
      <xdr:col>6</xdr:col>
      <xdr:colOff>744840</xdr:colOff>
      <xdr:row>49</xdr:row>
      <xdr:rowOff>37800</xdr:rowOff>
    </xdr:to>
    <xdr:pic>
      <xdr:nvPicPr>
        <xdr:cNvPr id="14" name="Picture 2" descr=""/>
        <xdr:cNvPicPr/>
      </xdr:nvPicPr>
      <xdr:blipFill>
        <a:blip r:embed="rId2"/>
        <a:stretch/>
      </xdr:blipFill>
      <xdr:spPr>
        <a:xfrm>
          <a:off x="39960" y="4257360"/>
          <a:ext cx="553212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86040</xdr:rowOff>
    </xdr:from>
    <xdr:to>
      <xdr:col>6</xdr:col>
      <xdr:colOff>754920</xdr:colOff>
      <xdr:row>26</xdr:row>
      <xdr:rowOff>86040</xdr:rowOff>
    </xdr:to>
    <xdr:pic>
      <xdr:nvPicPr>
        <xdr:cNvPr id="15" name="Picture 1" descr=""/>
        <xdr:cNvPicPr/>
      </xdr:nvPicPr>
      <xdr:blipFill>
        <a:blip r:embed="rId1"/>
        <a:stretch/>
      </xdr:blipFill>
      <xdr:spPr>
        <a:xfrm>
          <a:off x="60480" y="86040"/>
          <a:ext cx="5521680" cy="4210200"/>
        </a:xfrm>
        <a:prstGeom prst="rect">
          <a:avLst/>
        </a:prstGeom>
        <a:ln w="0">
          <a:noFill/>
        </a:ln>
      </xdr:spPr>
    </xdr:pic>
    <xdr:clientData/>
  </xdr:twoCellAnchor>
  <xdr:twoCellAnchor editAs="oneCell">
    <xdr:from>
      <xdr:col>0</xdr:col>
      <xdr:colOff>50400</xdr:colOff>
      <xdr:row>27</xdr:row>
      <xdr:rowOff>38160</xdr:rowOff>
    </xdr:from>
    <xdr:to>
      <xdr:col>6</xdr:col>
      <xdr:colOff>754920</xdr:colOff>
      <xdr:row>50</xdr:row>
      <xdr:rowOff>28440</xdr:rowOff>
    </xdr:to>
    <xdr:pic>
      <xdr:nvPicPr>
        <xdr:cNvPr id="16" name="Picture 2" descr=""/>
        <xdr:cNvPicPr/>
      </xdr:nvPicPr>
      <xdr:blipFill>
        <a:blip r:embed="rId2"/>
        <a:stretch/>
      </xdr:blipFill>
      <xdr:spPr>
        <a:xfrm>
          <a:off x="50400" y="4410000"/>
          <a:ext cx="5531760" cy="3714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37800</xdr:rowOff>
    </xdr:from>
    <xdr:to>
      <xdr:col>6</xdr:col>
      <xdr:colOff>740880</xdr:colOff>
      <xdr:row>22</xdr:row>
      <xdr:rowOff>152640</xdr:rowOff>
    </xdr:to>
    <xdr:pic>
      <xdr:nvPicPr>
        <xdr:cNvPr id="17" name="Picture 1" descr=""/>
        <xdr:cNvPicPr/>
      </xdr:nvPicPr>
      <xdr:blipFill>
        <a:blip r:embed="rId1"/>
        <a:stretch/>
      </xdr:blipFill>
      <xdr:spPr>
        <a:xfrm>
          <a:off x="48600" y="37800"/>
          <a:ext cx="5367240" cy="3677040"/>
        </a:xfrm>
        <a:prstGeom prst="rect">
          <a:avLst/>
        </a:prstGeom>
        <a:ln w="0">
          <a:noFill/>
        </a:ln>
      </xdr:spPr>
    </xdr:pic>
    <xdr:clientData/>
  </xdr:twoCellAnchor>
  <xdr:twoCellAnchor editAs="oneCell">
    <xdr:from>
      <xdr:col>0</xdr:col>
      <xdr:colOff>48600</xdr:colOff>
      <xdr:row>23</xdr:row>
      <xdr:rowOff>66600</xdr:rowOff>
    </xdr:from>
    <xdr:to>
      <xdr:col>6</xdr:col>
      <xdr:colOff>731160</xdr:colOff>
      <xdr:row>38</xdr:row>
      <xdr:rowOff>47520</xdr:rowOff>
    </xdr:to>
    <xdr:pic>
      <xdr:nvPicPr>
        <xdr:cNvPr id="18" name="Picture 2" descr=""/>
        <xdr:cNvPicPr/>
      </xdr:nvPicPr>
      <xdr:blipFill>
        <a:blip r:embed="rId2"/>
        <a:stretch/>
      </xdr:blipFill>
      <xdr:spPr>
        <a:xfrm>
          <a:off x="48600" y="3790800"/>
          <a:ext cx="5357520" cy="2409840"/>
        </a:xfrm>
        <a:prstGeom prst="rect">
          <a:avLst/>
        </a:prstGeom>
        <a:ln w="0">
          <a:noFill/>
        </a:ln>
      </xdr:spPr>
    </xdr:pic>
    <xdr:clientData/>
  </xdr:twoCellAnchor>
  <xdr:twoCellAnchor editAs="oneCell">
    <xdr:from>
      <xdr:col>0</xdr:col>
      <xdr:colOff>48600</xdr:colOff>
      <xdr:row>38</xdr:row>
      <xdr:rowOff>152640</xdr:rowOff>
    </xdr:from>
    <xdr:to>
      <xdr:col>6</xdr:col>
      <xdr:colOff>740880</xdr:colOff>
      <xdr:row>53</xdr:row>
      <xdr:rowOff>56880</xdr:rowOff>
    </xdr:to>
    <xdr:pic>
      <xdr:nvPicPr>
        <xdr:cNvPr id="19" name="Picture 3" descr=""/>
        <xdr:cNvPicPr/>
      </xdr:nvPicPr>
      <xdr:blipFill>
        <a:blip r:embed="rId3"/>
        <a:stretch/>
      </xdr:blipFill>
      <xdr:spPr>
        <a:xfrm>
          <a:off x="48600" y="6305760"/>
          <a:ext cx="5367240" cy="2333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R1%20Monat%202008%20S-49%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49"/>
      <sheetName val="GenesisEintr 2008 Tats"/>
      <sheetName val="GenesisEintr 2008 Vol"/>
      <sheetName val="Genesisübertrag 2008"/>
      <sheetName val=" Januar"/>
      <sheetName val="Februar"/>
      <sheetName val="März"/>
      <sheetName val="April"/>
      <sheetName val="Mai"/>
      <sheetName val="Juni"/>
      <sheetName val="Juli"/>
      <sheetName val="August"/>
      <sheetName val="September"/>
      <sheetName val="Oktober"/>
      <sheetName val="November"/>
      <sheetName val="Dezember"/>
      <sheetName val="Januar Eintrag 1000 EUR"/>
      <sheetName val="Übertrag Januar Mill. EUR"/>
      <sheetName val="GÜbertr2006"/>
      <sheetName val="02-12 Eintrag 1000 EUR"/>
      <sheetName val="GEintrTat2007"/>
      <sheetName val="GEintr Vol2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hyperlink" Target="http://www.destatis.de/" TargetMode="External"/><Relationship Id="rId4"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sheetProtection sheet="true" objects="true" scenarios="true" selectLockedCells="true" selectUnlockedCells="true"/>
  <mergeCells count="3">
    <mergeCell ref="B1:H1"/>
    <mergeCell ref="H3:H4"/>
    <mergeCell ref="B20:E38"/>
  </mergeCells>
  <hyperlinks>
    <hyperlink ref="B58" r:id="rId1" display="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1" width="11.42"/>
  </cols>
  <sheetData>
    <row r="1" s="202" customFormat="true" ht="20.1" hidden="false" customHeight="true" outlineLevel="0" collapsed="false"/>
    <row r="2" s="202" customFormat="true" ht="20.1" hidden="false" customHeight="true" outlineLevel="0" collapsed="false">
      <c r="A2" s="203" t="s">
        <v>482</v>
      </c>
      <c r="B2" s="203"/>
      <c r="C2" s="203"/>
      <c r="D2" s="203"/>
      <c r="E2" s="203"/>
      <c r="F2" s="203"/>
      <c r="G2" s="203"/>
      <c r="H2" s="203"/>
    </row>
    <row r="3" s="202" customFormat="true" ht="20.1" hidden="false" customHeight="true" outlineLevel="0" collapsed="false"/>
    <row r="35" customFormat="false" ht="12.75" hidden="false" customHeight="true" outlineLevel="0" collapsed="false">
      <c r="A35" s="204" t="n">
        <v>2005</v>
      </c>
      <c r="B35" s="205" t="s">
        <v>483</v>
      </c>
      <c r="C35" s="204" t="n">
        <v>2006</v>
      </c>
      <c r="D35" s="205" t="s">
        <v>483</v>
      </c>
      <c r="E35" s="204" t="n">
        <v>2007</v>
      </c>
      <c r="F35" s="205" t="s">
        <v>483</v>
      </c>
      <c r="G35" s="204" t="n">
        <v>2008</v>
      </c>
      <c r="H35" s="206" t="s">
        <v>483</v>
      </c>
    </row>
    <row r="36" customFormat="false" ht="12.75" hidden="false" customHeight="false" outlineLevel="0" collapsed="false">
      <c r="A36" s="204"/>
      <c r="B36" s="205"/>
      <c r="C36" s="204"/>
      <c r="D36" s="205"/>
      <c r="E36" s="204"/>
      <c r="F36" s="205"/>
      <c r="G36" s="204"/>
      <c r="H36" s="206"/>
    </row>
    <row r="37" customFormat="false" ht="12.75" hidden="false" customHeight="false" outlineLevel="0" collapsed="false">
      <c r="A37" s="204"/>
      <c r="B37" s="205"/>
      <c r="C37" s="204"/>
      <c r="D37" s="205"/>
      <c r="E37" s="204"/>
      <c r="F37" s="205"/>
      <c r="G37" s="204"/>
      <c r="H37" s="206"/>
    </row>
    <row r="38" customFormat="false" ht="12.75" hidden="false" customHeight="false" outlineLevel="0" collapsed="false">
      <c r="A38" s="207"/>
      <c r="B38" s="207"/>
      <c r="C38" s="207"/>
      <c r="D38" s="207"/>
      <c r="E38" s="208"/>
    </row>
    <row r="39" customFormat="false" ht="12.75" hidden="false" customHeight="false" outlineLevel="0" collapsed="false">
      <c r="A39" s="207" t="s">
        <v>480</v>
      </c>
      <c r="B39" s="209" t="n">
        <v>0.76</v>
      </c>
      <c r="C39" s="207" t="s">
        <v>480</v>
      </c>
      <c r="D39" s="209" t="n">
        <v>0.83</v>
      </c>
      <c r="E39" s="207" t="s">
        <v>480</v>
      </c>
      <c r="F39" s="209" t="n">
        <v>0.77</v>
      </c>
      <c r="G39" s="207" t="s">
        <v>480</v>
      </c>
      <c r="H39" s="209" t="n">
        <v>0.68</v>
      </c>
    </row>
    <row r="40" customFormat="false" ht="12.75" hidden="false" customHeight="false" outlineLevel="0" collapsed="false">
      <c r="A40" s="207" t="s">
        <v>452</v>
      </c>
      <c r="B40" s="209" t="n">
        <v>0.77</v>
      </c>
      <c r="C40" s="207" t="s">
        <v>452</v>
      </c>
      <c r="D40" s="209" t="n">
        <v>0.84</v>
      </c>
      <c r="E40" s="207" t="s">
        <v>452</v>
      </c>
      <c r="F40" s="209" t="n">
        <v>0.76</v>
      </c>
      <c r="G40" s="207" t="s">
        <v>452</v>
      </c>
      <c r="H40" s="209"/>
    </row>
    <row r="41" customFormat="false" ht="12.75" hidden="false" customHeight="false" outlineLevel="0" collapsed="false">
      <c r="A41" s="207" t="s">
        <v>453</v>
      </c>
      <c r="B41" s="209" t="n">
        <v>0.76</v>
      </c>
      <c r="C41" s="207" t="s">
        <v>453</v>
      </c>
      <c r="D41" s="209" t="n">
        <v>0.83</v>
      </c>
      <c r="E41" s="207" t="s">
        <v>453</v>
      </c>
      <c r="F41" s="209" t="n">
        <v>0.76</v>
      </c>
      <c r="G41" s="207" t="s">
        <v>453</v>
      </c>
      <c r="H41" s="209"/>
    </row>
    <row r="42" customFormat="false" ht="12.75" hidden="false" customHeight="false" outlineLevel="0" collapsed="false">
      <c r="A42" s="207" t="s">
        <v>454</v>
      </c>
      <c r="B42" s="209" t="n">
        <v>0.77</v>
      </c>
      <c r="C42" s="207" t="s">
        <v>454</v>
      </c>
      <c r="D42" s="209" t="n">
        <v>0.81</v>
      </c>
      <c r="E42" s="207" t="s">
        <v>454</v>
      </c>
      <c r="F42" s="209" t="n">
        <v>0.74</v>
      </c>
      <c r="G42" s="207" t="s">
        <v>454</v>
      </c>
      <c r="H42" s="209"/>
    </row>
    <row r="43" customFormat="false" ht="12.75" hidden="false" customHeight="false" outlineLevel="0" collapsed="false">
      <c r="A43" s="207" t="s">
        <v>455</v>
      </c>
      <c r="B43" s="209" t="n">
        <v>0.79</v>
      </c>
      <c r="C43" s="207" t="s">
        <v>455</v>
      </c>
      <c r="D43" s="209" t="n">
        <v>0.81</v>
      </c>
      <c r="E43" s="207" t="s">
        <v>455</v>
      </c>
      <c r="F43" s="209" t="n">
        <v>0.74</v>
      </c>
      <c r="G43" s="207" t="s">
        <v>455</v>
      </c>
      <c r="H43" s="209"/>
    </row>
    <row r="44" customFormat="false" ht="12.75" hidden="false" customHeight="false" outlineLevel="0" collapsed="false">
      <c r="A44" s="207" t="s">
        <v>456</v>
      </c>
      <c r="B44" s="209" t="n">
        <v>0.82</v>
      </c>
      <c r="C44" s="207" t="s">
        <v>456</v>
      </c>
      <c r="D44" s="209" t="n">
        <v>0.79</v>
      </c>
      <c r="E44" s="207" t="s">
        <v>456</v>
      </c>
      <c r="F44" s="209" t="n">
        <v>0.75</v>
      </c>
      <c r="G44" s="207" t="s">
        <v>456</v>
      </c>
      <c r="H44" s="209"/>
    </row>
    <row r="45" customFormat="false" ht="12.75" hidden="false" customHeight="false" outlineLevel="0" collapsed="false">
      <c r="A45" s="207" t="s">
        <v>457</v>
      </c>
      <c r="B45" s="209" t="n">
        <v>0.83</v>
      </c>
      <c r="C45" s="207" t="s">
        <v>457</v>
      </c>
      <c r="D45" s="209" t="n">
        <v>0.79</v>
      </c>
      <c r="E45" s="207" t="s">
        <v>457</v>
      </c>
      <c r="F45" s="209" t="n">
        <v>0.73</v>
      </c>
      <c r="G45" s="207" t="s">
        <v>457</v>
      </c>
      <c r="H45" s="209"/>
    </row>
    <row r="46" customFormat="false" ht="12.75" hidden="false" customHeight="false" outlineLevel="0" collapsed="false">
      <c r="A46" s="207" t="s">
        <v>458</v>
      </c>
      <c r="B46" s="209" t="n">
        <v>0.81</v>
      </c>
      <c r="C46" s="207" t="s">
        <v>458</v>
      </c>
      <c r="D46" s="209" t="n">
        <v>0.78</v>
      </c>
      <c r="E46" s="207" t="s">
        <v>458</v>
      </c>
      <c r="F46" s="209" t="n">
        <v>0.73</v>
      </c>
      <c r="G46" s="207" t="s">
        <v>458</v>
      </c>
      <c r="H46" s="209"/>
    </row>
    <row r="47" customFormat="false" ht="12.75" hidden="false" customHeight="false" outlineLevel="0" collapsed="false">
      <c r="A47" s="207" t="s">
        <v>459</v>
      </c>
      <c r="B47" s="209" t="n">
        <v>0.82</v>
      </c>
      <c r="C47" s="207" t="s">
        <v>459</v>
      </c>
      <c r="D47" s="209" t="n">
        <v>0.79</v>
      </c>
      <c r="E47" s="207" t="s">
        <v>459</v>
      </c>
      <c r="F47" s="209" t="n">
        <v>0.72</v>
      </c>
      <c r="G47" s="207" t="s">
        <v>459</v>
      </c>
      <c r="H47" s="209"/>
    </row>
    <row r="48" customFormat="false" ht="12.75" hidden="false" customHeight="false" outlineLevel="0" collapsed="false">
      <c r="A48" s="207" t="s">
        <v>460</v>
      </c>
      <c r="B48" s="209" t="n">
        <v>0.83</v>
      </c>
      <c r="C48" s="207" t="s">
        <v>460</v>
      </c>
      <c r="D48" s="209" t="n">
        <v>0.79</v>
      </c>
      <c r="E48" s="207" t="s">
        <v>460</v>
      </c>
      <c r="F48" s="209" t="n">
        <v>0.7</v>
      </c>
      <c r="G48" s="207" t="s">
        <v>460</v>
      </c>
      <c r="H48" s="209"/>
    </row>
    <row r="49" customFormat="false" ht="12.75" hidden="false" customHeight="false" outlineLevel="0" collapsed="false">
      <c r="A49" s="207" t="s">
        <v>461</v>
      </c>
      <c r="B49" s="209" t="n">
        <v>0.85</v>
      </c>
      <c r="C49" s="207" t="s">
        <v>461</v>
      </c>
      <c r="D49" s="209" t="n">
        <v>0.78</v>
      </c>
      <c r="E49" s="207" t="s">
        <v>461</v>
      </c>
      <c r="F49" s="209" t="n">
        <v>0.68</v>
      </c>
      <c r="G49" s="207" t="s">
        <v>461</v>
      </c>
      <c r="H49" s="209"/>
    </row>
    <row r="50" customFormat="false" ht="12.75" hidden="false" customHeight="false" outlineLevel="0" collapsed="false">
      <c r="A50" s="207" t="s">
        <v>462</v>
      </c>
      <c r="B50" s="209" t="n">
        <v>0.84</v>
      </c>
      <c r="C50" s="207" t="s">
        <v>462</v>
      </c>
      <c r="D50" s="209" t="n">
        <v>0.76</v>
      </c>
      <c r="E50" s="207" t="s">
        <v>462</v>
      </c>
      <c r="F50" s="209" t="n">
        <v>0.69</v>
      </c>
      <c r="G50" s="207" t="s">
        <v>462</v>
      </c>
      <c r="H50" s="209"/>
    </row>
  </sheetData>
  <mergeCells count="9">
    <mergeCell ref="A2:H2"/>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c r="A1" s="210"/>
      <c r="B1" s="210"/>
      <c r="C1" s="210"/>
      <c r="D1" s="210"/>
      <c r="E1" s="210"/>
      <c r="F1" s="210"/>
      <c r="G1" s="210"/>
    </row>
    <row r="2" customFormat="false" ht="20.1" hidden="false" customHeight="true" outlineLevel="0" collapsed="false">
      <c r="A2" s="135" t="s">
        <v>484</v>
      </c>
      <c r="B2" s="135"/>
      <c r="C2" s="135"/>
      <c r="D2" s="135"/>
      <c r="E2" s="135"/>
      <c r="F2" s="135"/>
      <c r="G2" s="135"/>
    </row>
    <row r="3" customFormat="false" ht="20.1" hidden="false" customHeight="true" outlineLevel="0" collapsed="false">
      <c r="A3" s="210"/>
      <c r="B3" s="210"/>
      <c r="C3" s="210"/>
      <c r="D3" s="210"/>
      <c r="E3" s="210"/>
      <c r="F3" s="210"/>
      <c r="G3" s="210"/>
    </row>
    <row r="4" customFormat="false" ht="12.75" hidden="false" customHeight="false" outlineLevel="0" collapsed="false">
      <c r="A4" s="210"/>
      <c r="B4" s="210"/>
      <c r="C4" s="210"/>
      <c r="D4" s="210"/>
      <c r="E4" s="210"/>
      <c r="F4" s="210"/>
      <c r="G4" s="210"/>
    </row>
    <row r="5" customFormat="false" ht="12.75" hidden="false" customHeight="false" outlineLevel="0" collapsed="false">
      <c r="A5" s="210"/>
      <c r="B5" s="210"/>
      <c r="C5" s="210"/>
      <c r="D5" s="210"/>
      <c r="E5" s="210"/>
      <c r="F5" s="210"/>
      <c r="G5" s="210"/>
    </row>
    <row r="6" customFormat="false" ht="12.75" hidden="false" customHeight="false" outlineLevel="0" collapsed="false">
      <c r="A6" s="210"/>
      <c r="B6" s="210"/>
      <c r="C6" s="210"/>
      <c r="D6" s="210"/>
      <c r="E6" s="210"/>
      <c r="F6" s="210"/>
      <c r="G6" s="210"/>
    </row>
    <row r="7" customFormat="false" ht="12.75" hidden="false" customHeight="false" outlineLevel="0" collapsed="false">
      <c r="A7" s="210"/>
      <c r="B7" s="210"/>
      <c r="C7" s="210"/>
      <c r="D7" s="210"/>
      <c r="E7" s="210"/>
      <c r="F7" s="210"/>
      <c r="G7" s="210"/>
    </row>
    <row r="8" customFormat="false" ht="12.75" hidden="false" customHeight="false" outlineLevel="0" collapsed="false">
      <c r="A8" s="210"/>
      <c r="B8" s="210"/>
      <c r="C8" s="210"/>
      <c r="D8" s="210"/>
      <c r="E8" s="210"/>
      <c r="F8" s="210"/>
      <c r="G8" s="210"/>
    </row>
    <row r="9" customFormat="false" ht="12.75" hidden="false" customHeight="false" outlineLevel="0" collapsed="false">
      <c r="A9" s="210"/>
      <c r="B9" s="210"/>
      <c r="C9" s="210"/>
      <c r="D9" s="210"/>
      <c r="E9" s="210"/>
      <c r="F9" s="210"/>
      <c r="G9" s="210"/>
    </row>
    <row r="10" customFormat="false" ht="12.75" hidden="false" customHeight="false" outlineLevel="0" collapsed="false">
      <c r="A10" s="210"/>
      <c r="B10" s="210"/>
      <c r="C10" s="210"/>
      <c r="D10" s="210"/>
      <c r="E10" s="210"/>
      <c r="F10" s="210"/>
      <c r="G10" s="210"/>
    </row>
    <row r="11" customFormat="false" ht="12.75" hidden="false" customHeight="false" outlineLevel="0" collapsed="false">
      <c r="A11" s="210"/>
      <c r="B11" s="210"/>
      <c r="C11" s="210"/>
      <c r="D11" s="210"/>
      <c r="E11" s="210"/>
      <c r="F11" s="210"/>
      <c r="G11" s="210"/>
    </row>
    <row r="12" customFormat="false" ht="12.75" hidden="false" customHeight="false" outlineLevel="0" collapsed="false">
      <c r="A12" s="210"/>
      <c r="B12" s="210"/>
      <c r="C12" s="210"/>
      <c r="D12" s="210"/>
      <c r="E12" s="210"/>
      <c r="F12" s="210"/>
      <c r="G12" s="210"/>
    </row>
    <row r="13" customFormat="false" ht="12.75" hidden="false" customHeight="false" outlineLevel="0" collapsed="false">
      <c r="A13" s="210"/>
      <c r="B13" s="210"/>
      <c r="C13" s="210"/>
      <c r="D13" s="210"/>
      <c r="E13" s="210"/>
      <c r="F13" s="210"/>
      <c r="G13" s="210"/>
    </row>
    <row r="14" customFormat="false" ht="12.75" hidden="false" customHeight="false" outlineLevel="0" collapsed="false">
      <c r="A14" s="210"/>
      <c r="B14" s="210"/>
      <c r="C14" s="210"/>
      <c r="D14" s="210"/>
      <c r="E14" s="210"/>
      <c r="F14" s="210"/>
      <c r="G14" s="210"/>
    </row>
    <row r="15" customFormat="false" ht="12.75" hidden="false" customHeight="false" outlineLevel="0" collapsed="false">
      <c r="A15" s="210"/>
      <c r="B15" s="210"/>
      <c r="C15" s="210"/>
      <c r="D15" s="210"/>
      <c r="E15" s="210"/>
      <c r="F15" s="210"/>
      <c r="G15" s="210"/>
    </row>
    <row r="16" customFormat="false" ht="12.75" hidden="false" customHeight="false" outlineLevel="0" collapsed="false">
      <c r="A16" s="210"/>
      <c r="B16" s="210"/>
      <c r="C16" s="210"/>
      <c r="D16" s="210"/>
      <c r="E16" s="210"/>
      <c r="F16" s="210"/>
      <c r="G16" s="210"/>
    </row>
    <row r="17" customFormat="false" ht="12.75" hidden="false" customHeight="false" outlineLevel="0" collapsed="false">
      <c r="A17" s="210"/>
      <c r="B17" s="210"/>
      <c r="C17" s="210"/>
      <c r="D17" s="210"/>
      <c r="E17" s="210"/>
      <c r="F17" s="210"/>
      <c r="G17" s="210"/>
    </row>
    <row r="18" customFormat="false" ht="12.75" hidden="false" customHeight="false" outlineLevel="0" collapsed="false">
      <c r="A18" s="210"/>
      <c r="B18" s="210"/>
      <c r="C18" s="210"/>
      <c r="D18" s="210"/>
      <c r="E18" s="210"/>
      <c r="F18" s="210"/>
      <c r="G18" s="210"/>
    </row>
    <row r="19" customFormat="false" ht="12.75" hidden="false" customHeight="false" outlineLevel="0" collapsed="false">
      <c r="A19" s="210"/>
      <c r="B19" s="210"/>
      <c r="C19" s="210"/>
      <c r="D19" s="210"/>
      <c r="E19" s="210"/>
      <c r="F19" s="210"/>
      <c r="G19" s="210"/>
    </row>
    <row r="20" customFormat="false" ht="12.75" hidden="false" customHeight="false" outlineLevel="0" collapsed="false">
      <c r="A20" s="210"/>
      <c r="B20" s="210"/>
      <c r="C20" s="210"/>
      <c r="D20" s="210"/>
      <c r="E20" s="210"/>
      <c r="F20" s="210"/>
      <c r="G20" s="210"/>
    </row>
    <row r="21" customFormat="false" ht="12.75" hidden="false" customHeight="false" outlineLevel="0" collapsed="false">
      <c r="A21" s="210"/>
      <c r="B21" s="210"/>
      <c r="C21" s="210"/>
      <c r="D21" s="210"/>
      <c r="E21" s="210"/>
      <c r="F21" s="210"/>
      <c r="G21" s="210"/>
    </row>
    <row r="22" customFormat="false" ht="12.75" hidden="false" customHeight="false" outlineLevel="0" collapsed="false">
      <c r="A22" s="210"/>
      <c r="B22" s="210"/>
      <c r="C22" s="210"/>
      <c r="D22" s="210"/>
      <c r="E22" s="210"/>
      <c r="F22" s="210"/>
      <c r="G22" s="210"/>
    </row>
    <row r="23" customFormat="false" ht="12.75" hidden="false" customHeight="false" outlineLevel="0" collapsed="false">
      <c r="A23" s="210"/>
      <c r="B23" s="210"/>
      <c r="C23" s="210"/>
      <c r="D23" s="210"/>
      <c r="E23" s="210"/>
      <c r="F23" s="210"/>
      <c r="G23" s="210"/>
    </row>
    <row r="24" customFormat="false" ht="12.75" hidden="false" customHeight="false" outlineLevel="0" collapsed="false">
      <c r="A24" s="210"/>
      <c r="B24" s="210"/>
      <c r="C24" s="210"/>
      <c r="D24" s="210"/>
      <c r="E24" s="210"/>
      <c r="F24" s="210"/>
      <c r="G24" s="210"/>
    </row>
    <row r="25" customFormat="false" ht="12.75" hidden="false" customHeight="false" outlineLevel="0" collapsed="false">
      <c r="A25" s="210"/>
      <c r="B25" s="210"/>
      <c r="C25" s="210"/>
      <c r="D25" s="210"/>
      <c r="E25" s="210"/>
      <c r="F25" s="210"/>
      <c r="G25" s="210"/>
    </row>
    <row r="26" customFormat="false" ht="12.75" hidden="false" customHeight="false" outlineLevel="0" collapsed="false">
      <c r="A26" s="210"/>
      <c r="B26" s="210"/>
      <c r="C26" s="210"/>
      <c r="D26" s="210"/>
      <c r="E26" s="210"/>
      <c r="F26" s="210"/>
      <c r="G26" s="210"/>
    </row>
    <row r="27" customFormat="false" ht="12.75" hidden="false" customHeight="false" outlineLevel="0" collapsed="false">
      <c r="A27" s="210"/>
      <c r="B27" s="210"/>
      <c r="C27" s="210"/>
      <c r="D27" s="210"/>
      <c r="E27" s="210"/>
      <c r="F27" s="210"/>
      <c r="G27" s="210"/>
    </row>
    <row r="28" customFormat="false" ht="12.75" hidden="false" customHeight="false" outlineLevel="0" collapsed="false">
      <c r="A28" s="210"/>
      <c r="B28" s="210"/>
      <c r="C28" s="210"/>
      <c r="D28" s="210"/>
      <c r="E28" s="210"/>
      <c r="F28" s="210"/>
      <c r="G28" s="210"/>
    </row>
    <row r="29" customFormat="false" ht="12.75" hidden="false" customHeight="false" outlineLevel="0" collapsed="false">
      <c r="A29" s="210"/>
      <c r="B29" s="210"/>
      <c r="C29" s="210"/>
      <c r="D29" s="210"/>
      <c r="E29" s="210"/>
      <c r="F29" s="210"/>
      <c r="G29" s="210"/>
    </row>
    <row r="30" customFormat="false" ht="12.75" hidden="false" customHeight="false" outlineLevel="0" collapsed="false">
      <c r="A30" s="210"/>
      <c r="B30" s="210"/>
      <c r="C30" s="210"/>
      <c r="D30" s="210"/>
      <c r="E30" s="210"/>
      <c r="F30" s="210"/>
      <c r="G30" s="210"/>
    </row>
    <row r="31" customFormat="false" ht="12.75" hidden="false" customHeight="false" outlineLevel="0" collapsed="false">
      <c r="A31" s="210"/>
      <c r="B31" s="210"/>
      <c r="C31" s="210"/>
      <c r="D31" s="210"/>
      <c r="E31" s="210"/>
      <c r="F31" s="210"/>
      <c r="G31" s="210"/>
    </row>
    <row r="32" customFormat="false" ht="12.75" hidden="false" customHeight="false" outlineLevel="0" collapsed="false">
      <c r="A32" s="210"/>
      <c r="B32" s="210"/>
      <c r="C32" s="210"/>
      <c r="D32" s="210"/>
      <c r="E32" s="210"/>
      <c r="F32" s="210"/>
      <c r="G32" s="210"/>
    </row>
    <row r="33" customFormat="false" ht="12.75" hidden="false" customHeight="false" outlineLevel="0" collapsed="false">
      <c r="A33" s="210"/>
      <c r="B33" s="210"/>
      <c r="C33" s="210"/>
      <c r="D33" s="210"/>
      <c r="E33" s="210"/>
      <c r="F33" s="210"/>
      <c r="G33" s="210"/>
    </row>
    <row r="34" customFormat="false" ht="12.75" hidden="false" customHeight="false" outlineLevel="0" collapsed="false">
      <c r="A34" s="210"/>
      <c r="B34" s="210"/>
      <c r="C34" s="210"/>
      <c r="D34" s="210"/>
      <c r="E34" s="210"/>
      <c r="F34" s="210"/>
      <c r="G34" s="210"/>
    </row>
    <row r="35" customFormat="false" ht="12.75" hidden="false" customHeight="false" outlineLevel="0" collapsed="false">
      <c r="A35" s="210"/>
      <c r="B35" s="210"/>
      <c r="C35" s="210"/>
      <c r="D35" s="210"/>
      <c r="E35" s="210"/>
      <c r="F35" s="210"/>
      <c r="G35" s="210"/>
    </row>
    <row r="36" customFormat="false" ht="12.75" hidden="false" customHeight="false" outlineLevel="0" collapsed="false">
      <c r="A36" s="210"/>
      <c r="B36" s="210"/>
      <c r="C36" s="210"/>
      <c r="D36" s="210"/>
      <c r="E36" s="210"/>
      <c r="F36" s="210"/>
      <c r="G36" s="210"/>
    </row>
    <row r="37" customFormat="false" ht="12.75" hidden="false" customHeight="false" outlineLevel="0" collapsed="false">
      <c r="A37" s="210"/>
      <c r="B37" s="210"/>
      <c r="C37" s="210"/>
      <c r="D37" s="210"/>
      <c r="E37" s="210"/>
      <c r="F37" s="210"/>
      <c r="G37" s="210"/>
    </row>
    <row r="38" customFormat="false" ht="12.75" hidden="false" customHeight="false" outlineLevel="0" collapsed="false">
      <c r="A38" s="210"/>
      <c r="B38" s="210"/>
      <c r="C38" s="210"/>
      <c r="D38" s="210"/>
      <c r="E38" s="210"/>
      <c r="F38" s="210"/>
      <c r="G38" s="210"/>
    </row>
    <row r="39" customFormat="false" ht="12.75" hidden="false" customHeight="false" outlineLevel="0" collapsed="false">
      <c r="A39" s="210"/>
      <c r="B39" s="210"/>
      <c r="C39" s="210"/>
      <c r="D39" s="210"/>
      <c r="E39" s="210"/>
      <c r="F39" s="210"/>
      <c r="G39" s="210"/>
    </row>
    <row r="40" customFormat="false" ht="12.75" hidden="false" customHeight="false" outlineLevel="0" collapsed="false">
      <c r="A40" s="210"/>
      <c r="B40" s="210"/>
      <c r="C40" s="210"/>
      <c r="D40" s="210"/>
      <c r="E40" s="210"/>
      <c r="F40" s="210"/>
      <c r="G40" s="210"/>
    </row>
    <row r="41" customFormat="false" ht="12.75" hidden="false" customHeight="false" outlineLevel="0" collapsed="false">
      <c r="A41" s="210"/>
      <c r="B41" s="210"/>
      <c r="C41" s="210"/>
      <c r="D41" s="210"/>
      <c r="E41" s="210"/>
      <c r="F41" s="210"/>
      <c r="G41" s="210"/>
    </row>
    <row r="42" customFormat="false" ht="12.75" hidden="false" customHeight="false" outlineLevel="0" collapsed="false">
      <c r="A42" s="210"/>
      <c r="B42" s="210"/>
      <c r="C42" s="210"/>
      <c r="D42" s="210"/>
      <c r="E42" s="210"/>
      <c r="F42" s="210"/>
      <c r="G42" s="210"/>
    </row>
    <row r="43" customFormat="false" ht="12.75" hidden="false" customHeight="false" outlineLevel="0" collapsed="false">
      <c r="A43" s="210"/>
      <c r="B43" s="210"/>
      <c r="C43" s="210"/>
      <c r="D43" s="210"/>
      <c r="E43" s="210"/>
      <c r="F43" s="210"/>
      <c r="G43" s="210"/>
    </row>
    <row r="44" customFormat="false" ht="12.75" hidden="false" customHeight="false" outlineLevel="0" collapsed="false">
      <c r="A44" s="210"/>
      <c r="B44" s="210"/>
      <c r="C44" s="210"/>
      <c r="D44" s="210"/>
      <c r="E44" s="210"/>
      <c r="F44" s="210"/>
      <c r="G44" s="210"/>
    </row>
    <row r="45" customFormat="false" ht="12.75" hidden="false" customHeight="false" outlineLevel="0" collapsed="false">
      <c r="A45" s="210"/>
      <c r="B45" s="210"/>
      <c r="C45" s="210"/>
      <c r="D45" s="210"/>
      <c r="E45" s="210"/>
      <c r="F45" s="210"/>
      <c r="G45" s="210"/>
    </row>
  </sheetData>
  <mergeCells count="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30.85"/>
    <col collapsed="false" customWidth="true" hidden="false" outlineLevel="0" max="11" min="2" style="3" width="11.7"/>
    <col collapsed="false" customWidth="false" hidden="false" outlineLevel="0" max="12" min="12" style="211" width="11.42"/>
    <col collapsed="false" customWidth="false" hidden="false" outlineLevel="0" max="17" min="13" style="3" width="11.42"/>
    <col collapsed="false" customWidth="false" hidden="false" outlineLevel="0" max="18" min="18" style="211" width="11.42"/>
    <col collapsed="false" customWidth="false" hidden="false" outlineLevel="0" max="23" min="19" style="3" width="11.42"/>
    <col collapsed="false" customWidth="false" hidden="false" outlineLevel="0" max="24" min="24" style="211" width="11.42"/>
    <col collapsed="false" customWidth="false" hidden="false" outlineLevel="0" max="257" min="25" style="3" width="11.42"/>
  </cols>
  <sheetData>
    <row r="1" s="134" customFormat="true" ht="20.1" hidden="false" customHeight="true" outlineLevel="0" collapsed="false">
      <c r="A1" s="133"/>
      <c r="B1" s="133"/>
      <c r="C1" s="133"/>
      <c r="D1" s="133"/>
      <c r="E1" s="133"/>
      <c r="F1" s="133"/>
      <c r="G1" s="133"/>
      <c r="H1" s="133"/>
      <c r="I1" s="133"/>
      <c r="J1" s="133"/>
      <c r="K1" s="133"/>
      <c r="L1" s="212"/>
      <c r="R1" s="212"/>
      <c r="X1" s="212"/>
    </row>
    <row r="2" s="134" customFormat="true" ht="20.1" hidden="false" customHeight="true" outlineLevel="0" collapsed="false">
      <c r="A2" s="135" t="s">
        <v>485</v>
      </c>
      <c r="B2" s="135"/>
      <c r="C2" s="135"/>
      <c r="D2" s="135"/>
      <c r="E2" s="135"/>
      <c r="F2" s="135"/>
      <c r="G2" s="135"/>
      <c r="H2" s="135"/>
      <c r="I2" s="135"/>
      <c r="J2" s="135"/>
      <c r="K2" s="135"/>
      <c r="L2" s="212"/>
      <c r="R2" s="212"/>
      <c r="X2" s="212"/>
    </row>
    <row r="3" s="134" customFormat="true" ht="20.1" hidden="false" customHeight="true" outlineLevel="0" collapsed="false">
      <c r="A3" s="213" t="s">
        <v>486</v>
      </c>
      <c r="B3" s="213"/>
      <c r="C3" s="213"/>
      <c r="D3" s="213"/>
      <c r="E3" s="213"/>
      <c r="F3" s="213"/>
      <c r="G3" s="213"/>
      <c r="H3" s="213"/>
      <c r="I3" s="213"/>
      <c r="J3" s="213"/>
      <c r="K3" s="213"/>
      <c r="L3" s="212"/>
      <c r="R3" s="212"/>
      <c r="X3" s="212"/>
    </row>
    <row r="4" customFormat="false" ht="20.1" hidden="false" customHeight="true" outlineLevel="0" collapsed="false">
      <c r="A4" s="174"/>
      <c r="B4" s="174"/>
      <c r="C4" s="174"/>
      <c r="D4" s="174"/>
      <c r="E4" s="174"/>
      <c r="F4" s="174"/>
      <c r="G4" s="174"/>
      <c r="H4" s="174"/>
      <c r="I4" s="174"/>
      <c r="J4" s="174"/>
      <c r="K4" s="174"/>
    </row>
    <row r="5" s="217" customFormat="true" ht="18.6" hidden="false" customHeight="true" outlineLevel="0" collapsed="false">
      <c r="A5" s="137" t="s">
        <v>487</v>
      </c>
      <c r="B5" s="214" t="n">
        <v>2008</v>
      </c>
      <c r="C5" s="214" t="n">
        <v>2007</v>
      </c>
      <c r="D5" s="214"/>
      <c r="E5" s="214" t="n">
        <v>2008</v>
      </c>
      <c r="F5" s="214" t="n">
        <v>2007</v>
      </c>
      <c r="G5" s="214"/>
      <c r="H5" s="215" t="s">
        <v>488</v>
      </c>
      <c r="I5" s="215"/>
      <c r="J5" s="215"/>
      <c r="K5" s="215"/>
      <c r="L5" s="216"/>
      <c r="R5" s="216"/>
      <c r="X5" s="216"/>
    </row>
    <row r="6" s="217" customFormat="true" ht="18.6" hidden="false" customHeight="true" outlineLevel="0" collapsed="false">
      <c r="A6" s="137"/>
      <c r="B6" s="214" t="s">
        <v>480</v>
      </c>
      <c r="C6" s="218" t="s">
        <v>462</v>
      </c>
      <c r="D6" s="214" t="s">
        <v>480</v>
      </c>
      <c r="E6" s="214" t="s">
        <v>480</v>
      </c>
      <c r="F6" s="214" t="s">
        <v>462</v>
      </c>
      <c r="G6" s="218" t="s">
        <v>480</v>
      </c>
      <c r="H6" s="219" t="s">
        <v>489</v>
      </c>
      <c r="I6" s="219"/>
      <c r="J6" s="220" t="s">
        <v>490</v>
      </c>
      <c r="K6" s="220"/>
      <c r="L6" s="216"/>
      <c r="R6" s="216"/>
      <c r="X6" s="216"/>
    </row>
    <row r="7" s="217" customFormat="true" ht="18.6" hidden="false" customHeight="true" outlineLevel="0" collapsed="false">
      <c r="A7" s="137"/>
      <c r="B7" s="144" t="s">
        <v>431</v>
      </c>
      <c r="C7" s="144"/>
      <c r="D7" s="144"/>
      <c r="E7" s="138" t="s">
        <v>432</v>
      </c>
      <c r="F7" s="138"/>
      <c r="G7" s="138"/>
      <c r="H7" s="144" t="s">
        <v>431</v>
      </c>
      <c r="I7" s="144" t="s">
        <v>432</v>
      </c>
      <c r="J7" s="144" t="s">
        <v>431</v>
      </c>
      <c r="K7" s="221" t="s">
        <v>432</v>
      </c>
      <c r="L7" s="216"/>
      <c r="R7" s="216"/>
      <c r="X7" s="216"/>
    </row>
    <row r="8" customFormat="false" ht="18.6" hidden="false" customHeight="true" outlineLevel="0" collapsed="false">
      <c r="A8" s="222"/>
      <c r="B8" s="223"/>
      <c r="C8" s="222"/>
      <c r="D8" s="222"/>
      <c r="E8" s="222"/>
      <c r="F8" s="222"/>
      <c r="G8" s="222"/>
      <c r="H8" s="222"/>
      <c r="I8" s="222"/>
      <c r="J8" s="222"/>
      <c r="K8" s="222"/>
    </row>
    <row r="9" s="230" customFormat="true" ht="18.6" hidden="false" customHeight="true" outlineLevel="0" collapsed="false">
      <c r="A9" s="224" t="s">
        <v>491</v>
      </c>
      <c r="B9" s="225" t="n">
        <v>47839</v>
      </c>
      <c r="C9" s="225" t="n">
        <v>44710</v>
      </c>
      <c r="D9" s="225" t="n">
        <v>43267</v>
      </c>
      <c r="E9" s="226" t="n">
        <v>71.3</v>
      </c>
      <c r="F9" s="226" t="n">
        <v>71.3</v>
      </c>
      <c r="G9" s="226" t="n">
        <v>70.7</v>
      </c>
      <c r="H9" s="227" t="n">
        <v>3129</v>
      </c>
      <c r="I9" s="228" t="n">
        <v>7</v>
      </c>
      <c r="J9" s="227" t="n">
        <v>4572</v>
      </c>
      <c r="K9" s="228" t="n">
        <v>10.6</v>
      </c>
      <c r="L9" s="229"/>
      <c r="R9" s="229"/>
      <c r="X9" s="229"/>
    </row>
    <row r="10" customFormat="false" ht="18.6" hidden="false" customHeight="true" outlineLevel="0" collapsed="false">
      <c r="A10" s="231" t="s">
        <v>492</v>
      </c>
      <c r="B10" s="232" t="n">
        <v>39118</v>
      </c>
      <c r="C10" s="232" t="n">
        <v>36006</v>
      </c>
      <c r="D10" s="232" t="n">
        <v>35713</v>
      </c>
      <c r="E10" s="233" t="n">
        <v>58.3</v>
      </c>
      <c r="F10" s="233" t="n">
        <v>57.4</v>
      </c>
      <c r="G10" s="233" t="n">
        <v>58.3</v>
      </c>
      <c r="H10" s="191" t="n">
        <v>3112</v>
      </c>
      <c r="I10" s="193" t="n">
        <v>8.6</v>
      </c>
      <c r="J10" s="191" t="n">
        <v>3405</v>
      </c>
      <c r="K10" s="193" t="n">
        <v>9.5</v>
      </c>
    </row>
    <row r="11" customFormat="false" ht="18.6" hidden="false" customHeight="true" outlineLevel="0" collapsed="false">
      <c r="A11" s="234" t="s">
        <v>493</v>
      </c>
      <c r="B11" s="232" t="n">
        <v>26153</v>
      </c>
      <c r="C11" s="232" t="n">
        <v>23886</v>
      </c>
      <c r="D11" s="232" t="n">
        <v>24113</v>
      </c>
      <c r="E11" s="233" t="n">
        <v>39</v>
      </c>
      <c r="F11" s="233" t="n">
        <v>38.1</v>
      </c>
      <c r="G11" s="233" t="n">
        <v>39.4</v>
      </c>
      <c r="H11" s="191" t="n">
        <v>2268</v>
      </c>
      <c r="I11" s="193" t="n">
        <v>9.5</v>
      </c>
      <c r="J11" s="191" t="n">
        <v>2041</v>
      </c>
      <c r="K11" s="193" t="n">
        <v>8.5</v>
      </c>
    </row>
    <row r="12" customFormat="false" ht="18.6" hidden="false" customHeight="true" outlineLevel="0" collapsed="false">
      <c r="A12" s="235" t="s">
        <v>494</v>
      </c>
      <c r="B12" s="232" t="n">
        <v>5658</v>
      </c>
      <c r="C12" s="232" t="n">
        <v>4691</v>
      </c>
      <c r="D12" s="232" t="n">
        <v>5150</v>
      </c>
      <c r="E12" s="233" t="n">
        <v>8.4</v>
      </c>
      <c r="F12" s="233" t="n">
        <v>7.5</v>
      </c>
      <c r="G12" s="233" t="n">
        <v>8.4</v>
      </c>
      <c r="H12" s="191" t="n">
        <v>967</v>
      </c>
      <c r="I12" s="193" t="n">
        <v>20.6</v>
      </c>
      <c r="J12" s="191" t="n">
        <v>509</v>
      </c>
      <c r="K12" s="193" t="n">
        <v>9.9</v>
      </c>
    </row>
    <row r="13" customFormat="false" ht="18.6" hidden="false" customHeight="true" outlineLevel="0" collapsed="false">
      <c r="A13" s="236" t="s">
        <v>495</v>
      </c>
      <c r="B13" s="232" t="n">
        <v>5785</v>
      </c>
      <c r="C13" s="232" t="n">
        <v>5735</v>
      </c>
      <c r="D13" s="232" t="n">
        <v>4837</v>
      </c>
      <c r="E13" s="233" t="n">
        <v>8.6</v>
      </c>
      <c r="F13" s="233" t="n">
        <v>9.1</v>
      </c>
      <c r="G13" s="233" t="n">
        <v>7.9</v>
      </c>
      <c r="H13" s="191" t="n">
        <v>50</v>
      </c>
      <c r="I13" s="193" t="n">
        <v>0.9</v>
      </c>
      <c r="J13" s="191" t="n">
        <v>949</v>
      </c>
      <c r="K13" s="193" t="n">
        <v>19.6</v>
      </c>
    </row>
    <row r="14" customFormat="false" ht="18.6" hidden="false" customHeight="true" outlineLevel="0" collapsed="false">
      <c r="A14" s="236" t="s">
        <v>496</v>
      </c>
      <c r="B14" s="232" t="n">
        <v>3647</v>
      </c>
      <c r="C14" s="232" t="n">
        <v>3377</v>
      </c>
      <c r="D14" s="232" t="n">
        <v>3449</v>
      </c>
      <c r="E14" s="233" t="n">
        <v>5.4</v>
      </c>
      <c r="F14" s="233" t="n">
        <v>5.4</v>
      </c>
      <c r="G14" s="233" t="n">
        <v>5.6</v>
      </c>
      <c r="H14" s="191" t="n">
        <v>270</v>
      </c>
      <c r="I14" s="193" t="n">
        <v>8</v>
      </c>
      <c r="J14" s="191" t="n">
        <v>198</v>
      </c>
      <c r="K14" s="193" t="n">
        <v>5.7</v>
      </c>
    </row>
    <row r="15" customFormat="false" ht="18.6" hidden="false" customHeight="true" outlineLevel="0" collapsed="false">
      <c r="A15" s="236" t="s">
        <v>497</v>
      </c>
      <c r="B15" s="232" t="n">
        <v>1388</v>
      </c>
      <c r="C15" s="232" t="n">
        <v>1317</v>
      </c>
      <c r="D15" s="232" t="n">
        <v>1561</v>
      </c>
      <c r="E15" s="233" t="n">
        <v>2.1</v>
      </c>
      <c r="F15" s="233" t="n">
        <v>2.1</v>
      </c>
      <c r="G15" s="233" t="n">
        <v>2.5</v>
      </c>
      <c r="H15" s="191" t="n">
        <v>71</v>
      </c>
      <c r="I15" s="193" t="n">
        <v>5.4</v>
      </c>
      <c r="J15" s="191" t="n">
        <v>-172</v>
      </c>
      <c r="K15" s="193" t="n">
        <v>-11</v>
      </c>
    </row>
    <row r="16" customFormat="false" ht="18.6" hidden="false" customHeight="true" outlineLevel="0" collapsed="false">
      <c r="A16" s="236" t="s">
        <v>498</v>
      </c>
      <c r="B16" s="232" t="n">
        <v>147</v>
      </c>
      <c r="C16" s="232" t="n">
        <v>159</v>
      </c>
      <c r="D16" s="232" t="n">
        <v>156</v>
      </c>
      <c r="E16" s="233" t="n">
        <v>0.2</v>
      </c>
      <c r="F16" s="233" t="n">
        <v>0.3</v>
      </c>
      <c r="G16" s="233" t="n">
        <v>0.3</v>
      </c>
      <c r="H16" s="191" t="n">
        <v>-12</v>
      </c>
      <c r="I16" s="193" t="n">
        <v>-7.6</v>
      </c>
      <c r="J16" s="191" t="n">
        <v>-9</v>
      </c>
      <c r="K16" s="193" t="n">
        <v>-5.7</v>
      </c>
    </row>
    <row r="17" customFormat="false" ht="18.6" hidden="false" customHeight="true" outlineLevel="0" collapsed="false">
      <c r="A17" s="236" t="s">
        <v>499</v>
      </c>
      <c r="B17" s="232" t="n">
        <v>391</v>
      </c>
      <c r="C17" s="232" t="n">
        <v>327</v>
      </c>
      <c r="D17" s="232" t="n">
        <v>335</v>
      </c>
      <c r="E17" s="233" t="n">
        <v>0.6</v>
      </c>
      <c r="F17" s="233" t="n">
        <v>0.5</v>
      </c>
      <c r="G17" s="233" t="n">
        <v>0.5</v>
      </c>
      <c r="H17" s="191" t="n">
        <v>64</v>
      </c>
      <c r="I17" s="193" t="n">
        <v>19.6</v>
      </c>
      <c r="J17" s="191" t="n">
        <v>56</v>
      </c>
      <c r="K17" s="193" t="n">
        <v>16.8</v>
      </c>
    </row>
    <row r="18" customFormat="false" ht="18.6" hidden="false" customHeight="true" outlineLevel="0" collapsed="false">
      <c r="A18" s="236" t="s">
        <v>500</v>
      </c>
      <c r="B18" s="232" t="n">
        <v>1929</v>
      </c>
      <c r="C18" s="232" t="n">
        <v>1528</v>
      </c>
      <c r="D18" s="232" t="n">
        <v>1791</v>
      </c>
      <c r="E18" s="233" t="n">
        <v>2.9</v>
      </c>
      <c r="F18" s="233" t="n">
        <v>2.4</v>
      </c>
      <c r="G18" s="233" t="n">
        <v>2.9</v>
      </c>
      <c r="H18" s="191" t="n">
        <v>401</v>
      </c>
      <c r="I18" s="193" t="n">
        <v>26.2</v>
      </c>
      <c r="J18" s="191" t="n">
        <v>137</v>
      </c>
      <c r="K18" s="193" t="n">
        <v>7.7</v>
      </c>
    </row>
    <row r="19" customFormat="false" ht="18.6" hidden="false" customHeight="true" outlineLevel="0" collapsed="false">
      <c r="A19" s="236" t="s">
        <v>501</v>
      </c>
      <c r="B19" s="232" t="n">
        <v>729</v>
      </c>
      <c r="C19" s="232" t="n">
        <v>555</v>
      </c>
      <c r="D19" s="232" t="n">
        <v>665</v>
      </c>
      <c r="E19" s="233" t="n">
        <v>1.1</v>
      </c>
      <c r="F19" s="233" t="n">
        <v>0.9</v>
      </c>
      <c r="G19" s="233" t="n">
        <v>1.1</v>
      </c>
      <c r="H19" s="191" t="n">
        <v>173</v>
      </c>
      <c r="I19" s="193" t="n">
        <v>31.2</v>
      </c>
      <c r="J19" s="191" t="n">
        <v>64</v>
      </c>
      <c r="K19" s="193" t="n">
        <v>9.6</v>
      </c>
    </row>
    <row r="20" customFormat="false" ht="18.6" hidden="false" customHeight="true" outlineLevel="0" collapsed="false">
      <c r="A20" s="236" t="s">
        <v>502</v>
      </c>
      <c r="B20" s="232" t="n">
        <v>2620</v>
      </c>
      <c r="C20" s="232" t="n">
        <v>2571</v>
      </c>
      <c r="D20" s="232" t="n">
        <v>2505</v>
      </c>
      <c r="E20" s="233" t="n">
        <v>3.9</v>
      </c>
      <c r="F20" s="233" t="n">
        <v>4.1</v>
      </c>
      <c r="G20" s="233" t="n">
        <v>4.1</v>
      </c>
      <c r="H20" s="191" t="n">
        <v>49</v>
      </c>
      <c r="I20" s="193" t="n">
        <v>1.9</v>
      </c>
      <c r="J20" s="191" t="n">
        <v>115</v>
      </c>
      <c r="K20" s="193" t="n">
        <v>4.6</v>
      </c>
    </row>
    <row r="21" customFormat="false" ht="18.6" hidden="false" customHeight="true" outlineLevel="0" collapsed="false">
      <c r="A21" s="236" t="s">
        <v>503</v>
      </c>
      <c r="B21" s="232" t="n">
        <v>3238</v>
      </c>
      <c r="C21" s="232" t="n">
        <v>2972</v>
      </c>
      <c r="D21" s="232" t="n">
        <v>3116</v>
      </c>
      <c r="E21" s="233" t="n">
        <v>4.8</v>
      </c>
      <c r="F21" s="233" t="n">
        <v>4.7</v>
      </c>
      <c r="G21" s="233" t="n">
        <v>5.1</v>
      </c>
      <c r="H21" s="191" t="n">
        <v>266</v>
      </c>
      <c r="I21" s="193" t="n">
        <v>8.9</v>
      </c>
      <c r="J21" s="191" t="n">
        <v>122</v>
      </c>
      <c r="K21" s="193" t="n">
        <v>3.9</v>
      </c>
    </row>
    <row r="22" customFormat="false" ht="18.6" hidden="false" customHeight="true" outlineLevel="0" collapsed="false">
      <c r="A22" s="236" t="s">
        <v>504</v>
      </c>
      <c r="B22" s="232" t="n">
        <v>269</v>
      </c>
      <c r="C22" s="232" t="n">
        <v>239</v>
      </c>
      <c r="D22" s="232" t="n">
        <v>243</v>
      </c>
      <c r="E22" s="233" t="n">
        <v>0.4</v>
      </c>
      <c r="F22" s="233" t="n">
        <v>0.4</v>
      </c>
      <c r="G22" s="233" t="n">
        <v>0.4</v>
      </c>
      <c r="H22" s="191" t="n">
        <v>29</v>
      </c>
      <c r="I22" s="193" t="n">
        <v>12.3</v>
      </c>
      <c r="J22" s="191" t="n">
        <v>26</v>
      </c>
      <c r="K22" s="193" t="n">
        <v>10.6</v>
      </c>
    </row>
    <row r="23" customFormat="false" ht="18.6" hidden="false" customHeight="true" outlineLevel="0" collapsed="false">
      <c r="A23" s="236" t="s">
        <v>505</v>
      </c>
      <c r="B23" s="232" t="n">
        <v>21</v>
      </c>
      <c r="C23" s="232" t="n">
        <v>139</v>
      </c>
      <c r="D23" s="232" t="n">
        <v>32</v>
      </c>
      <c r="E23" s="233" t="n">
        <v>0</v>
      </c>
      <c r="F23" s="233" t="n">
        <v>0.2</v>
      </c>
      <c r="G23" s="233" t="n">
        <v>0.1</v>
      </c>
      <c r="H23" s="191" t="n">
        <v>-117</v>
      </c>
      <c r="I23" s="193" t="n">
        <v>-84.6</v>
      </c>
      <c r="J23" s="191" t="n">
        <v>-10</v>
      </c>
      <c r="K23" s="193" t="n">
        <v>-32.2</v>
      </c>
    </row>
    <row r="24" customFormat="false" ht="18.6" hidden="false" customHeight="true" outlineLevel="0" collapsed="false">
      <c r="A24" s="236" t="s">
        <v>506</v>
      </c>
      <c r="B24" s="232" t="n">
        <v>315</v>
      </c>
      <c r="C24" s="232" t="n">
        <v>263</v>
      </c>
      <c r="D24" s="232" t="n">
        <v>257</v>
      </c>
      <c r="E24" s="233" t="n">
        <v>0.5</v>
      </c>
      <c r="F24" s="233" t="n">
        <v>0.4</v>
      </c>
      <c r="G24" s="233" t="n">
        <v>0.4</v>
      </c>
      <c r="H24" s="191" t="n">
        <v>52</v>
      </c>
      <c r="I24" s="193" t="n">
        <v>19.6</v>
      </c>
      <c r="J24" s="191" t="n">
        <v>58</v>
      </c>
      <c r="K24" s="193" t="n">
        <v>22.6</v>
      </c>
    </row>
    <row r="25" customFormat="false" ht="18.6" hidden="false" customHeight="true" outlineLevel="0" collapsed="false">
      <c r="A25" s="236" t="s">
        <v>507</v>
      </c>
      <c r="B25" s="232" t="n">
        <v>15</v>
      </c>
      <c r="C25" s="232" t="n">
        <v>11</v>
      </c>
      <c r="D25" s="232" t="n">
        <v>17</v>
      </c>
      <c r="E25" s="233" t="n">
        <v>0</v>
      </c>
      <c r="F25" s="233" t="n">
        <v>0</v>
      </c>
      <c r="G25" s="233" t="n">
        <v>0</v>
      </c>
      <c r="H25" s="191" t="n">
        <v>5</v>
      </c>
      <c r="I25" s="193" t="n">
        <v>43.6</v>
      </c>
      <c r="J25" s="191" t="n">
        <v>-2</v>
      </c>
      <c r="K25" s="193" t="n">
        <v>-12.7</v>
      </c>
    </row>
    <row r="26" customFormat="false" ht="18.6" hidden="false" customHeight="true" outlineLevel="0" collapsed="false">
      <c r="A26" s="234" t="s">
        <v>508</v>
      </c>
      <c r="B26" s="232" t="n">
        <v>12965</v>
      </c>
      <c r="C26" s="232" t="n">
        <v>12120</v>
      </c>
      <c r="D26" s="232" t="n">
        <v>11601</v>
      </c>
      <c r="E26" s="233" t="n">
        <v>19.3</v>
      </c>
      <c r="F26" s="233" t="n">
        <v>19.3</v>
      </c>
      <c r="G26" s="233" t="n">
        <v>18.9</v>
      </c>
      <c r="H26" s="191" t="n">
        <v>845</v>
      </c>
      <c r="I26" s="193" t="n">
        <v>7</v>
      </c>
      <c r="J26" s="191" t="n">
        <v>1364</v>
      </c>
      <c r="K26" s="193" t="n">
        <v>11.8</v>
      </c>
    </row>
    <row r="27" customFormat="false" ht="18.6" hidden="false" customHeight="true" outlineLevel="0" collapsed="false">
      <c r="A27" s="235" t="s">
        <v>509</v>
      </c>
      <c r="B27" s="232" t="n">
        <v>3569</v>
      </c>
      <c r="C27" s="232" t="n">
        <v>3559</v>
      </c>
      <c r="D27" s="232" t="n">
        <v>3197</v>
      </c>
      <c r="E27" s="233" t="n">
        <v>5.3</v>
      </c>
      <c r="F27" s="233" t="n">
        <v>5.7</v>
      </c>
      <c r="G27" s="233" t="n">
        <v>5.2</v>
      </c>
      <c r="H27" s="191" t="n">
        <v>9</v>
      </c>
      <c r="I27" s="193" t="n">
        <v>0.3</v>
      </c>
      <c r="J27" s="191" t="n">
        <v>371</v>
      </c>
      <c r="K27" s="193" t="n">
        <v>11.6</v>
      </c>
    </row>
    <row r="28" customFormat="false" ht="18.6" hidden="false" customHeight="true" outlineLevel="0" collapsed="false">
      <c r="A28" s="236" t="s">
        <v>510</v>
      </c>
      <c r="B28" s="232" t="n">
        <v>910</v>
      </c>
      <c r="C28" s="232" t="n">
        <v>841</v>
      </c>
      <c r="D28" s="232" t="n">
        <v>1053</v>
      </c>
      <c r="E28" s="233" t="n">
        <v>1.4</v>
      </c>
      <c r="F28" s="233" t="n">
        <v>1.3</v>
      </c>
      <c r="G28" s="233" t="n">
        <v>1.7</v>
      </c>
      <c r="H28" s="191" t="n">
        <v>69</v>
      </c>
      <c r="I28" s="193" t="n">
        <v>8.2</v>
      </c>
      <c r="J28" s="191" t="n">
        <v>-143</v>
      </c>
      <c r="K28" s="193" t="n">
        <v>-13.6</v>
      </c>
    </row>
    <row r="29" customFormat="false" ht="18.6" hidden="false" customHeight="true" outlineLevel="0" collapsed="false">
      <c r="A29" s="236" t="s">
        <v>511</v>
      </c>
      <c r="B29" s="232" t="n">
        <v>1125</v>
      </c>
      <c r="C29" s="232" t="n">
        <v>1246</v>
      </c>
      <c r="D29" s="232" t="n">
        <v>1168</v>
      </c>
      <c r="E29" s="233" t="n">
        <v>1.7</v>
      </c>
      <c r="F29" s="233" t="n">
        <v>2</v>
      </c>
      <c r="G29" s="233" t="n">
        <v>1.9</v>
      </c>
      <c r="H29" s="191" t="n">
        <v>-121</v>
      </c>
      <c r="I29" s="193" t="n">
        <v>-9.7</v>
      </c>
      <c r="J29" s="191" t="n">
        <v>-43</v>
      </c>
      <c r="K29" s="193" t="n">
        <v>-3.7</v>
      </c>
    </row>
    <row r="30" customFormat="false" ht="18.6" hidden="false" customHeight="true" outlineLevel="0" collapsed="false">
      <c r="A30" s="236" t="s">
        <v>512</v>
      </c>
      <c r="B30" s="232" t="n">
        <v>22</v>
      </c>
      <c r="C30" s="232" t="n">
        <v>25</v>
      </c>
      <c r="D30" s="232" t="n">
        <v>28</v>
      </c>
      <c r="E30" s="233" t="n">
        <v>0</v>
      </c>
      <c r="F30" s="233" t="n">
        <v>0</v>
      </c>
      <c r="G30" s="233" t="n">
        <v>0</v>
      </c>
      <c r="H30" s="191" t="n">
        <v>-3</v>
      </c>
      <c r="I30" s="193" t="n">
        <v>-11.5</v>
      </c>
      <c r="J30" s="191" t="n">
        <v>-6</v>
      </c>
      <c r="K30" s="193" t="n">
        <v>-21.9</v>
      </c>
    </row>
    <row r="31" customFormat="false" ht="18.6" hidden="false" customHeight="true" outlineLevel="0" collapsed="false">
      <c r="A31" s="236" t="s">
        <v>513</v>
      </c>
      <c r="B31" s="232" t="n">
        <v>44</v>
      </c>
      <c r="C31" s="232" t="n">
        <v>30</v>
      </c>
      <c r="D31" s="232" t="n">
        <v>32</v>
      </c>
      <c r="E31" s="233" t="n">
        <v>0.1</v>
      </c>
      <c r="F31" s="233" t="n">
        <v>0</v>
      </c>
      <c r="G31" s="233" t="n">
        <v>0.1</v>
      </c>
      <c r="H31" s="191" t="n">
        <v>14</v>
      </c>
      <c r="I31" s="193" t="n">
        <v>47.4</v>
      </c>
      <c r="J31" s="191" t="n">
        <v>12</v>
      </c>
      <c r="K31" s="193" t="n">
        <v>36.6</v>
      </c>
    </row>
    <row r="32" customFormat="false" ht="18.6" hidden="false" customHeight="true" outlineLevel="0" collapsed="false">
      <c r="A32" s="236" t="s">
        <v>514</v>
      </c>
      <c r="B32" s="232" t="n">
        <v>97</v>
      </c>
      <c r="C32" s="232" t="n">
        <v>99</v>
      </c>
      <c r="D32" s="232" t="n">
        <v>75</v>
      </c>
      <c r="E32" s="233" t="n">
        <v>0.1</v>
      </c>
      <c r="F32" s="233" t="n">
        <v>0.2</v>
      </c>
      <c r="G32" s="233" t="n">
        <v>0.1</v>
      </c>
      <c r="H32" s="191" t="n">
        <v>-2</v>
      </c>
      <c r="I32" s="193" t="n">
        <v>-2.5</v>
      </c>
      <c r="J32" s="191" t="n">
        <v>22</v>
      </c>
      <c r="K32" s="193" t="n">
        <v>28.7</v>
      </c>
    </row>
    <row r="33" customFormat="false" ht="18.6" hidden="false" customHeight="true" outlineLevel="0" collapsed="false">
      <c r="A33" s="236" t="s">
        <v>515</v>
      </c>
      <c r="B33" s="232" t="n">
        <v>2102</v>
      </c>
      <c r="C33" s="232" t="n">
        <v>1985</v>
      </c>
      <c r="D33" s="232" t="n">
        <v>1722</v>
      </c>
      <c r="E33" s="233" t="n">
        <v>3.1</v>
      </c>
      <c r="F33" s="233" t="n">
        <v>3.2</v>
      </c>
      <c r="G33" s="233" t="n">
        <v>2.8</v>
      </c>
      <c r="H33" s="191" t="n">
        <v>118</v>
      </c>
      <c r="I33" s="193" t="n">
        <v>5.9</v>
      </c>
      <c r="J33" s="191" t="n">
        <v>381</v>
      </c>
      <c r="K33" s="193" t="n">
        <v>22.1</v>
      </c>
    </row>
    <row r="34" customFormat="false" ht="18.6" hidden="false" customHeight="true" outlineLevel="0" collapsed="false">
      <c r="A34" s="236" t="s">
        <v>516</v>
      </c>
      <c r="B34" s="232" t="n">
        <v>2264</v>
      </c>
      <c r="C34" s="232" t="n">
        <v>2069</v>
      </c>
      <c r="D34" s="232" t="n">
        <v>1944</v>
      </c>
      <c r="E34" s="233" t="n">
        <v>3.4</v>
      </c>
      <c r="F34" s="233" t="n">
        <v>3.3</v>
      </c>
      <c r="G34" s="233" t="n">
        <v>3.2</v>
      </c>
      <c r="H34" s="191" t="n">
        <v>196</v>
      </c>
      <c r="I34" s="193" t="n">
        <v>9.5</v>
      </c>
      <c r="J34" s="191" t="n">
        <v>320</v>
      </c>
      <c r="K34" s="193" t="n">
        <v>16.5</v>
      </c>
    </row>
    <row r="35" customFormat="false" ht="18.6" hidden="false" customHeight="true" outlineLevel="0" collapsed="false">
      <c r="A35" s="236" t="s">
        <v>517</v>
      </c>
      <c r="B35" s="232" t="n">
        <v>725</v>
      </c>
      <c r="C35" s="232" t="n">
        <v>708</v>
      </c>
      <c r="D35" s="232" t="n">
        <v>603</v>
      </c>
      <c r="E35" s="233" t="n">
        <v>1.1</v>
      </c>
      <c r="F35" s="233" t="n">
        <v>1.1</v>
      </c>
      <c r="G35" s="233" t="n">
        <v>1</v>
      </c>
      <c r="H35" s="191" t="n">
        <v>16</v>
      </c>
      <c r="I35" s="193" t="n">
        <v>2.3</v>
      </c>
      <c r="J35" s="191" t="n">
        <v>121</v>
      </c>
      <c r="K35" s="193" t="n">
        <v>20.1</v>
      </c>
    </row>
    <row r="36" customFormat="false" ht="18.6" hidden="false" customHeight="true" outlineLevel="0" collapsed="false">
      <c r="A36" s="236" t="s">
        <v>518</v>
      </c>
      <c r="B36" s="232" t="n">
        <v>1649</v>
      </c>
      <c r="C36" s="232" t="n">
        <v>1145</v>
      </c>
      <c r="D36" s="232" t="n">
        <v>1341</v>
      </c>
      <c r="E36" s="233" t="n">
        <v>2.5</v>
      </c>
      <c r="F36" s="233" t="n">
        <v>1.8</v>
      </c>
      <c r="G36" s="233" t="n">
        <v>2.2</v>
      </c>
      <c r="H36" s="191" t="n">
        <v>504</v>
      </c>
      <c r="I36" s="193" t="n">
        <v>44</v>
      </c>
      <c r="J36" s="191" t="n">
        <v>309</v>
      </c>
      <c r="K36" s="193" t="n">
        <v>23</v>
      </c>
    </row>
    <row r="37" customFormat="false" ht="18.6" hidden="false" customHeight="true" outlineLevel="0" collapsed="false">
      <c r="A37" s="236" t="s">
        <v>519</v>
      </c>
      <c r="B37" s="232" t="n">
        <v>342</v>
      </c>
      <c r="C37" s="232" t="n">
        <v>307</v>
      </c>
      <c r="D37" s="232" t="n">
        <v>308</v>
      </c>
      <c r="E37" s="233" t="n">
        <v>0.5</v>
      </c>
      <c r="F37" s="233" t="n">
        <v>0.5</v>
      </c>
      <c r="G37" s="233" t="n">
        <v>0.5</v>
      </c>
      <c r="H37" s="191" t="n">
        <v>35</v>
      </c>
      <c r="I37" s="193" t="n">
        <v>11.4</v>
      </c>
      <c r="J37" s="191" t="n">
        <v>33</v>
      </c>
      <c r="K37" s="193" t="n">
        <v>10.7</v>
      </c>
    </row>
    <row r="38" customFormat="false" ht="18.6" hidden="false" customHeight="true" outlineLevel="0" collapsed="false">
      <c r="A38" s="236" t="s">
        <v>520</v>
      </c>
      <c r="B38" s="232" t="n">
        <v>115</v>
      </c>
      <c r="C38" s="232" t="n">
        <v>106</v>
      </c>
      <c r="D38" s="232" t="n">
        <v>128</v>
      </c>
      <c r="E38" s="233" t="n">
        <v>0.2</v>
      </c>
      <c r="F38" s="233" t="n">
        <v>0.2</v>
      </c>
      <c r="G38" s="233" t="n">
        <v>0.2</v>
      </c>
      <c r="H38" s="191" t="n">
        <v>10</v>
      </c>
      <c r="I38" s="193" t="n">
        <v>9.2</v>
      </c>
      <c r="J38" s="191" t="n">
        <v>-13</v>
      </c>
      <c r="K38" s="193" t="n">
        <v>-9.8</v>
      </c>
    </row>
    <row r="39" customFormat="false" ht="18.6" hidden="false" customHeight="true" outlineLevel="0" collapsed="false">
      <c r="A39" s="237" t="s">
        <v>521</v>
      </c>
      <c r="B39" s="232" t="n">
        <v>4436</v>
      </c>
      <c r="C39" s="232" t="n">
        <v>4128</v>
      </c>
      <c r="D39" s="232" t="n">
        <v>3911</v>
      </c>
      <c r="E39" s="233" t="n">
        <v>6.6</v>
      </c>
      <c r="F39" s="233" t="n">
        <v>6.6</v>
      </c>
      <c r="G39" s="233" t="n">
        <v>6.4</v>
      </c>
      <c r="H39" s="191" t="n">
        <v>308</v>
      </c>
      <c r="I39" s="193" t="n">
        <v>7.5</v>
      </c>
      <c r="J39" s="191" t="n">
        <v>525</v>
      </c>
      <c r="K39" s="193" t="n">
        <v>13.4</v>
      </c>
    </row>
    <row r="40" customFormat="false" ht="18.6" hidden="false" customHeight="true" outlineLevel="0" collapsed="false">
      <c r="A40" s="237" t="s">
        <v>522</v>
      </c>
      <c r="B40" s="232" t="n">
        <v>1867</v>
      </c>
      <c r="C40" s="232" t="n">
        <v>1891</v>
      </c>
      <c r="D40" s="232" t="n">
        <v>1574</v>
      </c>
      <c r="E40" s="233" t="n">
        <v>2.8</v>
      </c>
      <c r="F40" s="233" t="n">
        <v>3</v>
      </c>
      <c r="G40" s="233" t="n">
        <v>2.6</v>
      </c>
      <c r="H40" s="191" t="n">
        <v>-24</v>
      </c>
      <c r="I40" s="193" t="n">
        <v>-1.3</v>
      </c>
      <c r="J40" s="191" t="n">
        <v>294</v>
      </c>
      <c r="K40" s="193" t="n">
        <v>18.7</v>
      </c>
    </row>
    <row r="41" customFormat="false" ht="18.6" hidden="false" customHeight="true" outlineLevel="0" collapsed="false">
      <c r="A41" s="238" t="s">
        <v>523</v>
      </c>
      <c r="B41" s="232" t="n">
        <v>2495</v>
      </c>
      <c r="C41" s="232" t="n">
        <v>2186</v>
      </c>
      <c r="D41" s="232" t="n">
        <v>2260</v>
      </c>
      <c r="E41" s="233" t="n">
        <v>3.7</v>
      </c>
      <c r="F41" s="233" t="n">
        <v>3.5</v>
      </c>
      <c r="G41" s="233" t="n">
        <v>3.7</v>
      </c>
      <c r="H41" s="191" t="n">
        <v>310</v>
      </c>
      <c r="I41" s="193" t="n">
        <v>14.2</v>
      </c>
      <c r="J41" s="191" t="n">
        <v>235</v>
      </c>
      <c r="K41" s="193" t="n">
        <v>10.4</v>
      </c>
    </row>
    <row r="42" customFormat="false" ht="18.6" hidden="false" customHeight="true" outlineLevel="0" collapsed="false">
      <c r="A42" s="231"/>
      <c r="B42" s="232"/>
      <c r="C42" s="232"/>
      <c r="D42" s="232"/>
      <c r="E42" s="233"/>
      <c r="F42" s="233"/>
      <c r="G42" s="233"/>
      <c r="H42" s="191"/>
      <c r="I42" s="193"/>
      <c r="J42" s="191"/>
      <c r="K42" s="193"/>
    </row>
    <row r="43" s="230" customFormat="true" ht="18.6" hidden="false" customHeight="true" outlineLevel="0" collapsed="false">
      <c r="A43" s="224" t="s">
        <v>524</v>
      </c>
      <c r="B43" s="225" t="n">
        <v>1645</v>
      </c>
      <c r="C43" s="225" t="n">
        <v>1483</v>
      </c>
      <c r="D43" s="225" t="n">
        <v>1150</v>
      </c>
      <c r="E43" s="226" t="n">
        <v>2.5</v>
      </c>
      <c r="F43" s="226" t="n">
        <v>2.4</v>
      </c>
      <c r="G43" s="226" t="n">
        <v>1.9</v>
      </c>
      <c r="H43" s="227" t="n">
        <v>161</v>
      </c>
      <c r="I43" s="228" t="n">
        <v>10.9</v>
      </c>
      <c r="J43" s="227" t="n">
        <v>494</v>
      </c>
      <c r="K43" s="228" t="n">
        <v>43</v>
      </c>
      <c r="L43" s="229"/>
      <c r="R43" s="229"/>
      <c r="X43" s="229"/>
    </row>
    <row r="44" customFormat="false" ht="18.6" hidden="false" customHeight="true" outlineLevel="0" collapsed="false">
      <c r="A44" s="231"/>
      <c r="B44" s="232"/>
      <c r="C44" s="232"/>
      <c r="D44" s="232"/>
      <c r="E44" s="233"/>
      <c r="F44" s="233"/>
      <c r="G44" s="233"/>
      <c r="H44" s="191"/>
      <c r="I44" s="193"/>
      <c r="J44" s="191"/>
      <c r="K44" s="193"/>
    </row>
    <row r="45" s="230" customFormat="true" ht="18.6" hidden="false" customHeight="true" outlineLevel="0" collapsed="false">
      <c r="A45" s="224" t="s">
        <v>525</v>
      </c>
      <c r="B45" s="225" t="n">
        <v>5841</v>
      </c>
      <c r="C45" s="225" t="n">
        <v>5656</v>
      </c>
      <c r="D45" s="225" t="n">
        <v>5728</v>
      </c>
      <c r="E45" s="226" t="n">
        <v>8.7</v>
      </c>
      <c r="F45" s="226" t="n">
        <v>9</v>
      </c>
      <c r="G45" s="226" t="n">
        <v>9.4</v>
      </c>
      <c r="H45" s="227" t="n">
        <v>185</v>
      </c>
      <c r="I45" s="228" t="n">
        <v>3.3</v>
      </c>
      <c r="J45" s="227" t="n">
        <v>112</v>
      </c>
      <c r="K45" s="228" t="n">
        <v>2</v>
      </c>
      <c r="L45" s="229"/>
      <c r="R45" s="229"/>
      <c r="X45" s="229"/>
    </row>
    <row r="46" customFormat="false" ht="18.6" hidden="false" customHeight="true" outlineLevel="0" collapsed="false">
      <c r="A46" s="231" t="s">
        <v>526</v>
      </c>
      <c r="B46" s="232" t="n">
        <v>4275</v>
      </c>
      <c r="C46" s="232" t="n">
        <v>4165</v>
      </c>
      <c r="D46" s="232" t="n">
        <v>4431</v>
      </c>
      <c r="E46" s="233" t="n">
        <v>6.4</v>
      </c>
      <c r="F46" s="233" t="n">
        <v>6.6</v>
      </c>
      <c r="G46" s="233" t="n">
        <v>7.2</v>
      </c>
      <c r="H46" s="191" t="n">
        <v>110</v>
      </c>
      <c r="I46" s="193" t="n">
        <v>2.6</v>
      </c>
      <c r="J46" s="191" t="n">
        <v>-156</v>
      </c>
      <c r="K46" s="193" t="n">
        <v>-3.5</v>
      </c>
    </row>
    <row r="47" customFormat="false" ht="18.6" hidden="false" customHeight="true" outlineLevel="0" collapsed="false">
      <c r="A47" s="238" t="s">
        <v>527</v>
      </c>
      <c r="B47" s="232" t="n">
        <v>3604</v>
      </c>
      <c r="C47" s="232" t="n">
        <v>3553</v>
      </c>
      <c r="D47" s="232" t="n">
        <v>3833</v>
      </c>
      <c r="E47" s="233" t="n">
        <v>5.4</v>
      </c>
      <c r="F47" s="233" t="n">
        <v>5.7</v>
      </c>
      <c r="G47" s="233" t="n">
        <v>6.3</v>
      </c>
      <c r="H47" s="191" t="n">
        <v>52</v>
      </c>
      <c r="I47" s="193" t="n">
        <v>1.5</v>
      </c>
      <c r="J47" s="191" t="n">
        <v>-229</v>
      </c>
      <c r="K47" s="193" t="n">
        <v>-6</v>
      </c>
    </row>
    <row r="48" customFormat="false" ht="18.6" hidden="false" customHeight="true" outlineLevel="0" collapsed="false">
      <c r="A48" s="231"/>
      <c r="B48" s="232"/>
      <c r="C48" s="232"/>
      <c r="D48" s="232"/>
      <c r="E48" s="233"/>
      <c r="F48" s="233"/>
      <c r="G48" s="233"/>
      <c r="H48" s="191"/>
      <c r="I48" s="193"/>
      <c r="J48" s="191"/>
      <c r="K48" s="193"/>
    </row>
    <row r="49" s="230" customFormat="true" ht="18.6" hidden="false" customHeight="true" outlineLevel="0" collapsed="false">
      <c r="A49" s="224" t="s">
        <v>528</v>
      </c>
      <c r="B49" s="225" t="n">
        <v>11473</v>
      </c>
      <c r="C49" s="225" t="n">
        <v>10567</v>
      </c>
      <c r="D49" s="225" t="n">
        <v>10837</v>
      </c>
      <c r="E49" s="226" t="n">
        <v>17.1</v>
      </c>
      <c r="F49" s="226" t="n">
        <v>16.9</v>
      </c>
      <c r="G49" s="226" t="n">
        <v>17.7</v>
      </c>
      <c r="H49" s="227" t="n">
        <v>905</v>
      </c>
      <c r="I49" s="228" t="n">
        <v>8.6</v>
      </c>
      <c r="J49" s="227" t="n">
        <v>636</v>
      </c>
      <c r="K49" s="228" t="n">
        <v>5.9</v>
      </c>
      <c r="L49" s="229"/>
      <c r="R49" s="229"/>
      <c r="X49" s="229"/>
    </row>
    <row r="50" customFormat="false" ht="18.6" hidden="false" customHeight="true" outlineLevel="0" collapsed="false">
      <c r="A50" s="231" t="s">
        <v>529</v>
      </c>
      <c r="B50" s="232" t="n">
        <v>1694</v>
      </c>
      <c r="C50" s="232" t="n">
        <v>1438</v>
      </c>
      <c r="D50" s="232" t="n">
        <v>1652</v>
      </c>
      <c r="E50" s="233" t="n">
        <v>2.5</v>
      </c>
      <c r="F50" s="233" t="n">
        <v>2.3</v>
      </c>
      <c r="G50" s="233" t="n">
        <v>2.7</v>
      </c>
      <c r="H50" s="191" t="n">
        <v>255</v>
      </c>
      <c r="I50" s="193" t="n">
        <v>17.8</v>
      </c>
      <c r="J50" s="191" t="n">
        <v>41</v>
      </c>
      <c r="K50" s="193" t="n">
        <v>2.5</v>
      </c>
    </row>
    <row r="51" customFormat="false" ht="18.6" hidden="false" customHeight="true" outlineLevel="0" collapsed="false">
      <c r="A51" s="234" t="s">
        <v>530</v>
      </c>
      <c r="B51" s="232" t="n">
        <v>5213</v>
      </c>
      <c r="C51" s="232" t="n">
        <v>4780</v>
      </c>
      <c r="D51" s="232" t="n">
        <v>4673</v>
      </c>
      <c r="E51" s="233" t="n">
        <v>7.8</v>
      </c>
      <c r="F51" s="233" t="n">
        <v>7.6</v>
      </c>
      <c r="G51" s="233" t="n">
        <v>7.6</v>
      </c>
      <c r="H51" s="191" t="n">
        <v>433</v>
      </c>
      <c r="I51" s="193" t="n">
        <v>9.1</v>
      </c>
      <c r="J51" s="191" t="n">
        <v>540</v>
      </c>
      <c r="K51" s="193" t="n">
        <v>11.6</v>
      </c>
    </row>
    <row r="52" customFormat="false" ht="18.6" hidden="false" customHeight="true" outlineLevel="0" collapsed="false">
      <c r="A52" s="234" t="s">
        <v>531</v>
      </c>
      <c r="B52" s="232" t="n">
        <v>1918</v>
      </c>
      <c r="C52" s="232" t="n">
        <v>2030</v>
      </c>
      <c r="D52" s="232" t="n">
        <v>1988</v>
      </c>
      <c r="E52" s="233" t="n">
        <v>2.9</v>
      </c>
      <c r="F52" s="233" t="n">
        <v>3.2</v>
      </c>
      <c r="G52" s="233" t="n">
        <v>3.2</v>
      </c>
      <c r="H52" s="191" t="n">
        <v>-112</v>
      </c>
      <c r="I52" s="193" t="n">
        <v>-5.5</v>
      </c>
      <c r="J52" s="191" t="n">
        <v>-70</v>
      </c>
      <c r="K52" s="193" t="n">
        <v>-3.5</v>
      </c>
    </row>
    <row r="53" customFormat="false" ht="18.6" hidden="false" customHeight="true" outlineLevel="0" collapsed="false">
      <c r="A53" s="231"/>
      <c r="B53" s="232"/>
      <c r="C53" s="232"/>
      <c r="D53" s="232"/>
      <c r="E53" s="233"/>
      <c r="F53" s="233"/>
      <c r="G53" s="233"/>
      <c r="H53" s="191"/>
      <c r="I53" s="193"/>
      <c r="J53" s="191"/>
      <c r="K53" s="193"/>
    </row>
    <row r="54" s="230" customFormat="true" ht="18.6" hidden="false" customHeight="true" outlineLevel="0" collapsed="false">
      <c r="A54" s="224" t="s">
        <v>532</v>
      </c>
      <c r="B54" s="225" t="n">
        <v>263</v>
      </c>
      <c r="C54" s="225" t="n">
        <v>219</v>
      </c>
      <c r="D54" s="225" t="n">
        <v>182</v>
      </c>
      <c r="E54" s="226" t="n">
        <v>0.4</v>
      </c>
      <c r="F54" s="226" t="n">
        <v>0.3</v>
      </c>
      <c r="G54" s="226" t="n">
        <v>0.3</v>
      </c>
      <c r="H54" s="227" t="n">
        <v>44</v>
      </c>
      <c r="I54" s="228" t="n">
        <v>20.3</v>
      </c>
      <c r="J54" s="227" t="n">
        <v>81</v>
      </c>
      <c r="K54" s="228" t="n">
        <v>44.8</v>
      </c>
      <c r="L54" s="229"/>
      <c r="R54" s="229"/>
      <c r="X54" s="229"/>
    </row>
    <row r="55" customFormat="false" ht="18.6" hidden="false" customHeight="true" outlineLevel="0" collapsed="false">
      <c r="A55" s="231" t="s">
        <v>533</v>
      </c>
      <c r="B55" s="232" t="n">
        <v>200</v>
      </c>
      <c r="C55" s="232" t="n">
        <v>125</v>
      </c>
      <c r="D55" s="232" t="n">
        <v>133</v>
      </c>
      <c r="E55" s="233" t="n">
        <v>0.3</v>
      </c>
      <c r="F55" s="233" t="n">
        <v>0.2</v>
      </c>
      <c r="G55" s="233" t="n">
        <v>0.2</v>
      </c>
      <c r="H55" s="191" t="n">
        <v>75</v>
      </c>
      <c r="I55" s="239" t="n">
        <v>60.1</v>
      </c>
      <c r="J55" s="191" t="n">
        <v>67</v>
      </c>
      <c r="K55" s="239" t="n">
        <v>50.4</v>
      </c>
    </row>
    <row r="56" customFormat="false" ht="18.6" hidden="false" customHeight="true" outlineLevel="0" collapsed="false">
      <c r="A56" s="231"/>
      <c r="B56" s="232"/>
      <c r="C56" s="232"/>
      <c r="D56" s="232"/>
      <c r="E56" s="199"/>
      <c r="F56" s="199"/>
      <c r="G56" s="199"/>
      <c r="H56" s="191"/>
      <c r="I56" s="193"/>
      <c r="J56" s="191"/>
      <c r="K56" s="193"/>
    </row>
    <row r="57" s="230" customFormat="true" ht="18.6" hidden="false" customHeight="true" outlineLevel="0" collapsed="false">
      <c r="A57" s="240" t="s">
        <v>534</v>
      </c>
      <c r="B57" s="225" t="n">
        <v>67120</v>
      </c>
      <c r="C57" s="225" t="n">
        <v>62693</v>
      </c>
      <c r="D57" s="225" t="n">
        <v>61220</v>
      </c>
      <c r="E57" s="241" t="n">
        <v>100</v>
      </c>
      <c r="F57" s="241" t="n">
        <v>100</v>
      </c>
      <c r="G57" s="241" t="n">
        <v>100</v>
      </c>
      <c r="H57" s="227" t="n">
        <v>4428</v>
      </c>
      <c r="I57" s="228" t="n">
        <v>7.1</v>
      </c>
      <c r="J57" s="227" t="n">
        <v>5900</v>
      </c>
      <c r="K57" s="228" t="n">
        <v>9.6</v>
      </c>
      <c r="L57" s="229"/>
      <c r="R57" s="229"/>
      <c r="X57" s="229"/>
    </row>
    <row r="58" customFormat="false" ht="12.75" hidden="false" customHeight="false" outlineLevel="0" collapsed="false">
      <c r="H58" s="242"/>
      <c r="I58" s="243"/>
    </row>
    <row r="59" customFormat="false" ht="12.75" hidden="false" customHeight="false" outlineLevel="0" collapsed="false">
      <c r="H59" s="242"/>
      <c r="I59" s="243"/>
    </row>
    <row r="60" customFormat="false" ht="12.75" hidden="false" customHeight="false" outlineLevel="0" collapsed="false">
      <c r="H60" s="242"/>
      <c r="I60" s="243"/>
    </row>
    <row r="61" customFormat="false" ht="12.75" hidden="false" customHeight="false" outlineLevel="0" collapsed="false">
      <c r="H61" s="242"/>
      <c r="I61" s="243"/>
    </row>
    <row r="62" customFormat="false" ht="12.75" hidden="false" customHeight="false" outlineLevel="0" collapsed="false">
      <c r="H62" s="242"/>
      <c r="I62" s="243"/>
    </row>
    <row r="63" customFormat="false" ht="12.75" hidden="false" customHeight="false" outlineLevel="0" collapsed="false">
      <c r="H63" s="242"/>
      <c r="I63" s="243"/>
    </row>
    <row r="64" customFormat="false" ht="12.75" hidden="false" customHeight="false" outlineLevel="0" collapsed="false">
      <c r="H64" s="242"/>
      <c r="I64" s="243"/>
    </row>
    <row r="65" customFormat="false" ht="12.75" hidden="false" customHeight="false" outlineLevel="0" collapsed="false">
      <c r="H65" s="242"/>
      <c r="I65" s="243"/>
    </row>
    <row r="66" customFormat="false" ht="12.75" hidden="false" customHeight="false" outlineLevel="0" collapsed="false">
      <c r="H66" s="242"/>
      <c r="I66" s="243"/>
    </row>
    <row r="67" customFormat="false" ht="12.75" hidden="false" customHeight="false" outlineLevel="0" collapsed="false">
      <c r="H67" s="242"/>
      <c r="I67" s="243"/>
    </row>
    <row r="68" customFormat="false" ht="12.75" hidden="false" customHeight="false" outlineLevel="0" collapsed="false">
      <c r="H68" s="242"/>
      <c r="I68" s="243"/>
    </row>
    <row r="69" customFormat="false" ht="12.75" hidden="false" customHeight="false" outlineLevel="0" collapsed="false">
      <c r="H69" s="242"/>
      <c r="I69" s="243"/>
    </row>
    <row r="70" customFormat="false" ht="12.75" hidden="false" customHeight="false" outlineLevel="0" collapsed="false">
      <c r="H70" s="242"/>
      <c r="I70" s="243"/>
    </row>
    <row r="71" customFormat="false" ht="12.75" hidden="false" customHeight="false" outlineLevel="0" collapsed="false">
      <c r="H71" s="242"/>
      <c r="I71" s="243"/>
    </row>
    <row r="72" customFormat="false" ht="12.75" hidden="false" customHeight="false" outlineLevel="0" collapsed="false">
      <c r="H72" s="242"/>
      <c r="I72" s="243"/>
    </row>
    <row r="73" customFormat="false" ht="12.75" hidden="false" customHeight="false" outlineLevel="0" collapsed="false">
      <c r="H73" s="242"/>
      <c r="I73" s="243"/>
    </row>
    <row r="74" customFormat="false" ht="12.75" hidden="false" customHeight="false" outlineLevel="0" collapsed="false">
      <c r="H74" s="242"/>
      <c r="I74" s="243"/>
    </row>
    <row r="75" customFormat="false" ht="12.75" hidden="false" customHeight="false" outlineLevel="0" collapsed="false">
      <c r="H75" s="242"/>
      <c r="I75" s="243"/>
    </row>
    <row r="76" customFormat="false" ht="12.75" hidden="false" customHeight="false" outlineLevel="0" collapsed="false">
      <c r="H76" s="242"/>
      <c r="I76" s="243"/>
    </row>
    <row r="77" customFormat="false" ht="12.75" hidden="false" customHeight="false" outlineLevel="0" collapsed="false">
      <c r="H77" s="242"/>
      <c r="I77" s="243"/>
    </row>
    <row r="78" customFormat="false" ht="12.75" hidden="false" customHeight="false" outlineLevel="0" collapsed="false">
      <c r="H78" s="242"/>
      <c r="I78" s="243"/>
    </row>
    <row r="79" customFormat="false" ht="12.75" hidden="false" customHeight="false" outlineLevel="0" collapsed="false">
      <c r="H79" s="242"/>
      <c r="I79" s="243"/>
    </row>
    <row r="80" customFormat="false" ht="12.75" hidden="false" customHeight="false" outlineLevel="0" collapsed="false">
      <c r="H80" s="242"/>
      <c r="I80" s="243"/>
    </row>
    <row r="81" customFormat="false" ht="12.75" hidden="false" customHeight="false" outlineLevel="0" collapsed="false">
      <c r="H81" s="242"/>
      <c r="I81" s="243"/>
    </row>
    <row r="82" customFormat="false" ht="12.75" hidden="false" customHeight="false" outlineLevel="0" collapsed="false">
      <c r="H82" s="242"/>
      <c r="I82" s="243"/>
    </row>
    <row r="83" customFormat="false" ht="12.75" hidden="false" customHeight="false" outlineLevel="0" collapsed="false">
      <c r="I83" s="243"/>
    </row>
    <row r="84" customFormat="false" ht="12.75" hidden="false" customHeight="false" outlineLevel="0" collapsed="false">
      <c r="I84" s="243"/>
    </row>
    <row r="85" customFormat="false" ht="12.75" hidden="false" customHeight="false" outlineLevel="0" collapsed="false">
      <c r="I85" s="243"/>
    </row>
    <row r="86" customFormat="false" ht="12.75" hidden="false" customHeight="false" outlineLevel="0" collapsed="false">
      <c r="I86" s="243"/>
    </row>
    <row r="87" customFormat="false" ht="12.75" hidden="false" customHeight="false" outlineLevel="0" collapsed="false">
      <c r="I87" s="243"/>
    </row>
    <row r="88" customFormat="false" ht="12.75" hidden="false" customHeight="false" outlineLevel="0" collapsed="false">
      <c r="I88" s="243"/>
    </row>
    <row r="89" customFormat="false" ht="12.75" hidden="false" customHeight="false" outlineLevel="0" collapsed="false">
      <c r="I89" s="243"/>
    </row>
    <row r="90" customFormat="false" ht="12.75" hidden="false" customHeight="false" outlineLevel="0" collapsed="false">
      <c r="I90" s="243"/>
    </row>
    <row r="91" customFormat="false" ht="12.75" hidden="false" customHeight="false" outlineLevel="0" collapsed="false">
      <c r="I91" s="243"/>
    </row>
    <row r="92" customFormat="false" ht="12.75" hidden="false" customHeight="false" outlineLevel="0" collapsed="false">
      <c r="I92" s="243"/>
    </row>
    <row r="93" customFormat="false" ht="12.75" hidden="false" customHeight="false" outlineLevel="0" collapsed="false">
      <c r="I93" s="243"/>
    </row>
    <row r="94" customFormat="false" ht="12.75" hidden="false" customHeight="false" outlineLevel="0" collapsed="false">
      <c r="I94" s="243"/>
    </row>
    <row r="95" customFormat="false" ht="12.75" hidden="false" customHeight="false" outlineLevel="0" collapsed="false">
      <c r="I95" s="243"/>
    </row>
    <row r="96" customFormat="false" ht="12.75" hidden="false" customHeight="false" outlineLevel="0" collapsed="false">
      <c r="I96" s="243"/>
    </row>
    <row r="97" customFormat="false" ht="12.75" hidden="false" customHeight="false" outlineLevel="0" collapsed="false">
      <c r="I97" s="243"/>
    </row>
    <row r="98" customFormat="false" ht="12.75" hidden="false" customHeight="false" outlineLevel="0" collapsed="false">
      <c r="I98" s="243"/>
    </row>
    <row r="99" customFormat="false" ht="12.75" hidden="false" customHeight="false" outlineLevel="0" collapsed="false">
      <c r="I99" s="243"/>
    </row>
    <row r="100" customFormat="false" ht="12.75" hidden="false" customHeight="false" outlineLevel="0" collapsed="false">
      <c r="I100" s="243"/>
    </row>
    <row r="101" customFormat="false" ht="12.75" hidden="false" customHeight="false" outlineLevel="0" collapsed="false">
      <c r="I101" s="243"/>
    </row>
    <row r="102" customFormat="false" ht="12.75" hidden="false" customHeight="false" outlineLevel="0" collapsed="false">
      <c r="I102" s="243"/>
    </row>
    <row r="103" customFormat="false" ht="12.75" hidden="false" customHeight="false" outlineLevel="0" collapsed="false">
      <c r="I103" s="243"/>
    </row>
    <row r="104" customFormat="false" ht="12.75" hidden="false" customHeight="false" outlineLevel="0" collapsed="false">
      <c r="I104" s="243"/>
    </row>
    <row r="105" customFormat="false" ht="12.75" hidden="false" customHeight="false" outlineLevel="0" collapsed="false">
      <c r="I105" s="243"/>
    </row>
    <row r="106" customFormat="false" ht="12.75" hidden="false" customHeight="false" outlineLevel="0" collapsed="false">
      <c r="I106" s="243"/>
    </row>
    <row r="107" customFormat="false" ht="12.75" hidden="false" customHeight="false" outlineLevel="0" collapsed="false">
      <c r="I107" s="243"/>
    </row>
    <row r="108" customFormat="false" ht="12.75" hidden="false" customHeight="false" outlineLevel="0" collapsed="false">
      <c r="I108" s="243"/>
    </row>
    <row r="109" customFormat="false" ht="12.75" hidden="false" customHeight="false" outlineLevel="0" collapsed="false">
      <c r="I109" s="243"/>
    </row>
    <row r="110" customFormat="false" ht="12.75" hidden="false" customHeight="false" outlineLevel="0" collapsed="false">
      <c r="I110" s="243"/>
    </row>
    <row r="111" customFormat="false" ht="12.75" hidden="false" customHeight="false" outlineLevel="0" collapsed="false">
      <c r="I111" s="243"/>
      <c r="X111" s="244"/>
      <c r="Y111" s="244"/>
      <c r="Z111" s="244"/>
      <c r="AA111" s="244"/>
      <c r="AB111" s="244"/>
      <c r="AC111" s="244"/>
      <c r="AD111" s="245"/>
      <c r="AE111" s="245"/>
      <c r="AF111" s="245"/>
      <c r="AG111" s="245"/>
      <c r="AH111" s="245"/>
      <c r="AI111" s="245"/>
      <c r="AJ111" s="245"/>
      <c r="AK111" s="245"/>
      <c r="AL111" s="246"/>
    </row>
    <row r="112" customFormat="false" ht="12.75" hidden="false" customHeight="false" outlineLevel="0" collapsed="false">
      <c r="AL112" s="246"/>
    </row>
    <row r="113" customFormat="false" ht="12.75" hidden="false" customHeight="false" outlineLevel="0" collapsed="false">
      <c r="AL113" s="246"/>
    </row>
    <row r="114" customFormat="false" ht="12.75" hidden="false" customHeight="false" outlineLevel="0" collapsed="false">
      <c r="AL114" s="246"/>
    </row>
    <row r="115" customFormat="false" ht="12.75" hidden="false" customHeight="false" outlineLevel="0" collapsed="false">
      <c r="AL115" s="246"/>
    </row>
    <row r="116" customFormat="false" ht="12.75" hidden="false" customHeight="false" outlineLevel="0" collapsed="false">
      <c r="AL116" s="246"/>
    </row>
    <row r="117" customFormat="false" ht="12.75" hidden="false" customHeight="false" outlineLevel="0" collapsed="false">
      <c r="AL117" s="246"/>
    </row>
    <row r="118" customFormat="false" ht="12.75" hidden="false" customHeight="false" outlineLevel="0" collapsed="false">
      <c r="AL118" s="246"/>
    </row>
    <row r="119" customFormat="false" ht="12.75" hidden="false" customHeight="false" outlineLevel="0" collapsed="false">
      <c r="AL119" s="246"/>
    </row>
    <row r="120" customFormat="false" ht="12.75" hidden="false" customHeight="false" outlineLevel="0" collapsed="false">
      <c r="AL120" s="246"/>
    </row>
    <row r="121" customFormat="false" ht="12.75" hidden="false" customHeight="false" outlineLevel="0" collapsed="false">
      <c r="AL121" s="246"/>
    </row>
    <row r="122" customFormat="false" ht="12.75" hidden="false" customHeight="false" outlineLevel="0" collapsed="false">
      <c r="AL122" s="246"/>
    </row>
    <row r="123" customFormat="false" ht="12.75" hidden="false" customHeight="false" outlineLevel="0" collapsed="false">
      <c r="AL123" s="246"/>
    </row>
    <row r="124" customFormat="false" ht="12.75" hidden="false" customHeight="false" outlineLevel="0" collapsed="false">
      <c r="AL124" s="246"/>
    </row>
    <row r="125" customFormat="false" ht="12.75" hidden="false" customHeight="false" outlineLevel="0" collapsed="false">
      <c r="AL125" s="246"/>
    </row>
    <row r="126" customFormat="false" ht="12.75" hidden="false" customHeight="false" outlineLevel="0" collapsed="false">
      <c r="AL126" s="246"/>
    </row>
    <row r="127" customFormat="false" ht="12.75" hidden="false" customHeight="false" outlineLevel="0" collapsed="false">
      <c r="AL127" s="246"/>
    </row>
    <row r="128" customFormat="false" ht="12.75" hidden="false" customHeight="false" outlineLevel="0" collapsed="false">
      <c r="AL128" s="246"/>
    </row>
    <row r="129" customFormat="false" ht="12.75" hidden="false" customHeight="false" outlineLevel="0" collapsed="false">
      <c r="AL129" s="246"/>
    </row>
    <row r="130" customFormat="false" ht="12.75" hidden="false" customHeight="false" outlineLevel="0" collapsed="false">
      <c r="AL130" s="246"/>
    </row>
    <row r="131" customFormat="false" ht="12.75" hidden="false" customHeight="false" outlineLevel="0" collapsed="false">
      <c r="AL131" s="246"/>
    </row>
    <row r="132" customFormat="false" ht="12.75" hidden="false" customHeight="false" outlineLevel="0" collapsed="false">
      <c r="AL132" s="246"/>
    </row>
    <row r="133" customFormat="false" ht="12.75" hidden="false" customHeight="false" outlineLevel="0" collapsed="false">
      <c r="AL133" s="246"/>
    </row>
    <row r="134" customFormat="false" ht="12.75" hidden="false" customHeight="false" outlineLevel="0" collapsed="false">
      <c r="AL134" s="246"/>
    </row>
    <row r="135" customFormat="false" ht="12.75" hidden="false" customHeight="false" outlineLevel="0" collapsed="false">
      <c r="AL135" s="247"/>
    </row>
  </sheetData>
  <mergeCells count="12">
    <mergeCell ref="A1:K1"/>
    <mergeCell ref="A2:K2"/>
    <mergeCell ref="A3:K3"/>
    <mergeCell ref="A4:K4"/>
    <mergeCell ref="A5:A7"/>
    <mergeCell ref="C5:D5"/>
    <mergeCell ref="F5:G5"/>
    <mergeCell ref="H5:K5"/>
    <mergeCell ref="H6:I6"/>
    <mergeCell ref="J6:K6"/>
    <mergeCell ref="B7:D7"/>
    <mergeCell ref="E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7" width="30.85"/>
    <col collapsed="false" customWidth="true" hidden="false" outlineLevel="0" max="11" min="2" style="27" width="11.7"/>
    <col collapsed="false" customWidth="false" hidden="false" outlineLevel="0" max="12" min="12" style="248" width="11.42"/>
    <col collapsed="false" customWidth="false" hidden="false" outlineLevel="0" max="17" min="13" style="27" width="11.42"/>
    <col collapsed="false" customWidth="false" hidden="false" outlineLevel="0" max="18" min="18" style="248" width="11.42"/>
    <col collapsed="false" customWidth="false" hidden="false" outlineLevel="0" max="23" min="19" style="27" width="11.42"/>
    <col collapsed="false" customWidth="false" hidden="false" outlineLevel="0" max="24" min="24" style="248" width="11.42"/>
    <col collapsed="false" customWidth="false" hidden="false" outlineLevel="0" max="257" min="25" style="27" width="11.42"/>
  </cols>
  <sheetData>
    <row r="1" s="134" customFormat="true" ht="20.1" hidden="false" customHeight="true" outlineLevel="0" collapsed="false">
      <c r="A1" s="133"/>
      <c r="B1" s="133"/>
      <c r="C1" s="133"/>
      <c r="D1" s="133"/>
      <c r="E1" s="133"/>
      <c r="F1" s="133"/>
      <c r="G1" s="133"/>
      <c r="H1" s="133"/>
      <c r="I1" s="133"/>
      <c r="J1" s="133"/>
      <c r="K1" s="133"/>
      <c r="L1" s="212"/>
      <c r="R1" s="212"/>
      <c r="X1" s="212"/>
    </row>
    <row r="2" s="134" customFormat="true" ht="20.1" hidden="false" customHeight="true" outlineLevel="0" collapsed="false">
      <c r="A2" s="135" t="s">
        <v>485</v>
      </c>
      <c r="B2" s="135"/>
      <c r="C2" s="135"/>
      <c r="D2" s="135"/>
      <c r="E2" s="135"/>
      <c r="F2" s="135"/>
      <c r="G2" s="135"/>
      <c r="H2" s="135"/>
      <c r="I2" s="135"/>
      <c r="J2" s="135"/>
      <c r="K2" s="135"/>
      <c r="L2" s="212"/>
      <c r="R2" s="212"/>
      <c r="X2" s="212"/>
    </row>
    <row r="3" s="134" customFormat="true" ht="20.1" hidden="false" customHeight="true" outlineLevel="0" collapsed="false">
      <c r="A3" s="213" t="s">
        <v>535</v>
      </c>
      <c r="B3" s="213"/>
      <c r="C3" s="213"/>
      <c r="D3" s="213"/>
      <c r="E3" s="213"/>
      <c r="F3" s="213"/>
      <c r="G3" s="213"/>
      <c r="H3" s="213"/>
      <c r="I3" s="213"/>
      <c r="J3" s="213"/>
      <c r="K3" s="213"/>
      <c r="L3" s="212"/>
      <c r="R3" s="212"/>
      <c r="X3" s="212"/>
    </row>
    <row r="4" s="3" customFormat="true" ht="20.1" hidden="false" customHeight="true" outlineLevel="0" collapsed="false">
      <c r="A4" s="174"/>
      <c r="B4" s="174"/>
      <c r="C4" s="174"/>
      <c r="D4" s="174"/>
      <c r="E4" s="174"/>
      <c r="F4" s="174"/>
      <c r="G4" s="174"/>
      <c r="H4" s="174"/>
      <c r="I4" s="174"/>
      <c r="J4" s="174"/>
      <c r="K4" s="174"/>
      <c r="L4" s="211"/>
      <c r="R4" s="211"/>
      <c r="X4" s="211"/>
    </row>
    <row r="5" s="217" customFormat="true" ht="18.6" hidden="false" customHeight="true" outlineLevel="0" collapsed="false">
      <c r="A5" s="137" t="s">
        <v>487</v>
      </c>
      <c r="B5" s="214" t="n">
        <v>2008</v>
      </c>
      <c r="C5" s="214" t="n">
        <v>2007</v>
      </c>
      <c r="D5" s="214"/>
      <c r="E5" s="214" t="n">
        <v>2008</v>
      </c>
      <c r="F5" s="214" t="n">
        <v>2007</v>
      </c>
      <c r="G5" s="214"/>
      <c r="H5" s="215" t="s">
        <v>488</v>
      </c>
      <c r="I5" s="215"/>
      <c r="J5" s="215"/>
      <c r="K5" s="215"/>
      <c r="L5" s="216"/>
      <c r="R5" s="216"/>
      <c r="X5" s="216"/>
    </row>
    <row r="6" s="217" customFormat="true" ht="18.6" hidden="false" customHeight="true" outlineLevel="0" collapsed="false">
      <c r="A6" s="137"/>
      <c r="B6" s="214" t="s">
        <v>480</v>
      </c>
      <c r="C6" s="218" t="s">
        <v>462</v>
      </c>
      <c r="D6" s="214" t="s">
        <v>480</v>
      </c>
      <c r="E6" s="214" t="s">
        <v>480</v>
      </c>
      <c r="F6" s="214" t="s">
        <v>462</v>
      </c>
      <c r="G6" s="218" t="s">
        <v>480</v>
      </c>
      <c r="H6" s="219" t="s">
        <v>489</v>
      </c>
      <c r="I6" s="219"/>
      <c r="J6" s="220" t="s">
        <v>490</v>
      </c>
      <c r="K6" s="220"/>
      <c r="L6" s="216"/>
      <c r="R6" s="216"/>
      <c r="X6" s="216"/>
    </row>
    <row r="7" s="217" customFormat="true" ht="18.6" hidden="false" customHeight="true" outlineLevel="0" collapsed="false">
      <c r="A7" s="137"/>
      <c r="B7" s="144" t="s">
        <v>431</v>
      </c>
      <c r="C7" s="144"/>
      <c r="D7" s="144"/>
      <c r="E7" s="138" t="s">
        <v>432</v>
      </c>
      <c r="F7" s="138"/>
      <c r="G7" s="138"/>
      <c r="H7" s="144" t="s">
        <v>431</v>
      </c>
      <c r="I7" s="144" t="s">
        <v>432</v>
      </c>
      <c r="J7" s="144" t="s">
        <v>431</v>
      </c>
      <c r="K7" s="221" t="s">
        <v>432</v>
      </c>
      <c r="L7" s="216"/>
      <c r="R7" s="216"/>
      <c r="X7" s="216"/>
    </row>
    <row r="8" s="3" customFormat="true" ht="18.6" hidden="false" customHeight="true" outlineLevel="0" collapsed="false">
      <c r="A8" s="222"/>
      <c r="B8" s="223"/>
      <c r="C8" s="222"/>
      <c r="D8" s="222"/>
      <c r="E8" s="222"/>
      <c r="F8" s="222"/>
      <c r="G8" s="222"/>
      <c r="H8" s="222"/>
      <c r="I8" s="222"/>
      <c r="J8" s="222"/>
      <c r="K8" s="222"/>
      <c r="L8" s="211"/>
      <c r="R8" s="211"/>
      <c r="X8" s="211"/>
    </row>
    <row r="9" s="230" customFormat="true" ht="18.6" hidden="false" customHeight="true" outlineLevel="0" collapsed="false">
      <c r="A9" s="224" t="s">
        <v>491</v>
      </c>
      <c r="B9" s="225" t="n">
        <v>63290</v>
      </c>
      <c r="C9" s="225" t="n">
        <v>55105</v>
      </c>
      <c r="D9" s="225" t="n">
        <v>58313</v>
      </c>
      <c r="E9" s="226" t="n">
        <v>75.1</v>
      </c>
      <c r="F9" s="226" t="n">
        <v>75.1</v>
      </c>
      <c r="G9" s="226" t="n">
        <v>75.3</v>
      </c>
      <c r="H9" s="227" t="n">
        <v>8185</v>
      </c>
      <c r="I9" s="228" t="n">
        <v>14.9</v>
      </c>
      <c r="J9" s="227" t="n">
        <v>4977</v>
      </c>
      <c r="K9" s="228" t="n">
        <v>8.5</v>
      </c>
      <c r="L9" s="229"/>
      <c r="R9" s="229"/>
      <c r="X9" s="229"/>
    </row>
    <row r="10" s="3" customFormat="true" ht="18.6" hidden="false" customHeight="true" outlineLevel="0" collapsed="false">
      <c r="A10" s="231" t="s">
        <v>492</v>
      </c>
      <c r="B10" s="232" t="n">
        <v>54202</v>
      </c>
      <c r="C10" s="232" t="n">
        <v>46720</v>
      </c>
      <c r="D10" s="232" t="n">
        <v>50454</v>
      </c>
      <c r="E10" s="233" t="n">
        <v>64.3</v>
      </c>
      <c r="F10" s="233" t="n">
        <v>63.7</v>
      </c>
      <c r="G10" s="233" t="n">
        <v>65.2</v>
      </c>
      <c r="H10" s="191" t="n">
        <v>7482</v>
      </c>
      <c r="I10" s="193" t="n">
        <v>16</v>
      </c>
      <c r="J10" s="191" t="n">
        <v>3748</v>
      </c>
      <c r="K10" s="193" t="n">
        <v>7.4</v>
      </c>
      <c r="L10" s="211"/>
      <c r="R10" s="211"/>
      <c r="X10" s="211"/>
    </row>
    <row r="11" s="3" customFormat="true" ht="18.6" hidden="false" customHeight="true" outlineLevel="0" collapsed="false">
      <c r="A11" s="234" t="s">
        <v>493</v>
      </c>
      <c r="B11" s="232" t="n">
        <v>36140</v>
      </c>
      <c r="C11" s="232" t="n">
        <v>31173</v>
      </c>
      <c r="D11" s="232" t="n">
        <v>34065</v>
      </c>
      <c r="E11" s="233" t="n">
        <v>42.9</v>
      </c>
      <c r="F11" s="233" t="n">
        <v>42.5</v>
      </c>
      <c r="G11" s="233" t="n">
        <v>44</v>
      </c>
      <c r="H11" s="191" t="n">
        <v>4967</v>
      </c>
      <c r="I11" s="193" t="n">
        <v>15.9</v>
      </c>
      <c r="J11" s="191" t="n">
        <v>2075</v>
      </c>
      <c r="K11" s="193" t="n">
        <v>6.1</v>
      </c>
      <c r="L11" s="211"/>
      <c r="R11" s="211"/>
      <c r="X11" s="211"/>
    </row>
    <row r="12" s="3" customFormat="true" ht="18.6" hidden="false" customHeight="true" outlineLevel="0" collapsed="false">
      <c r="A12" s="235" t="s">
        <v>494</v>
      </c>
      <c r="B12" s="232" t="n">
        <v>8341</v>
      </c>
      <c r="C12" s="232" t="n">
        <v>7055</v>
      </c>
      <c r="D12" s="232" t="n">
        <v>7708</v>
      </c>
      <c r="E12" s="233" t="n">
        <v>9.9</v>
      </c>
      <c r="F12" s="233" t="n">
        <v>9.6</v>
      </c>
      <c r="G12" s="233" t="n">
        <v>10</v>
      </c>
      <c r="H12" s="191" t="n">
        <v>1286</v>
      </c>
      <c r="I12" s="193" t="n">
        <v>18.2</v>
      </c>
      <c r="J12" s="191" t="n">
        <v>633</v>
      </c>
      <c r="K12" s="193" t="n">
        <v>8.2</v>
      </c>
      <c r="L12" s="211"/>
      <c r="R12" s="211"/>
      <c r="X12" s="211"/>
    </row>
    <row r="13" s="3" customFormat="true" ht="18.6" hidden="false" customHeight="true" outlineLevel="0" collapsed="false">
      <c r="A13" s="236" t="s">
        <v>495</v>
      </c>
      <c r="B13" s="232" t="n">
        <v>5623</v>
      </c>
      <c r="C13" s="232" t="n">
        <v>4800</v>
      </c>
      <c r="D13" s="232" t="n">
        <v>4806</v>
      </c>
      <c r="E13" s="233" t="n">
        <v>6.7</v>
      </c>
      <c r="F13" s="233" t="n">
        <v>6.5</v>
      </c>
      <c r="G13" s="233" t="n">
        <v>6.2</v>
      </c>
      <c r="H13" s="191" t="n">
        <v>823</v>
      </c>
      <c r="I13" s="193" t="n">
        <v>17.1</v>
      </c>
      <c r="J13" s="191" t="n">
        <v>816</v>
      </c>
      <c r="K13" s="193" t="n">
        <v>17</v>
      </c>
      <c r="L13" s="211"/>
      <c r="R13" s="211"/>
      <c r="X13" s="211"/>
    </row>
    <row r="14" s="3" customFormat="true" ht="18.6" hidden="false" customHeight="true" outlineLevel="0" collapsed="false">
      <c r="A14" s="236" t="s">
        <v>496</v>
      </c>
      <c r="B14" s="232" t="n">
        <v>5504</v>
      </c>
      <c r="C14" s="232" t="n">
        <v>4574</v>
      </c>
      <c r="D14" s="232" t="n">
        <v>5376</v>
      </c>
      <c r="E14" s="233" t="n">
        <v>6.5</v>
      </c>
      <c r="F14" s="233" t="n">
        <v>6.2</v>
      </c>
      <c r="G14" s="233" t="n">
        <v>6.9</v>
      </c>
      <c r="H14" s="191" t="n">
        <v>930</v>
      </c>
      <c r="I14" s="193" t="n">
        <v>20.3</v>
      </c>
      <c r="J14" s="191" t="n">
        <v>129</v>
      </c>
      <c r="K14" s="193" t="n">
        <v>2.4</v>
      </c>
      <c r="L14" s="211"/>
      <c r="R14" s="211"/>
      <c r="X14" s="211"/>
    </row>
    <row r="15" s="3" customFormat="true" ht="18.6" hidden="false" customHeight="true" outlineLevel="0" collapsed="false">
      <c r="A15" s="236" t="s">
        <v>497</v>
      </c>
      <c r="B15" s="232" t="n">
        <v>547</v>
      </c>
      <c r="C15" s="232" t="n">
        <v>557</v>
      </c>
      <c r="D15" s="232" t="n">
        <v>587</v>
      </c>
      <c r="E15" s="233" t="n">
        <v>0.6</v>
      </c>
      <c r="F15" s="233" t="n">
        <v>0.8</v>
      </c>
      <c r="G15" s="233" t="n">
        <v>0.8</v>
      </c>
      <c r="H15" s="191" t="n">
        <v>-10</v>
      </c>
      <c r="I15" s="193" t="n">
        <v>-1.8</v>
      </c>
      <c r="J15" s="191" t="n">
        <v>-40</v>
      </c>
      <c r="K15" s="193" t="n">
        <v>-6.8</v>
      </c>
      <c r="L15" s="211"/>
      <c r="R15" s="211"/>
      <c r="X15" s="211"/>
    </row>
    <row r="16" s="3" customFormat="true" ht="18.6" hidden="false" customHeight="true" outlineLevel="0" collapsed="false">
      <c r="A16" s="236" t="s">
        <v>498</v>
      </c>
      <c r="B16" s="232" t="n">
        <v>703</v>
      </c>
      <c r="C16" s="232" t="n">
        <v>595</v>
      </c>
      <c r="D16" s="232" t="n">
        <v>694</v>
      </c>
      <c r="E16" s="233" t="n">
        <v>0.8</v>
      </c>
      <c r="F16" s="233" t="n">
        <v>0.8</v>
      </c>
      <c r="G16" s="233" t="n">
        <v>0.9</v>
      </c>
      <c r="H16" s="191" t="n">
        <v>108</v>
      </c>
      <c r="I16" s="193" t="n">
        <v>18.2</v>
      </c>
      <c r="J16" s="191" t="n">
        <v>9</v>
      </c>
      <c r="K16" s="193" t="n">
        <v>1.3</v>
      </c>
      <c r="L16" s="211"/>
      <c r="R16" s="211"/>
      <c r="X16" s="211"/>
    </row>
    <row r="17" s="3" customFormat="true" ht="18.6" hidden="false" customHeight="true" outlineLevel="0" collapsed="false">
      <c r="A17" s="236" t="s">
        <v>499</v>
      </c>
      <c r="B17" s="232" t="n">
        <v>703</v>
      </c>
      <c r="C17" s="232" t="n">
        <v>793</v>
      </c>
      <c r="D17" s="232" t="n">
        <v>713</v>
      </c>
      <c r="E17" s="233" t="n">
        <v>0.8</v>
      </c>
      <c r="F17" s="233" t="n">
        <v>1.1</v>
      </c>
      <c r="G17" s="233" t="n">
        <v>0.9</v>
      </c>
      <c r="H17" s="191" t="n">
        <v>-91</v>
      </c>
      <c r="I17" s="193" t="n">
        <v>-11.4</v>
      </c>
      <c r="J17" s="191" t="n">
        <v>-10</v>
      </c>
      <c r="K17" s="193" t="n">
        <v>-1.4</v>
      </c>
      <c r="L17" s="211"/>
      <c r="R17" s="211"/>
      <c r="X17" s="211"/>
    </row>
    <row r="18" s="3" customFormat="true" ht="18.6" hidden="false" customHeight="true" outlineLevel="0" collapsed="false">
      <c r="A18" s="236" t="s">
        <v>500</v>
      </c>
      <c r="B18" s="232" t="n">
        <v>4146</v>
      </c>
      <c r="C18" s="232" t="n">
        <v>3499</v>
      </c>
      <c r="D18" s="232" t="n">
        <v>3935</v>
      </c>
      <c r="E18" s="233" t="n">
        <v>4.9</v>
      </c>
      <c r="F18" s="233" t="n">
        <v>4.8</v>
      </c>
      <c r="G18" s="233" t="n">
        <v>5.1</v>
      </c>
      <c r="H18" s="191" t="n">
        <v>647</v>
      </c>
      <c r="I18" s="193" t="n">
        <v>18.5</v>
      </c>
      <c r="J18" s="191" t="n">
        <v>211</v>
      </c>
      <c r="K18" s="193" t="n">
        <v>5.4</v>
      </c>
      <c r="L18" s="211"/>
      <c r="R18" s="211"/>
      <c r="X18" s="211"/>
    </row>
    <row r="19" s="3" customFormat="true" ht="18.6" hidden="false" customHeight="true" outlineLevel="0" collapsed="false">
      <c r="A19" s="236" t="s">
        <v>501</v>
      </c>
      <c r="B19" s="232" t="n">
        <v>905</v>
      </c>
      <c r="C19" s="232" t="n">
        <v>790</v>
      </c>
      <c r="D19" s="232" t="n">
        <v>793</v>
      </c>
      <c r="E19" s="233" t="n">
        <v>1.1</v>
      </c>
      <c r="F19" s="233" t="n">
        <v>1.1</v>
      </c>
      <c r="G19" s="233" t="n">
        <v>1</v>
      </c>
      <c r="H19" s="191" t="n">
        <v>114</v>
      </c>
      <c r="I19" s="193" t="n">
        <v>14.5</v>
      </c>
      <c r="J19" s="191" t="n">
        <v>112</v>
      </c>
      <c r="K19" s="193" t="n">
        <v>14.1</v>
      </c>
      <c r="L19" s="211"/>
      <c r="R19" s="211"/>
      <c r="X19" s="211"/>
    </row>
    <row r="20" s="3" customFormat="true" ht="18.6" hidden="false" customHeight="true" outlineLevel="0" collapsed="false">
      <c r="A20" s="236" t="s">
        <v>502</v>
      </c>
      <c r="B20" s="232" t="n">
        <v>4321</v>
      </c>
      <c r="C20" s="232" t="n">
        <v>3932</v>
      </c>
      <c r="D20" s="232" t="n">
        <v>4096</v>
      </c>
      <c r="E20" s="233" t="n">
        <v>5.1</v>
      </c>
      <c r="F20" s="233" t="n">
        <v>5.4</v>
      </c>
      <c r="G20" s="233" t="n">
        <v>5.3</v>
      </c>
      <c r="H20" s="191" t="n">
        <v>390</v>
      </c>
      <c r="I20" s="193" t="n">
        <v>9.9</v>
      </c>
      <c r="J20" s="191" t="n">
        <v>225</v>
      </c>
      <c r="K20" s="193" t="n">
        <v>5.5</v>
      </c>
      <c r="L20" s="211"/>
      <c r="R20" s="211"/>
      <c r="X20" s="211"/>
    </row>
    <row r="21" s="3" customFormat="true" ht="18.6" hidden="false" customHeight="true" outlineLevel="0" collapsed="false">
      <c r="A21" s="236" t="s">
        <v>503</v>
      </c>
      <c r="B21" s="232" t="n">
        <v>4546</v>
      </c>
      <c r="C21" s="232" t="n">
        <v>3837</v>
      </c>
      <c r="D21" s="232" t="n">
        <v>4514</v>
      </c>
      <c r="E21" s="233" t="n">
        <v>5.4</v>
      </c>
      <c r="F21" s="233" t="n">
        <v>5.2</v>
      </c>
      <c r="G21" s="233" t="n">
        <v>5.8</v>
      </c>
      <c r="H21" s="191" t="n">
        <v>709</v>
      </c>
      <c r="I21" s="193" t="n">
        <v>18.5</v>
      </c>
      <c r="J21" s="191" t="n">
        <v>32</v>
      </c>
      <c r="K21" s="193" t="n">
        <v>0.7</v>
      </c>
      <c r="L21" s="211"/>
      <c r="R21" s="211"/>
      <c r="X21" s="211"/>
    </row>
    <row r="22" s="3" customFormat="true" ht="18.6" hidden="false" customHeight="true" outlineLevel="0" collapsed="false">
      <c r="A22" s="236" t="s">
        <v>504</v>
      </c>
      <c r="B22" s="232" t="n">
        <v>369</v>
      </c>
      <c r="C22" s="232" t="n">
        <v>332</v>
      </c>
      <c r="D22" s="232" t="n">
        <v>357</v>
      </c>
      <c r="E22" s="233" t="n">
        <v>0.4</v>
      </c>
      <c r="F22" s="233" t="n">
        <v>0.5</v>
      </c>
      <c r="G22" s="233" t="n">
        <v>0.5</v>
      </c>
      <c r="H22" s="191" t="n">
        <v>37</v>
      </c>
      <c r="I22" s="193" t="n">
        <v>11.2</v>
      </c>
      <c r="J22" s="191" t="n">
        <v>11</v>
      </c>
      <c r="K22" s="193" t="n">
        <v>3.1</v>
      </c>
      <c r="L22" s="211"/>
      <c r="R22" s="211"/>
      <c r="X22" s="211"/>
    </row>
    <row r="23" s="3" customFormat="true" ht="18.6" hidden="false" customHeight="true" outlineLevel="0" collapsed="false">
      <c r="A23" s="236" t="s">
        <v>505</v>
      </c>
      <c r="B23" s="232" t="n">
        <v>28</v>
      </c>
      <c r="C23" s="232" t="n">
        <v>22</v>
      </c>
      <c r="D23" s="232" t="n">
        <v>50</v>
      </c>
      <c r="E23" s="233" t="n">
        <v>0</v>
      </c>
      <c r="F23" s="233" t="n">
        <v>0</v>
      </c>
      <c r="G23" s="233" t="n">
        <v>0.1</v>
      </c>
      <c r="H23" s="191" t="n">
        <v>6</v>
      </c>
      <c r="I23" s="193" t="n">
        <v>28.6</v>
      </c>
      <c r="J23" s="191" t="n">
        <v>-22</v>
      </c>
      <c r="K23" s="193" t="n">
        <v>-43.6</v>
      </c>
      <c r="L23" s="211"/>
      <c r="R23" s="211"/>
      <c r="X23" s="211"/>
    </row>
    <row r="24" s="3" customFormat="true" ht="18.6" hidden="false" customHeight="true" outlineLevel="0" collapsed="false">
      <c r="A24" s="236" t="s">
        <v>506</v>
      </c>
      <c r="B24" s="232" t="n">
        <v>346</v>
      </c>
      <c r="C24" s="232" t="n">
        <v>321</v>
      </c>
      <c r="D24" s="232" t="n">
        <v>346</v>
      </c>
      <c r="E24" s="233" t="n">
        <v>0.4</v>
      </c>
      <c r="F24" s="233" t="n">
        <v>0.4</v>
      </c>
      <c r="G24" s="233" t="n">
        <v>0.4</v>
      </c>
      <c r="H24" s="191" t="n">
        <v>26</v>
      </c>
      <c r="I24" s="193" t="n">
        <v>8.1</v>
      </c>
      <c r="J24" s="191" t="n">
        <v>1</v>
      </c>
      <c r="K24" s="193" t="n">
        <v>0.2</v>
      </c>
      <c r="L24" s="211"/>
      <c r="R24" s="211"/>
      <c r="X24" s="211"/>
    </row>
    <row r="25" s="3" customFormat="true" ht="18.6" hidden="false" customHeight="true" outlineLevel="0" collapsed="false">
      <c r="A25" s="236" t="s">
        <v>507</v>
      </c>
      <c r="B25" s="232" t="n">
        <v>58</v>
      </c>
      <c r="C25" s="232" t="n">
        <v>67</v>
      </c>
      <c r="D25" s="232" t="n">
        <v>90</v>
      </c>
      <c r="E25" s="233" t="n">
        <v>0.1</v>
      </c>
      <c r="F25" s="233" t="n">
        <v>0.1</v>
      </c>
      <c r="G25" s="233" t="n">
        <v>0.1</v>
      </c>
      <c r="H25" s="191" t="n">
        <v>-9</v>
      </c>
      <c r="I25" s="193" t="n">
        <v>-13.2</v>
      </c>
      <c r="J25" s="191" t="n">
        <v>-32</v>
      </c>
      <c r="K25" s="193" t="n">
        <v>-35.9</v>
      </c>
      <c r="L25" s="211"/>
      <c r="R25" s="211"/>
      <c r="X25" s="211"/>
    </row>
    <row r="26" s="3" customFormat="true" ht="18.6" hidden="false" customHeight="true" outlineLevel="0" collapsed="false">
      <c r="A26" s="234" t="s">
        <v>508</v>
      </c>
      <c r="B26" s="232" t="n">
        <v>18062</v>
      </c>
      <c r="C26" s="232" t="n">
        <v>15547</v>
      </c>
      <c r="D26" s="232" t="n">
        <v>16389</v>
      </c>
      <c r="E26" s="233" t="n">
        <v>21.4</v>
      </c>
      <c r="F26" s="233" t="n">
        <v>21.2</v>
      </c>
      <c r="G26" s="233" t="n">
        <v>21.2</v>
      </c>
      <c r="H26" s="191" t="n">
        <v>2515</v>
      </c>
      <c r="I26" s="193" t="n">
        <v>16.2</v>
      </c>
      <c r="J26" s="191" t="n">
        <v>1673</v>
      </c>
      <c r="K26" s="193" t="n">
        <v>10.2</v>
      </c>
      <c r="L26" s="211"/>
      <c r="R26" s="211"/>
      <c r="X26" s="211"/>
    </row>
    <row r="27" s="3" customFormat="true" ht="18.6" hidden="false" customHeight="true" outlineLevel="0" collapsed="false">
      <c r="A27" s="235" t="s">
        <v>509</v>
      </c>
      <c r="B27" s="232" t="n">
        <v>5918</v>
      </c>
      <c r="C27" s="232" t="n">
        <v>4908</v>
      </c>
      <c r="D27" s="232" t="n">
        <v>5718</v>
      </c>
      <c r="E27" s="233" t="n">
        <v>7</v>
      </c>
      <c r="F27" s="233" t="n">
        <v>6.7</v>
      </c>
      <c r="G27" s="233" t="n">
        <v>7.4</v>
      </c>
      <c r="H27" s="191" t="n">
        <v>1010</v>
      </c>
      <c r="I27" s="193" t="n">
        <v>20.6</v>
      </c>
      <c r="J27" s="191" t="n">
        <v>200</v>
      </c>
      <c r="K27" s="193" t="n">
        <v>3.5</v>
      </c>
      <c r="L27" s="211"/>
      <c r="R27" s="211"/>
      <c r="X27" s="211"/>
    </row>
    <row r="28" s="3" customFormat="true" ht="18.6" hidden="false" customHeight="true" outlineLevel="0" collapsed="false">
      <c r="A28" s="236" t="s">
        <v>510</v>
      </c>
      <c r="B28" s="232" t="n">
        <v>1332</v>
      </c>
      <c r="C28" s="232" t="n">
        <v>1143</v>
      </c>
      <c r="D28" s="232" t="n">
        <v>1198</v>
      </c>
      <c r="E28" s="233" t="n">
        <v>1.6</v>
      </c>
      <c r="F28" s="233" t="n">
        <v>1.6</v>
      </c>
      <c r="G28" s="233" t="n">
        <v>1.5</v>
      </c>
      <c r="H28" s="191" t="n">
        <v>189</v>
      </c>
      <c r="I28" s="193" t="n">
        <v>16.5</v>
      </c>
      <c r="J28" s="191" t="n">
        <v>134</v>
      </c>
      <c r="K28" s="193" t="n">
        <v>11.2</v>
      </c>
      <c r="L28" s="211"/>
      <c r="R28" s="211"/>
      <c r="X28" s="211"/>
    </row>
    <row r="29" s="3" customFormat="true" ht="18.6" hidden="false" customHeight="true" outlineLevel="0" collapsed="false">
      <c r="A29" s="236" t="s">
        <v>511</v>
      </c>
      <c r="B29" s="232" t="n">
        <v>1837</v>
      </c>
      <c r="C29" s="232" t="n">
        <v>1631</v>
      </c>
      <c r="D29" s="232" t="n">
        <v>1744</v>
      </c>
      <c r="E29" s="233" t="n">
        <v>2.2</v>
      </c>
      <c r="F29" s="233" t="n">
        <v>2.2</v>
      </c>
      <c r="G29" s="233" t="n">
        <v>2.3</v>
      </c>
      <c r="H29" s="191" t="n">
        <v>206</v>
      </c>
      <c r="I29" s="193" t="n">
        <v>12.7</v>
      </c>
      <c r="J29" s="191" t="n">
        <v>94</v>
      </c>
      <c r="K29" s="193" t="n">
        <v>5.4</v>
      </c>
      <c r="L29" s="211"/>
      <c r="R29" s="211"/>
      <c r="X29" s="211"/>
    </row>
    <row r="30" s="3" customFormat="true" ht="18.6" hidden="false" customHeight="true" outlineLevel="0" collapsed="false">
      <c r="A30" s="236" t="s">
        <v>512</v>
      </c>
      <c r="B30" s="232" t="n">
        <v>131</v>
      </c>
      <c r="C30" s="232" t="n">
        <v>100</v>
      </c>
      <c r="D30" s="232" t="n">
        <v>115</v>
      </c>
      <c r="E30" s="233" t="n">
        <v>0.2</v>
      </c>
      <c r="F30" s="233" t="n">
        <v>0.1</v>
      </c>
      <c r="G30" s="233" t="n">
        <v>0.1</v>
      </c>
      <c r="H30" s="191" t="n">
        <v>30</v>
      </c>
      <c r="I30" s="193" t="n">
        <v>30.3</v>
      </c>
      <c r="J30" s="191" t="n">
        <v>16</v>
      </c>
      <c r="K30" s="193" t="n">
        <v>13.9</v>
      </c>
      <c r="L30" s="211"/>
      <c r="R30" s="211"/>
      <c r="X30" s="211"/>
    </row>
    <row r="31" s="3" customFormat="true" ht="18.6" hidden="false" customHeight="true" outlineLevel="0" collapsed="false">
      <c r="A31" s="236" t="s">
        <v>513</v>
      </c>
      <c r="B31" s="232" t="n">
        <v>109</v>
      </c>
      <c r="C31" s="232" t="n">
        <v>138</v>
      </c>
      <c r="D31" s="232" t="n">
        <v>133</v>
      </c>
      <c r="E31" s="233" t="n">
        <v>0.1</v>
      </c>
      <c r="F31" s="233" t="n">
        <v>0.2</v>
      </c>
      <c r="G31" s="233" t="n">
        <v>0.2</v>
      </c>
      <c r="H31" s="191" t="n">
        <v>-29</v>
      </c>
      <c r="I31" s="193" t="n">
        <v>-21.1</v>
      </c>
      <c r="J31" s="191" t="n">
        <v>-24</v>
      </c>
      <c r="K31" s="193" t="n">
        <v>-17.9</v>
      </c>
      <c r="L31" s="211"/>
      <c r="R31" s="211"/>
      <c r="X31" s="211"/>
    </row>
    <row r="32" s="3" customFormat="true" ht="18.6" hidden="false" customHeight="true" outlineLevel="0" collapsed="false">
      <c r="A32" s="236" t="s">
        <v>514</v>
      </c>
      <c r="B32" s="232" t="n">
        <v>182</v>
      </c>
      <c r="C32" s="232" t="n">
        <v>193</v>
      </c>
      <c r="D32" s="232" t="n">
        <v>186</v>
      </c>
      <c r="E32" s="233" t="n">
        <v>0.2</v>
      </c>
      <c r="F32" s="233" t="n">
        <v>0.3</v>
      </c>
      <c r="G32" s="233" t="n">
        <v>0.2</v>
      </c>
      <c r="H32" s="191" t="n">
        <v>-11</v>
      </c>
      <c r="I32" s="193" t="n">
        <v>-5.5</v>
      </c>
      <c r="J32" s="191" t="n">
        <v>-4</v>
      </c>
      <c r="K32" s="193" t="n">
        <v>-2</v>
      </c>
      <c r="L32" s="211"/>
      <c r="R32" s="211"/>
      <c r="X32" s="211"/>
    </row>
    <row r="33" s="3" customFormat="true" ht="18.6" hidden="false" customHeight="true" outlineLevel="0" collapsed="false">
      <c r="A33" s="236" t="s">
        <v>515</v>
      </c>
      <c r="B33" s="232" t="n">
        <v>3229</v>
      </c>
      <c r="C33" s="232" t="n">
        <v>2809</v>
      </c>
      <c r="D33" s="232" t="n">
        <v>2568</v>
      </c>
      <c r="E33" s="233" t="n">
        <v>3.8</v>
      </c>
      <c r="F33" s="233" t="n">
        <v>3.8</v>
      </c>
      <c r="G33" s="233" t="n">
        <v>3.3</v>
      </c>
      <c r="H33" s="191" t="n">
        <v>420</v>
      </c>
      <c r="I33" s="193" t="n">
        <v>14.9</v>
      </c>
      <c r="J33" s="191" t="n">
        <v>660</v>
      </c>
      <c r="K33" s="193" t="n">
        <v>25.7</v>
      </c>
      <c r="L33" s="211"/>
      <c r="R33" s="211"/>
      <c r="X33" s="211"/>
    </row>
    <row r="34" s="3" customFormat="true" ht="18.6" hidden="false" customHeight="true" outlineLevel="0" collapsed="false">
      <c r="A34" s="236" t="s">
        <v>516</v>
      </c>
      <c r="B34" s="232" t="n">
        <v>2256</v>
      </c>
      <c r="C34" s="232" t="n">
        <v>1952</v>
      </c>
      <c r="D34" s="232" t="n">
        <v>2059</v>
      </c>
      <c r="E34" s="233" t="n">
        <v>2.7</v>
      </c>
      <c r="F34" s="233" t="n">
        <v>2.7</v>
      </c>
      <c r="G34" s="233" t="n">
        <v>2.7</v>
      </c>
      <c r="H34" s="191" t="n">
        <v>304</v>
      </c>
      <c r="I34" s="193" t="n">
        <v>15.6</v>
      </c>
      <c r="J34" s="191" t="n">
        <v>196</v>
      </c>
      <c r="K34" s="193" t="n">
        <v>9.5</v>
      </c>
      <c r="L34" s="211"/>
      <c r="R34" s="211"/>
      <c r="X34" s="211"/>
    </row>
    <row r="35" s="3" customFormat="true" ht="18.6" hidden="false" customHeight="true" outlineLevel="0" collapsed="false">
      <c r="A35" s="236" t="s">
        <v>517</v>
      </c>
      <c r="B35" s="232" t="n">
        <v>686</v>
      </c>
      <c r="C35" s="232" t="n">
        <v>634</v>
      </c>
      <c r="D35" s="232" t="n">
        <v>614</v>
      </c>
      <c r="E35" s="233" t="n">
        <v>0.8</v>
      </c>
      <c r="F35" s="233" t="n">
        <v>0.9</v>
      </c>
      <c r="G35" s="233" t="n">
        <v>0.8</v>
      </c>
      <c r="H35" s="191" t="n">
        <v>51</v>
      </c>
      <c r="I35" s="193" t="n">
        <v>8.1</v>
      </c>
      <c r="J35" s="191" t="n">
        <v>71</v>
      </c>
      <c r="K35" s="193" t="n">
        <v>11.6</v>
      </c>
      <c r="L35" s="211"/>
      <c r="R35" s="211"/>
      <c r="X35" s="211"/>
    </row>
    <row r="36" s="3" customFormat="true" ht="18.6" hidden="false" customHeight="true" outlineLevel="0" collapsed="false">
      <c r="A36" s="236" t="s">
        <v>518</v>
      </c>
      <c r="B36" s="232" t="n">
        <v>1517</v>
      </c>
      <c r="C36" s="232" t="n">
        <v>1171</v>
      </c>
      <c r="D36" s="232" t="n">
        <v>1359</v>
      </c>
      <c r="E36" s="233" t="n">
        <v>1.8</v>
      </c>
      <c r="F36" s="233" t="n">
        <v>1.6</v>
      </c>
      <c r="G36" s="233" t="n">
        <v>1.8</v>
      </c>
      <c r="H36" s="191" t="n">
        <v>346</v>
      </c>
      <c r="I36" s="193" t="n">
        <v>29.6</v>
      </c>
      <c r="J36" s="191" t="n">
        <v>158</v>
      </c>
      <c r="K36" s="193" t="n">
        <v>11.6</v>
      </c>
      <c r="L36" s="211"/>
      <c r="R36" s="211"/>
      <c r="X36" s="211"/>
    </row>
    <row r="37" s="3" customFormat="true" ht="18.6" hidden="false" customHeight="true" outlineLevel="0" collapsed="false">
      <c r="A37" s="236" t="s">
        <v>519</v>
      </c>
      <c r="B37" s="232" t="n">
        <v>676</v>
      </c>
      <c r="C37" s="232" t="n">
        <v>667</v>
      </c>
      <c r="D37" s="232" t="n">
        <v>529</v>
      </c>
      <c r="E37" s="233" t="n">
        <v>0.8</v>
      </c>
      <c r="F37" s="233" t="n">
        <v>0.9</v>
      </c>
      <c r="G37" s="233" t="n">
        <v>0.7</v>
      </c>
      <c r="H37" s="191" t="n">
        <v>10</v>
      </c>
      <c r="I37" s="193" t="n">
        <v>1.5</v>
      </c>
      <c r="J37" s="191" t="n">
        <v>148</v>
      </c>
      <c r="K37" s="193" t="n">
        <v>28</v>
      </c>
      <c r="L37" s="211"/>
      <c r="R37" s="211"/>
      <c r="X37" s="211"/>
    </row>
    <row r="38" s="3" customFormat="true" ht="18.6" hidden="false" customHeight="true" outlineLevel="0" collapsed="false">
      <c r="A38" s="236" t="s">
        <v>520</v>
      </c>
      <c r="B38" s="232" t="n">
        <v>190</v>
      </c>
      <c r="C38" s="232" t="n">
        <v>201</v>
      </c>
      <c r="D38" s="232" t="n">
        <v>166</v>
      </c>
      <c r="E38" s="233" t="n">
        <v>0.2</v>
      </c>
      <c r="F38" s="233" t="n">
        <v>0.3</v>
      </c>
      <c r="G38" s="233" t="n">
        <v>0.2</v>
      </c>
      <c r="H38" s="191" t="n">
        <v>-12</v>
      </c>
      <c r="I38" s="193" t="n">
        <v>-5.8</v>
      </c>
      <c r="J38" s="191" t="n">
        <v>24</v>
      </c>
      <c r="K38" s="193" t="n">
        <v>14.3</v>
      </c>
      <c r="L38" s="211"/>
      <c r="R38" s="211"/>
      <c r="X38" s="211"/>
    </row>
    <row r="39" s="3" customFormat="true" ht="18.6" hidden="false" customHeight="true" outlineLevel="0" collapsed="false">
      <c r="A39" s="237" t="s">
        <v>521</v>
      </c>
      <c r="B39" s="232" t="n">
        <v>3966</v>
      </c>
      <c r="C39" s="232" t="n">
        <v>3388</v>
      </c>
      <c r="D39" s="232" t="n">
        <v>3653</v>
      </c>
      <c r="E39" s="233" t="n">
        <v>4.7</v>
      </c>
      <c r="F39" s="233" t="n">
        <v>4.6</v>
      </c>
      <c r="G39" s="233" t="n">
        <v>4.7</v>
      </c>
      <c r="H39" s="191" t="n">
        <v>578</v>
      </c>
      <c r="I39" s="193" t="n">
        <v>17.1</v>
      </c>
      <c r="J39" s="191" t="n">
        <v>313</v>
      </c>
      <c r="K39" s="193" t="n">
        <v>8.6</v>
      </c>
      <c r="L39" s="211"/>
      <c r="R39" s="211"/>
      <c r="X39" s="211"/>
    </row>
    <row r="40" s="3" customFormat="true" ht="18.6" hidden="false" customHeight="true" outlineLevel="0" collapsed="false">
      <c r="A40" s="237" t="s">
        <v>522</v>
      </c>
      <c r="B40" s="232" t="n">
        <v>631</v>
      </c>
      <c r="C40" s="232" t="n">
        <v>559</v>
      </c>
      <c r="D40" s="232" t="n">
        <v>559</v>
      </c>
      <c r="E40" s="233" t="n">
        <v>0.7</v>
      </c>
      <c r="F40" s="233" t="n">
        <v>0.8</v>
      </c>
      <c r="G40" s="233" t="n">
        <v>0.7</v>
      </c>
      <c r="H40" s="191" t="n">
        <v>72</v>
      </c>
      <c r="I40" s="193" t="n">
        <v>12.9</v>
      </c>
      <c r="J40" s="191" t="n">
        <v>73</v>
      </c>
      <c r="K40" s="193" t="n">
        <v>13.1</v>
      </c>
      <c r="L40" s="211"/>
      <c r="R40" s="211"/>
      <c r="X40" s="211"/>
    </row>
    <row r="41" s="3" customFormat="true" ht="18.6" hidden="false" customHeight="true" outlineLevel="0" collapsed="false">
      <c r="A41" s="238" t="s">
        <v>523</v>
      </c>
      <c r="B41" s="232" t="n">
        <v>3252</v>
      </c>
      <c r="C41" s="232" t="n">
        <v>2746</v>
      </c>
      <c r="D41" s="232" t="n">
        <v>3014</v>
      </c>
      <c r="E41" s="233" t="n">
        <v>3.9</v>
      </c>
      <c r="F41" s="233" t="n">
        <v>3.7</v>
      </c>
      <c r="G41" s="233" t="n">
        <v>3.9</v>
      </c>
      <c r="H41" s="191" t="n">
        <v>506</v>
      </c>
      <c r="I41" s="193" t="n">
        <v>18.4</v>
      </c>
      <c r="J41" s="191" t="n">
        <v>238</v>
      </c>
      <c r="K41" s="193" t="n">
        <v>7.9</v>
      </c>
      <c r="L41" s="211"/>
      <c r="R41" s="211"/>
      <c r="X41" s="211"/>
    </row>
    <row r="42" s="3" customFormat="true" ht="18.6" hidden="false" customHeight="true" outlineLevel="0" collapsed="false">
      <c r="A42" s="231"/>
      <c r="B42" s="232"/>
      <c r="C42" s="232"/>
      <c r="D42" s="232"/>
      <c r="E42" s="233"/>
      <c r="F42" s="233"/>
      <c r="G42" s="233"/>
      <c r="H42" s="191"/>
      <c r="I42" s="193"/>
      <c r="J42" s="191"/>
      <c r="K42" s="193"/>
      <c r="L42" s="211"/>
      <c r="R42" s="211"/>
      <c r="X42" s="211"/>
    </row>
    <row r="43" s="230" customFormat="true" ht="18.6" hidden="false" customHeight="true" outlineLevel="0" collapsed="false">
      <c r="A43" s="224" t="s">
        <v>524</v>
      </c>
      <c r="B43" s="225" t="n">
        <v>1520</v>
      </c>
      <c r="C43" s="225" t="n">
        <v>1415</v>
      </c>
      <c r="D43" s="225" t="n">
        <v>1365</v>
      </c>
      <c r="E43" s="226" t="n">
        <v>1.8</v>
      </c>
      <c r="F43" s="226" t="n">
        <v>1.9</v>
      </c>
      <c r="G43" s="226" t="n">
        <v>1.8</v>
      </c>
      <c r="H43" s="227" t="n">
        <v>105</v>
      </c>
      <c r="I43" s="228" t="n">
        <v>7.4</v>
      </c>
      <c r="J43" s="227" t="n">
        <v>154</v>
      </c>
      <c r="K43" s="228" t="n">
        <v>11.3</v>
      </c>
      <c r="L43" s="229"/>
      <c r="R43" s="229"/>
      <c r="X43" s="229"/>
    </row>
    <row r="44" s="3" customFormat="true" ht="18.6" hidden="false" customHeight="true" outlineLevel="0" collapsed="false">
      <c r="A44" s="231"/>
      <c r="B44" s="232"/>
      <c r="C44" s="232"/>
      <c r="D44" s="232"/>
      <c r="E44" s="233"/>
      <c r="F44" s="233"/>
      <c r="G44" s="233"/>
      <c r="H44" s="191"/>
      <c r="I44" s="193"/>
      <c r="J44" s="191"/>
      <c r="K44" s="193"/>
      <c r="L44" s="211"/>
      <c r="R44" s="211"/>
      <c r="X44" s="211"/>
    </row>
    <row r="45" s="230" customFormat="true" ht="18.6" hidden="false" customHeight="true" outlineLevel="0" collapsed="false">
      <c r="A45" s="224" t="s">
        <v>525</v>
      </c>
      <c r="B45" s="225" t="n">
        <v>8705</v>
      </c>
      <c r="C45" s="225" t="n">
        <v>7321</v>
      </c>
      <c r="D45" s="225" t="n">
        <v>8206</v>
      </c>
      <c r="E45" s="226" t="n">
        <v>10.3</v>
      </c>
      <c r="F45" s="226" t="n">
        <v>10</v>
      </c>
      <c r="G45" s="226" t="n">
        <v>10.6</v>
      </c>
      <c r="H45" s="227" t="n">
        <v>1384</v>
      </c>
      <c r="I45" s="228" t="n">
        <v>18.9</v>
      </c>
      <c r="J45" s="227" t="n">
        <v>499</v>
      </c>
      <c r="K45" s="228" t="n">
        <v>6.1</v>
      </c>
      <c r="L45" s="229"/>
      <c r="R45" s="229"/>
      <c r="X45" s="229"/>
    </row>
    <row r="46" s="3" customFormat="true" ht="18.6" hidden="false" customHeight="true" outlineLevel="0" collapsed="false">
      <c r="A46" s="231" t="s">
        <v>526</v>
      </c>
      <c r="B46" s="232" t="n">
        <v>7424</v>
      </c>
      <c r="C46" s="232" t="n">
        <v>6169</v>
      </c>
      <c r="D46" s="232" t="n">
        <v>7199</v>
      </c>
      <c r="E46" s="233" t="n">
        <v>8.8</v>
      </c>
      <c r="F46" s="233" t="n">
        <v>8.4</v>
      </c>
      <c r="G46" s="233" t="n">
        <v>9.3</v>
      </c>
      <c r="H46" s="191" t="n">
        <v>1254</v>
      </c>
      <c r="I46" s="193" t="n">
        <v>20.3</v>
      </c>
      <c r="J46" s="191" t="n">
        <v>224</v>
      </c>
      <c r="K46" s="193" t="n">
        <v>3.1</v>
      </c>
      <c r="L46" s="211"/>
      <c r="R46" s="211"/>
      <c r="X46" s="211"/>
    </row>
    <row r="47" s="3" customFormat="true" ht="18.6" hidden="false" customHeight="true" outlineLevel="0" collapsed="false">
      <c r="A47" s="238" t="s">
        <v>527</v>
      </c>
      <c r="B47" s="232" t="n">
        <v>6308</v>
      </c>
      <c r="C47" s="232" t="n">
        <v>5281</v>
      </c>
      <c r="D47" s="232" t="n">
        <v>5972</v>
      </c>
      <c r="E47" s="233" t="n">
        <v>7.5</v>
      </c>
      <c r="F47" s="233" t="n">
        <v>7.2</v>
      </c>
      <c r="G47" s="233" t="n">
        <v>7.7</v>
      </c>
      <c r="H47" s="191" t="n">
        <v>1027</v>
      </c>
      <c r="I47" s="193" t="n">
        <v>19.4</v>
      </c>
      <c r="J47" s="191" t="n">
        <v>337</v>
      </c>
      <c r="K47" s="193" t="n">
        <v>5.6</v>
      </c>
      <c r="L47" s="211"/>
      <c r="R47" s="211"/>
      <c r="X47" s="211"/>
    </row>
    <row r="48" s="3" customFormat="true" ht="18.6" hidden="false" customHeight="true" outlineLevel="0" collapsed="false">
      <c r="A48" s="231"/>
      <c r="B48" s="232"/>
      <c r="C48" s="232"/>
      <c r="D48" s="232"/>
      <c r="E48" s="233"/>
      <c r="F48" s="233"/>
      <c r="G48" s="233"/>
      <c r="H48" s="191"/>
      <c r="I48" s="193"/>
      <c r="J48" s="191"/>
      <c r="K48" s="193"/>
      <c r="L48" s="211"/>
      <c r="R48" s="211"/>
      <c r="X48" s="211"/>
    </row>
    <row r="49" s="230" customFormat="true" ht="18.6" hidden="false" customHeight="true" outlineLevel="0" collapsed="false">
      <c r="A49" s="224" t="s">
        <v>528</v>
      </c>
      <c r="B49" s="225" t="n">
        <v>9933</v>
      </c>
      <c r="C49" s="225" t="n">
        <v>8761</v>
      </c>
      <c r="D49" s="225" t="n">
        <v>8845</v>
      </c>
      <c r="E49" s="226" t="n">
        <v>11.8</v>
      </c>
      <c r="F49" s="226" t="n">
        <v>11.9</v>
      </c>
      <c r="G49" s="226" t="n">
        <v>11.4</v>
      </c>
      <c r="H49" s="227" t="n">
        <v>1172</v>
      </c>
      <c r="I49" s="228" t="n">
        <v>13.4</v>
      </c>
      <c r="J49" s="227" t="n">
        <v>1088</v>
      </c>
      <c r="K49" s="228" t="n">
        <v>12.3</v>
      </c>
      <c r="L49" s="229"/>
      <c r="R49" s="229"/>
      <c r="X49" s="229"/>
    </row>
    <row r="50" s="3" customFormat="true" ht="18.6" hidden="false" customHeight="true" outlineLevel="0" collapsed="false">
      <c r="A50" s="231" t="s">
        <v>529</v>
      </c>
      <c r="B50" s="232" t="n">
        <v>1390</v>
      </c>
      <c r="C50" s="232" t="n">
        <v>1197</v>
      </c>
      <c r="D50" s="232" t="n">
        <v>1443</v>
      </c>
      <c r="E50" s="233" t="n">
        <v>1.7</v>
      </c>
      <c r="F50" s="233" t="n">
        <v>1.6</v>
      </c>
      <c r="G50" s="233" t="n">
        <v>1.9</v>
      </c>
      <c r="H50" s="191" t="n">
        <v>194</v>
      </c>
      <c r="I50" s="193" t="n">
        <v>16.2</v>
      </c>
      <c r="J50" s="191" t="n">
        <v>-53</v>
      </c>
      <c r="K50" s="193" t="n">
        <v>-3.7</v>
      </c>
      <c r="L50" s="211"/>
      <c r="R50" s="211"/>
      <c r="X50" s="211"/>
    </row>
    <row r="51" s="3" customFormat="true" ht="18.6" hidden="false" customHeight="true" outlineLevel="0" collapsed="false">
      <c r="A51" s="234" t="s">
        <v>530</v>
      </c>
      <c r="B51" s="232" t="n">
        <v>2729</v>
      </c>
      <c r="C51" s="232" t="n">
        <v>2505</v>
      </c>
      <c r="D51" s="232" t="n">
        <v>2145</v>
      </c>
      <c r="E51" s="233" t="n">
        <v>3.2</v>
      </c>
      <c r="F51" s="233" t="n">
        <v>3.4</v>
      </c>
      <c r="G51" s="233" t="n">
        <v>2.8</v>
      </c>
      <c r="H51" s="191" t="n">
        <v>224</v>
      </c>
      <c r="I51" s="193" t="n">
        <v>8.9</v>
      </c>
      <c r="J51" s="191" t="n">
        <v>584</v>
      </c>
      <c r="K51" s="193" t="n">
        <v>27.2</v>
      </c>
      <c r="L51" s="211"/>
      <c r="R51" s="211"/>
      <c r="X51" s="211"/>
    </row>
    <row r="52" s="3" customFormat="true" ht="18.6" hidden="false" customHeight="true" outlineLevel="0" collapsed="false">
      <c r="A52" s="234" t="s">
        <v>531</v>
      </c>
      <c r="B52" s="232" t="n">
        <v>1208</v>
      </c>
      <c r="C52" s="232" t="n">
        <v>940</v>
      </c>
      <c r="D52" s="232" t="n">
        <v>1128</v>
      </c>
      <c r="E52" s="233" t="n">
        <v>1.4</v>
      </c>
      <c r="F52" s="233" t="n">
        <v>1.3</v>
      </c>
      <c r="G52" s="233" t="n">
        <v>1.5</v>
      </c>
      <c r="H52" s="191" t="n">
        <v>268</v>
      </c>
      <c r="I52" s="193" t="n">
        <v>28.6</v>
      </c>
      <c r="J52" s="191" t="n">
        <v>81</v>
      </c>
      <c r="K52" s="193" t="n">
        <v>7.1</v>
      </c>
      <c r="L52" s="211"/>
      <c r="R52" s="211"/>
      <c r="X52" s="211"/>
    </row>
    <row r="53" s="3" customFormat="true" ht="18.6" hidden="false" customHeight="true" outlineLevel="0" collapsed="false">
      <c r="A53" s="231"/>
      <c r="B53" s="232"/>
      <c r="C53" s="232"/>
      <c r="D53" s="232"/>
      <c r="E53" s="233"/>
      <c r="F53" s="233"/>
      <c r="G53" s="233"/>
      <c r="H53" s="191"/>
      <c r="I53" s="193"/>
      <c r="J53" s="191"/>
      <c r="K53" s="193"/>
      <c r="L53" s="211"/>
      <c r="R53" s="211"/>
      <c r="X53" s="211"/>
    </row>
    <row r="54" s="230" customFormat="true" ht="18.6" hidden="false" customHeight="true" outlineLevel="0" collapsed="false">
      <c r="A54" s="224" t="s">
        <v>532</v>
      </c>
      <c r="B54" s="225" t="n">
        <v>593</v>
      </c>
      <c r="C54" s="225" t="n">
        <v>503</v>
      </c>
      <c r="D54" s="225" t="n">
        <v>540</v>
      </c>
      <c r="E54" s="226" t="n">
        <v>0.7</v>
      </c>
      <c r="F54" s="226" t="n">
        <v>0.7</v>
      </c>
      <c r="G54" s="226" t="n">
        <v>0.7</v>
      </c>
      <c r="H54" s="227" t="n">
        <v>90</v>
      </c>
      <c r="I54" s="228" t="n">
        <v>18</v>
      </c>
      <c r="J54" s="227" t="n">
        <v>53</v>
      </c>
      <c r="K54" s="228" t="n">
        <v>9.9</v>
      </c>
      <c r="L54" s="229"/>
      <c r="R54" s="229"/>
      <c r="X54" s="229"/>
    </row>
    <row r="55" s="3" customFormat="true" ht="18.6" hidden="false" customHeight="true" outlineLevel="0" collapsed="false">
      <c r="A55" s="231" t="s">
        <v>533</v>
      </c>
      <c r="B55" s="232" t="n">
        <v>513</v>
      </c>
      <c r="C55" s="232" t="n">
        <v>421</v>
      </c>
      <c r="D55" s="232" t="n">
        <v>448</v>
      </c>
      <c r="E55" s="233" t="n">
        <v>0.6</v>
      </c>
      <c r="F55" s="233" t="n">
        <v>0.6</v>
      </c>
      <c r="G55" s="233" t="n">
        <v>0.6</v>
      </c>
      <c r="H55" s="191" t="n">
        <v>92</v>
      </c>
      <c r="I55" s="193" t="n">
        <v>21.7</v>
      </c>
      <c r="J55" s="191" t="n">
        <v>65</v>
      </c>
      <c r="K55" s="193" t="n">
        <v>14.4</v>
      </c>
      <c r="L55" s="211"/>
      <c r="R55" s="211"/>
      <c r="X55" s="211"/>
    </row>
    <row r="56" s="3" customFormat="true" ht="18.6" hidden="false" customHeight="true" outlineLevel="0" collapsed="false">
      <c r="A56" s="231"/>
      <c r="B56" s="232"/>
      <c r="C56" s="232"/>
      <c r="D56" s="232"/>
      <c r="E56" s="199"/>
      <c r="F56" s="199"/>
      <c r="G56" s="199"/>
      <c r="H56" s="191"/>
      <c r="I56" s="193"/>
      <c r="J56" s="191"/>
      <c r="K56" s="193"/>
      <c r="L56" s="211"/>
      <c r="R56" s="211"/>
      <c r="X56" s="211"/>
    </row>
    <row r="57" s="230" customFormat="true" ht="18" hidden="false" customHeight="true" outlineLevel="0" collapsed="false">
      <c r="A57" s="240" t="s">
        <v>534</v>
      </c>
      <c r="B57" s="225" t="n">
        <v>84239</v>
      </c>
      <c r="C57" s="225" t="n">
        <v>73353</v>
      </c>
      <c r="D57" s="225" t="n">
        <v>77395</v>
      </c>
      <c r="E57" s="241" t="n">
        <v>100</v>
      </c>
      <c r="F57" s="241" t="n">
        <v>100</v>
      </c>
      <c r="G57" s="241" t="n">
        <v>100</v>
      </c>
      <c r="H57" s="227" t="n">
        <v>10886</v>
      </c>
      <c r="I57" s="228" t="n">
        <v>14.8</v>
      </c>
      <c r="J57" s="227" t="n">
        <v>6844</v>
      </c>
      <c r="K57" s="228" t="n">
        <v>8.8</v>
      </c>
      <c r="L57" s="229"/>
      <c r="R57" s="229"/>
      <c r="X57" s="229"/>
    </row>
    <row r="58" customFormat="false" ht="15.75" hidden="false" customHeight="false" outlineLevel="0" collapsed="false">
      <c r="H58" s="249"/>
      <c r="I58" s="250"/>
    </row>
    <row r="59" customFormat="false" ht="15.75" hidden="false" customHeight="false" outlineLevel="0" collapsed="false">
      <c r="H59" s="249"/>
      <c r="I59" s="250"/>
    </row>
    <row r="60" customFormat="false" ht="15.75" hidden="false" customHeight="false" outlineLevel="0" collapsed="false">
      <c r="H60" s="249"/>
      <c r="I60" s="250"/>
    </row>
    <row r="61" customFormat="false" ht="15.75" hidden="false" customHeight="false" outlineLevel="0" collapsed="false">
      <c r="H61" s="249"/>
      <c r="I61" s="250"/>
    </row>
    <row r="62" customFormat="false" ht="15.75" hidden="false" customHeight="false" outlineLevel="0" collapsed="false">
      <c r="H62" s="249"/>
      <c r="I62" s="250"/>
    </row>
    <row r="63" customFormat="false" ht="15.75" hidden="false" customHeight="false" outlineLevel="0" collapsed="false">
      <c r="H63" s="249"/>
      <c r="I63" s="250"/>
    </row>
    <row r="64" customFormat="false" ht="15.75" hidden="false" customHeight="false" outlineLevel="0" collapsed="false">
      <c r="H64" s="249"/>
      <c r="I64" s="250"/>
    </row>
    <row r="65" customFormat="false" ht="15.75" hidden="false" customHeight="false" outlineLevel="0" collapsed="false">
      <c r="H65" s="249"/>
      <c r="I65" s="250"/>
    </row>
    <row r="66" customFormat="false" ht="15.75" hidden="false" customHeight="false" outlineLevel="0" collapsed="false">
      <c r="H66" s="249"/>
      <c r="I66" s="250"/>
    </row>
    <row r="67" customFormat="false" ht="15.75" hidden="false" customHeight="false" outlineLevel="0" collapsed="false">
      <c r="H67" s="249"/>
      <c r="I67" s="250"/>
    </row>
    <row r="68" customFormat="false" ht="15.75" hidden="false" customHeight="false" outlineLevel="0" collapsed="false">
      <c r="H68" s="249"/>
      <c r="I68" s="250"/>
    </row>
    <row r="69" customFormat="false" ht="15.75" hidden="false" customHeight="false" outlineLevel="0" collapsed="false">
      <c r="H69" s="249"/>
      <c r="I69" s="250"/>
    </row>
    <row r="70" customFormat="false" ht="15.75" hidden="false" customHeight="false" outlineLevel="0" collapsed="false">
      <c r="H70" s="249"/>
      <c r="I70" s="250"/>
    </row>
    <row r="71" customFormat="false" ht="15.75" hidden="false" customHeight="false" outlineLevel="0" collapsed="false">
      <c r="H71" s="249"/>
      <c r="I71" s="250"/>
    </row>
    <row r="72" customFormat="false" ht="15.75" hidden="false" customHeight="false" outlineLevel="0" collapsed="false">
      <c r="H72" s="249"/>
      <c r="I72" s="250"/>
    </row>
    <row r="73" customFormat="false" ht="15.75" hidden="false" customHeight="false" outlineLevel="0" collapsed="false">
      <c r="H73" s="249"/>
      <c r="I73" s="250"/>
    </row>
    <row r="74" customFormat="false" ht="15.75" hidden="false" customHeight="false" outlineLevel="0" collapsed="false">
      <c r="H74" s="249"/>
      <c r="I74" s="250"/>
    </row>
    <row r="75" customFormat="false" ht="15.75" hidden="false" customHeight="false" outlineLevel="0" collapsed="false">
      <c r="H75" s="249"/>
      <c r="I75" s="250"/>
    </row>
    <row r="76" customFormat="false" ht="15.75" hidden="false" customHeight="false" outlineLevel="0" collapsed="false">
      <c r="H76" s="249"/>
      <c r="I76" s="250"/>
    </row>
    <row r="77" customFormat="false" ht="15.75" hidden="false" customHeight="false" outlineLevel="0" collapsed="false">
      <c r="H77" s="249"/>
      <c r="I77" s="250"/>
    </row>
    <row r="78" customFormat="false" ht="15.75" hidden="false" customHeight="false" outlineLevel="0" collapsed="false">
      <c r="H78" s="249"/>
      <c r="I78" s="250"/>
    </row>
    <row r="79" customFormat="false" ht="15.75" hidden="false" customHeight="false" outlineLevel="0" collapsed="false">
      <c r="H79" s="249"/>
      <c r="I79" s="250"/>
    </row>
    <row r="80" customFormat="false" ht="15.75" hidden="false" customHeight="false" outlineLevel="0" collapsed="false">
      <c r="I80" s="250"/>
    </row>
    <row r="81" customFormat="false" ht="15.75" hidden="false" customHeight="false" outlineLevel="0" collapsed="false">
      <c r="I81" s="250"/>
    </row>
    <row r="82" customFormat="false" ht="15.75" hidden="false" customHeight="false" outlineLevel="0" collapsed="false">
      <c r="I82" s="250"/>
    </row>
    <row r="83" customFormat="false" ht="15.75" hidden="false" customHeight="false" outlineLevel="0" collapsed="false">
      <c r="I83" s="250"/>
    </row>
    <row r="84" customFormat="false" ht="15.75" hidden="false" customHeight="false" outlineLevel="0" collapsed="false">
      <c r="I84" s="250"/>
    </row>
    <row r="85" customFormat="false" ht="15.75" hidden="false" customHeight="false" outlineLevel="0" collapsed="false">
      <c r="I85" s="250"/>
    </row>
    <row r="86" customFormat="false" ht="15.75" hidden="false" customHeight="false" outlineLevel="0" collapsed="false">
      <c r="I86" s="250"/>
    </row>
    <row r="87" customFormat="false" ht="15.75" hidden="false" customHeight="false" outlineLevel="0" collapsed="false">
      <c r="I87" s="250"/>
    </row>
    <row r="88" customFormat="false" ht="15.75" hidden="false" customHeight="false" outlineLevel="0" collapsed="false">
      <c r="I88" s="250"/>
    </row>
    <row r="89" customFormat="false" ht="15.75" hidden="false" customHeight="false" outlineLevel="0" collapsed="false">
      <c r="I89" s="250"/>
    </row>
    <row r="90" customFormat="false" ht="15.75" hidden="false" customHeight="false" outlineLevel="0" collapsed="false">
      <c r="I90" s="250"/>
    </row>
    <row r="91" customFormat="false" ht="15.75" hidden="false" customHeight="false" outlineLevel="0" collapsed="false">
      <c r="I91" s="250"/>
    </row>
    <row r="92" customFormat="false" ht="15.75" hidden="false" customHeight="false" outlineLevel="0" collapsed="false">
      <c r="I92" s="250"/>
    </row>
    <row r="93" customFormat="false" ht="15.75" hidden="false" customHeight="false" outlineLevel="0" collapsed="false">
      <c r="I93" s="250"/>
    </row>
    <row r="94" customFormat="false" ht="15.75" hidden="false" customHeight="false" outlineLevel="0" collapsed="false">
      <c r="I94" s="250"/>
    </row>
    <row r="95" customFormat="false" ht="15.75" hidden="false" customHeight="false" outlineLevel="0" collapsed="false">
      <c r="I95" s="250"/>
    </row>
    <row r="96" customFormat="false" ht="15.75" hidden="false" customHeight="false" outlineLevel="0" collapsed="false">
      <c r="I96" s="250"/>
    </row>
    <row r="97" customFormat="false" ht="15.75" hidden="false" customHeight="false" outlineLevel="0" collapsed="false">
      <c r="I97" s="250"/>
    </row>
    <row r="98" customFormat="false" ht="15.75" hidden="false" customHeight="false" outlineLevel="0" collapsed="false">
      <c r="I98" s="250"/>
    </row>
    <row r="99" customFormat="false" ht="15.75" hidden="false" customHeight="false" outlineLevel="0" collapsed="false">
      <c r="I99" s="250"/>
    </row>
    <row r="100" customFormat="false" ht="15.75" hidden="false" customHeight="false" outlineLevel="0" collapsed="false">
      <c r="I100" s="250"/>
    </row>
    <row r="101" customFormat="false" ht="15.75" hidden="false" customHeight="false" outlineLevel="0" collapsed="false">
      <c r="I101" s="250"/>
    </row>
    <row r="102" customFormat="false" ht="15.75" hidden="false" customHeight="false" outlineLevel="0" collapsed="false">
      <c r="I102" s="250"/>
    </row>
    <row r="103" customFormat="false" ht="15.75" hidden="false" customHeight="false" outlineLevel="0" collapsed="false">
      <c r="I103" s="250"/>
    </row>
    <row r="104" customFormat="false" ht="15.75" hidden="false" customHeight="false" outlineLevel="0" collapsed="false">
      <c r="I104" s="250"/>
    </row>
    <row r="105" customFormat="false" ht="15.75" hidden="false" customHeight="false" outlineLevel="0" collapsed="false">
      <c r="I105" s="250"/>
    </row>
    <row r="106" customFormat="false" ht="15.75" hidden="false" customHeight="false" outlineLevel="0" collapsed="false">
      <c r="I106" s="250"/>
    </row>
    <row r="107" customFormat="false" ht="15.75" hidden="false" customHeight="false" outlineLevel="0" collapsed="false">
      <c r="I107" s="250"/>
    </row>
    <row r="108" customFormat="false" ht="15.75" hidden="false" customHeight="false" outlineLevel="0" collapsed="false">
      <c r="I108" s="250"/>
      <c r="X108" s="251"/>
      <c r="Y108" s="251"/>
      <c r="Z108" s="251"/>
      <c r="AA108" s="251"/>
      <c r="AB108" s="251"/>
      <c r="AC108" s="251"/>
      <c r="AD108" s="252"/>
      <c r="AE108" s="252"/>
      <c r="AF108" s="252"/>
      <c r="AG108" s="252"/>
      <c r="AH108" s="252"/>
      <c r="AI108" s="252"/>
      <c r="AJ108" s="252"/>
      <c r="AK108" s="252"/>
      <c r="AL108" s="253"/>
    </row>
    <row r="109" customFormat="false" ht="15.75" hidden="false" customHeight="false" outlineLevel="0" collapsed="false">
      <c r="AL109" s="253"/>
    </row>
    <row r="110" customFormat="false" ht="15.75" hidden="false" customHeight="false" outlineLevel="0" collapsed="false">
      <c r="AL110" s="253"/>
    </row>
    <row r="111" customFormat="false" ht="15.75" hidden="false" customHeight="false" outlineLevel="0" collapsed="false">
      <c r="AL111" s="253"/>
    </row>
    <row r="112" customFormat="false" ht="15.75" hidden="false" customHeight="false" outlineLevel="0" collapsed="false">
      <c r="AL112" s="253"/>
    </row>
    <row r="113" customFormat="false" ht="15.75" hidden="false" customHeight="false" outlineLevel="0" collapsed="false">
      <c r="AL113" s="253"/>
    </row>
    <row r="114" customFormat="false" ht="15.75" hidden="false" customHeight="false" outlineLevel="0" collapsed="false">
      <c r="AL114" s="253"/>
    </row>
    <row r="115" customFormat="false" ht="15.75" hidden="false" customHeight="false" outlineLevel="0" collapsed="false">
      <c r="AL115" s="253"/>
    </row>
    <row r="116" customFormat="false" ht="15.75" hidden="false" customHeight="false" outlineLevel="0" collapsed="false">
      <c r="AL116" s="253"/>
    </row>
    <row r="117" customFormat="false" ht="15.75" hidden="false" customHeight="false" outlineLevel="0" collapsed="false">
      <c r="AL117" s="253"/>
    </row>
    <row r="118" customFormat="false" ht="15.75" hidden="false" customHeight="false" outlineLevel="0" collapsed="false">
      <c r="AL118" s="253"/>
    </row>
    <row r="119" customFormat="false" ht="15.75" hidden="false" customHeight="false" outlineLevel="0" collapsed="false">
      <c r="AL119" s="253"/>
    </row>
    <row r="120" customFormat="false" ht="15.75" hidden="false" customHeight="false" outlineLevel="0" collapsed="false">
      <c r="AL120" s="253"/>
    </row>
    <row r="121" customFormat="false" ht="15.75" hidden="false" customHeight="false" outlineLevel="0" collapsed="false">
      <c r="AL121" s="253"/>
    </row>
    <row r="122" customFormat="false" ht="15.75" hidden="false" customHeight="false" outlineLevel="0" collapsed="false">
      <c r="AL122" s="253"/>
    </row>
    <row r="123" customFormat="false" ht="15.75" hidden="false" customHeight="false" outlineLevel="0" collapsed="false">
      <c r="AL123" s="253"/>
    </row>
    <row r="124" customFormat="false" ht="15.75" hidden="false" customHeight="false" outlineLevel="0" collapsed="false">
      <c r="AL124" s="253"/>
    </row>
    <row r="125" customFormat="false" ht="15.75" hidden="false" customHeight="false" outlineLevel="0" collapsed="false">
      <c r="AL125" s="253"/>
    </row>
    <row r="126" customFormat="false" ht="15.75" hidden="false" customHeight="false" outlineLevel="0" collapsed="false">
      <c r="AL126" s="253"/>
    </row>
    <row r="127" customFormat="false" ht="15.75" hidden="false" customHeight="false" outlineLevel="0" collapsed="false">
      <c r="AL127" s="253"/>
    </row>
    <row r="128" customFormat="false" ht="15.75" hidden="false" customHeight="false" outlineLevel="0" collapsed="false">
      <c r="AL128" s="253"/>
    </row>
    <row r="129" customFormat="false" ht="15.75" hidden="false" customHeight="false" outlineLevel="0" collapsed="false">
      <c r="AL129" s="253"/>
    </row>
    <row r="130" customFormat="false" ht="15.75" hidden="false" customHeight="false" outlineLevel="0" collapsed="false">
      <c r="AL130" s="253"/>
    </row>
    <row r="131" customFormat="false" ht="15.75" hidden="false" customHeight="false" outlineLevel="0" collapsed="false">
      <c r="AL131" s="253"/>
    </row>
    <row r="132" customFormat="false" ht="15.75" hidden="false" customHeight="false" outlineLevel="0" collapsed="false">
      <c r="AL132" s="254"/>
    </row>
  </sheetData>
  <mergeCells count="12">
    <mergeCell ref="A1:K1"/>
    <mergeCell ref="A2:K2"/>
    <mergeCell ref="A3:K3"/>
    <mergeCell ref="A4:K4"/>
    <mergeCell ref="A5:A7"/>
    <mergeCell ref="C5:D5"/>
    <mergeCell ref="F5:G5"/>
    <mergeCell ref="H5:K5"/>
    <mergeCell ref="H6:I6"/>
    <mergeCell ref="J6:K6"/>
    <mergeCell ref="B7:D7"/>
    <mergeCell ref="E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55" width="40.84"/>
    <col collapsed="false" customWidth="true" hidden="false" outlineLevel="0" max="7" min="2" style="3" width="16.84"/>
    <col collapsed="false" customWidth="false" hidden="false" outlineLevel="0" max="257" min="8" style="3" width="11.42"/>
  </cols>
  <sheetData>
    <row r="1" s="134" customFormat="true" ht="20.1" hidden="false" customHeight="true" outlineLevel="0" collapsed="false">
      <c r="A1" s="133"/>
      <c r="B1" s="133"/>
      <c r="C1" s="133"/>
      <c r="D1" s="133"/>
      <c r="E1" s="133"/>
      <c r="F1" s="133"/>
      <c r="G1" s="133"/>
    </row>
    <row r="2" s="134" customFormat="true" ht="20.1" hidden="false" customHeight="true" outlineLevel="0" collapsed="false">
      <c r="A2" s="135" t="s">
        <v>536</v>
      </c>
      <c r="B2" s="135"/>
      <c r="C2" s="135"/>
      <c r="D2" s="135"/>
      <c r="E2" s="135"/>
      <c r="F2" s="135"/>
      <c r="G2" s="135"/>
    </row>
    <row r="3" customFormat="false" ht="20.1" hidden="false" customHeight="true" outlineLevel="0" collapsed="false">
      <c r="A3" s="174"/>
      <c r="B3" s="174"/>
      <c r="C3" s="174"/>
      <c r="D3" s="174"/>
      <c r="E3" s="174"/>
      <c r="F3" s="174"/>
      <c r="G3" s="174"/>
    </row>
    <row r="4" s="141" customFormat="true" ht="14.25" hidden="false" customHeight="true" outlineLevel="0" collapsed="false">
      <c r="A4" s="137" t="s">
        <v>537</v>
      </c>
      <c r="B4" s="142" t="s">
        <v>29</v>
      </c>
      <c r="C4" s="142"/>
      <c r="D4" s="142"/>
      <c r="E4" s="142" t="s">
        <v>31</v>
      </c>
      <c r="F4" s="142"/>
      <c r="G4" s="142"/>
    </row>
    <row r="5" s="141" customFormat="true" ht="14.25" hidden="false" customHeight="true" outlineLevel="0" collapsed="false">
      <c r="A5" s="137"/>
      <c r="B5" s="138" t="n">
        <v>2008</v>
      </c>
      <c r="C5" s="138" t="n">
        <v>2007</v>
      </c>
      <c r="D5" s="138"/>
      <c r="E5" s="138" t="n">
        <v>2008</v>
      </c>
      <c r="F5" s="142" t="n">
        <v>2007</v>
      </c>
      <c r="G5" s="142"/>
    </row>
    <row r="6" s="141" customFormat="true" ht="14.25" hidden="false" customHeight="true" outlineLevel="0" collapsed="false">
      <c r="A6" s="137"/>
      <c r="B6" s="138" t="s">
        <v>480</v>
      </c>
      <c r="C6" s="138" t="s">
        <v>462</v>
      </c>
      <c r="D6" s="256" t="s">
        <v>480</v>
      </c>
      <c r="E6" s="138" t="s">
        <v>480</v>
      </c>
      <c r="F6" s="138" t="s">
        <v>462</v>
      </c>
      <c r="G6" s="257" t="s">
        <v>480</v>
      </c>
    </row>
    <row r="7" s="141" customFormat="true" ht="14.25" hidden="false" customHeight="true" outlineLevel="0" collapsed="false">
      <c r="A7" s="137"/>
      <c r="B7" s="142" t="s">
        <v>538</v>
      </c>
      <c r="C7" s="142"/>
      <c r="D7" s="142"/>
      <c r="E7" s="142"/>
      <c r="F7" s="142"/>
      <c r="G7" s="142"/>
    </row>
    <row r="8" s="141" customFormat="true" ht="14.25" hidden="false" customHeight="true" outlineLevel="0" collapsed="false">
      <c r="A8" s="159"/>
    </row>
    <row r="9" s="260" customFormat="true" ht="14.25" hidden="false" customHeight="true" outlineLevel="0" collapsed="false">
      <c r="A9" s="258" t="s">
        <v>539</v>
      </c>
      <c r="B9" s="259" t="n">
        <v>47838956</v>
      </c>
      <c r="C9" s="259" t="n">
        <v>44709845</v>
      </c>
      <c r="D9" s="259" t="n">
        <v>43267345</v>
      </c>
      <c r="E9" s="259" t="n">
        <v>63289825</v>
      </c>
      <c r="F9" s="259" t="n">
        <v>55105270</v>
      </c>
      <c r="G9" s="259" t="n">
        <v>58312500</v>
      </c>
    </row>
    <row r="10" s="141" customFormat="true" ht="14.25" hidden="false" customHeight="true" outlineLevel="0" collapsed="false">
      <c r="A10" s="261" t="s">
        <v>540</v>
      </c>
      <c r="B10" s="262" t="n">
        <v>5658424</v>
      </c>
      <c r="C10" s="262" t="n">
        <v>4690969</v>
      </c>
      <c r="D10" s="262" t="n">
        <v>5149819</v>
      </c>
      <c r="E10" s="262" t="n">
        <v>8340693</v>
      </c>
      <c r="F10" s="262" t="n">
        <v>7054778</v>
      </c>
      <c r="G10" s="262" t="n">
        <v>7708108</v>
      </c>
    </row>
    <row r="11" s="141" customFormat="true" ht="14.25" hidden="false" customHeight="true" outlineLevel="0" collapsed="false">
      <c r="A11" s="261" t="s">
        <v>495</v>
      </c>
      <c r="B11" s="262" t="n">
        <v>5785243</v>
      </c>
      <c r="C11" s="262" t="n">
        <v>5735314</v>
      </c>
      <c r="D11" s="262" t="n">
        <v>4836514</v>
      </c>
      <c r="E11" s="262" t="n">
        <v>5622876</v>
      </c>
      <c r="F11" s="262" t="n">
        <v>4800015</v>
      </c>
      <c r="G11" s="262" t="n">
        <v>4806382</v>
      </c>
    </row>
    <row r="12" s="141" customFormat="true" ht="14.25" hidden="false" customHeight="true" outlineLevel="0" collapsed="false">
      <c r="A12" s="261" t="s">
        <v>541</v>
      </c>
      <c r="B12" s="262" t="n">
        <v>3647230</v>
      </c>
      <c r="C12" s="262" t="n">
        <v>3377471</v>
      </c>
      <c r="D12" s="262" t="n">
        <v>3448918</v>
      </c>
      <c r="E12" s="262" t="n">
        <v>5504154</v>
      </c>
      <c r="F12" s="262" t="n">
        <v>4573778</v>
      </c>
      <c r="G12" s="262" t="n">
        <v>5375586</v>
      </c>
    </row>
    <row r="13" s="141" customFormat="true" ht="14.25" hidden="false" customHeight="true" outlineLevel="0" collapsed="false">
      <c r="A13" s="261" t="s">
        <v>542</v>
      </c>
      <c r="B13" s="262" t="n">
        <v>3568661</v>
      </c>
      <c r="C13" s="262" t="n">
        <v>3559440</v>
      </c>
      <c r="D13" s="262" t="n">
        <v>3197455</v>
      </c>
      <c r="E13" s="262" t="n">
        <v>5917843</v>
      </c>
      <c r="F13" s="262" t="n">
        <v>4907537</v>
      </c>
      <c r="G13" s="262" t="n">
        <v>5717819</v>
      </c>
    </row>
    <row r="14" s="141" customFormat="true" ht="14.25" hidden="false" customHeight="true" outlineLevel="0" collapsed="false">
      <c r="A14" s="261" t="s">
        <v>543</v>
      </c>
      <c r="B14" s="262" t="n">
        <v>1388285</v>
      </c>
      <c r="C14" s="262" t="n">
        <v>1317061</v>
      </c>
      <c r="D14" s="262" t="n">
        <v>1560503</v>
      </c>
      <c r="E14" s="262" t="n">
        <v>547253</v>
      </c>
      <c r="F14" s="262" t="n">
        <v>557491</v>
      </c>
      <c r="G14" s="262" t="n">
        <v>586953</v>
      </c>
    </row>
    <row r="15" s="141" customFormat="true" ht="14.25" hidden="false" customHeight="true" outlineLevel="0" collapsed="false">
      <c r="A15" s="261" t="s">
        <v>544</v>
      </c>
      <c r="B15" s="262" t="n">
        <v>910108</v>
      </c>
      <c r="C15" s="262" t="n">
        <v>841254</v>
      </c>
      <c r="D15" s="262" t="n">
        <v>1052851</v>
      </c>
      <c r="E15" s="262" t="n">
        <v>1332184</v>
      </c>
      <c r="F15" s="262" t="n">
        <v>1143385</v>
      </c>
      <c r="G15" s="262" t="n">
        <v>1198037</v>
      </c>
    </row>
    <row r="16" s="141" customFormat="true" ht="14.25" hidden="false" customHeight="true" outlineLevel="0" collapsed="false">
      <c r="A16" s="261" t="s">
        <v>498</v>
      </c>
      <c r="B16" s="262" t="n">
        <v>147096</v>
      </c>
      <c r="C16" s="262" t="n">
        <v>159175</v>
      </c>
      <c r="D16" s="262" t="n">
        <v>155926</v>
      </c>
      <c r="E16" s="262" t="n">
        <v>702827</v>
      </c>
      <c r="F16" s="262" t="n">
        <v>594790</v>
      </c>
      <c r="G16" s="262" t="n">
        <v>694041</v>
      </c>
    </row>
    <row r="17" s="141" customFormat="true" ht="14.25" hidden="false" customHeight="true" outlineLevel="0" collapsed="false">
      <c r="A17" s="261" t="s">
        <v>499</v>
      </c>
      <c r="B17" s="262" t="n">
        <v>391079</v>
      </c>
      <c r="C17" s="262" t="n">
        <v>326905</v>
      </c>
      <c r="D17" s="262" t="n">
        <v>334949</v>
      </c>
      <c r="E17" s="262" t="n">
        <v>702727</v>
      </c>
      <c r="F17" s="262" t="n">
        <v>793451</v>
      </c>
      <c r="G17" s="262" t="n">
        <v>712944</v>
      </c>
    </row>
    <row r="18" s="141" customFormat="true" ht="14.25" hidden="false" customHeight="true" outlineLevel="0" collapsed="false">
      <c r="A18" s="261" t="s">
        <v>545</v>
      </c>
      <c r="B18" s="262" t="n">
        <v>1928691</v>
      </c>
      <c r="C18" s="262" t="n">
        <v>1527994</v>
      </c>
      <c r="D18" s="262" t="n">
        <v>1791268</v>
      </c>
      <c r="E18" s="262" t="n">
        <v>4146090</v>
      </c>
      <c r="F18" s="262" t="n">
        <v>3499355</v>
      </c>
      <c r="G18" s="262" t="n">
        <v>3935131</v>
      </c>
    </row>
    <row r="19" s="141" customFormat="true" ht="14.25" hidden="false" customHeight="true" outlineLevel="0" collapsed="false">
      <c r="A19" s="261" t="s">
        <v>546</v>
      </c>
      <c r="B19" s="262" t="n">
        <v>1125350</v>
      </c>
      <c r="C19" s="262" t="n">
        <v>1245981</v>
      </c>
      <c r="D19" s="262" t="n">
        <v>1168314</v>
      </c>
      <c r="E19" s="262" t="n">
        <v>1837321</v>
      </c>
      <c r="F19" s="262" t="n">
        <v>1630884</v>
      </c>
      <c r="G19" s="262" t="n">
        <v>1743587</v>
      </c>
    </row>
    <row r="20" s="141" customFormat="true" ht="14.25" hidden="false" customHeight="true" outlineLevel="0" collapsed="false">
      <c r="A20" s="261" t="s">
        <v>547</v>
      </c>
      <c r="B20" s="262" t="n">
        <v>728887</v>
      </c>
      <c r="C20" s="262" t="n">
        <v>555459</v>
      </c>
      <c r="D20" s="262" t="n">
        <v>665047</v>
      </c>
      <c r="E20" s="262" t="n">
        <v>904860</v>
      </c>
      <c r="F20" s="262" t="n">
        <v>790470</v>
      </c>
      <c r="G20" s="262" t="n">
        <v>792844</v>
      </c>
    </row>
    <row r="21" s="141" customFormat="true" ht="14.25" hidden="false" customHeight="true" outlineLevel="0" collapsed="false">
      <c r="A21" s="261" t="s">
        <v>548</v>
      </c>
      <c r="B21" s="262" t="n">
        <v>2619814</v>
      </c>
      <c r="C21" s="262" t="n">
        <v>2570778</v>
      </c>
      <c r="D21" s="262" t="n">
        <v>2504537</v>
      </c>
      <c r="E21" s="262" t="n">
        <v>4321164</v>
      </c>
      <c r="F21" s="262" t="n">
        <v>3931536</v>
      </c>
      <c r="G21" s="262" t="n">
        <v>4096378</v>
      </c>
    </row>
    <row r="22" s="141" customFormat="true" ht="14.25" hidden="false" customHeight="true" outlineLevel="0" collapsed="false">
      <c r="A22" s="261" t="s">
        <v>549</v>
      </c>
      <c r="B22" s="262" t="n">
        <v>3238141</v>
      </c>
      <c r="C22" s="262" t="n">
        <v>2972479</v>
      </c>
      <c r="D22" s="262" t="n">
        <v>3116218</v>
      </c>
      <c r="E22" s="262" t="n">
        <v>4546121</v>
      </c>
      <c r="F22" s="262" t="n">
        <v>3836791</v>
      </c>
      <c r="G22" s="262" t="n">
        <v>4513653</v>
      </c>
    </row>
    <row r="23" s="141" customFormat="true" ht="14.25" hidden="false" customHeight="true" outlineLevel="0" collapsed="false">
      <c r="A23" s="261" t="s">
        <v>550</v>
      </c>
      <c r="B23" s="262" t="n">
        <v>268857</v>
      </c>
      <c r="C23" s="262" t="n">
        <v>239390</v>
      </c>
      <c r="D23" s="262" t="n">
        <v>243095</v>
      </c>
      <c r="E23" s="262" t="n">
        <v>368526</v>
      </c>
      <c r="F23" s="262" t="n">
        <v>331540</v>
      </c>
      <c r="G23" s="262" t="n">
        <v>357364</v>
      </c>
    </row>
    <row r="24" s="141" customFormat="true" ht="14.25" hidden="false" customHeight="true" outlineLevel="0" collapsed="false">
      <c r="A24" s="261" t="s">
        <v>551</v>
      </c>
      <c r="B24" s="262" t="n">
        <v>21401</v>
      </c>
      <c r="C24" s="262" t="n">
        <v>138632</v>
      </c>
      <c r="D24" s="262" t="n">
        <v>31551</v>
      </c>
      <c r="E24" s="262" t="n">
        <v>28112</v>
      </c>
      <c r="F24" s="262" t="n">
        <v>21860</v>
      </c>
      <c r="G24" s="262" t="n">
        <v>49850</v>
      </c>
    </row>
    <row r="25" s="141" customFormat="true" ht="14.25" hidden="false" customHeight="true" outlineLevel="0" collapsed="false">
      <c r="A25" s="261" t="s">
        <v>552</v>
      </c>
      <c r="B25" s="262" t="n">
        <v>21958</v>
      </c>
      <c r="C25" s="262" t="n">
        <v>24814</v>
      </c>
      <c r="D25" s="262" t="n">
        <v>28106</v>
      </c>
      <c r="E25" s="262" t="n">
        <v>130594</v>
      </c>
      <c r="F25" s="262" t="n">
        <v>100225</v>
      </c>
      <c r="G25" s="262" t="n">
        <v>114704</v>
      </c>
    </row>
    <row r="26" s="141" customFormat="true" ht="14.25" hidden="false" customHeight="true" outlineLevel="0" collapsed="false">
      <c r="A26" s="261" t="s">
        <v>553</v>
      </c>
      <c r="B26" s="262" t="n">
        <v>44210</v>
      </c>
      <c r="C26" s="262" t="n">
        <v>30001</v>
      </c>
      <c r="D26" s="262" t="n">
        <v>32371</v>
      </c>
      <c r="E26" s="262" t="n">
        <v>109027</v>
      </c>
      <c r="F26" s="262" t="n">
        <v>138163</v>
      </c>
      <c r="G26" s="262" t="n">
        <v>132728</v>
      </c>
    </row>
    <row r="27" s="141" customFormat="true" ht="14.25" hidden="false" customHeight="true" outlineLevel="0" collapsed="false">
      <c r="A27" s="261" t="s">
        <v>554</v>
      </c>
      <c r="B27" s="262" t="n">
        <v>96831</v>
      </c>
      <c r="C27" s="262" t="n">
        <v>99281</v>
      </c>
      <c r="D27" s="262" t="n">
        <v>75225</v>
      </c>
      <c r="E27" s="262" t="n">
        <v>182146</v>
      </c>
      <c r="F27" s="262" t="n">
        <v>192718</v>
      </c>
      <c r="G27" s="262" t="n">
        <v>185877</v>
      </c>
    </row>
    <row r="28" s="141" customFormat="true" ht="14.25" hidden="false" customHeight="true" outlineLevel="0" collapsed="false">
      <c r="A28" s="261" t="s">
        <v>555</v>
      </c>
      <c r="B28" s="262" t="n">
        <v>2102428</v>
      </c>
      <c r="C28" s="262" t="n">
        <v>1984731</v>
      </c>
      <c r="D28" s="262" t="n">
        <v>1721884</v>
      </c>
      <c r="E28" s="262" t="n">
        <v>3228655</v>
      </c>
      <c r="F28" s="262" t="n">
        <v>2808749</v>
      </c>
      <c r="G28" s="262" t="n">
        <v>2568445</v>
      </c>
    </row>
    <row r="29" s="141" customFormat="true" ht="14.25" hidden="false" customHeight="true" outlineLevel="0" collapsed="false">
      <c r="A29" s="261" t="s">
        <v>556</v>
      </c>
      <c r="B29" s="262" t="n">
        <v>2264443</v>
      </c>
      <c r="C29" s="262" t="n">
        <v>2068792</v>
      </c>
      <c r="D29" s="262" t="n">
        <v>1944039</v>
      </c>
      <c r="E29" s="262" t="n">
        <v>2255538</v>
      </c>
      <c r="F29" s="262" t="n">
        <v>1951940</v>
      </c>
      <c r="G29" s="262" t="n">
        <v>2059290</v>
      </c>
    </row>
    <row r="30" s="141" customFormat="true" ht="14.25" hidden="false" customHeight="true" outlineLevel="0" collapsed="false">
      <c r="A30" s="261" t="s">
        <v>557</v>
      </c>
      <c r="B30" s="262" t="n">
        <v>724618</v>
      </c>
      <c r="C30" s="262" t="n">
        <v>708319</v>
      </c>
      <c r="D30" s="262" t="n">
        <v>603464</v>
      </c>
      <c r="E30" s="262" t="n">
        <v>685632</v>
      </c>
      <c r="F30" s="262" t="n">
        <v>634264</v>
      </c>
      <c r="G30" s="262" t="n">
        <v>614456</v>
      </c>
    </row>
    <row r="31" s="141" customFormat="true" ht="14.25" hidden="false" customHeight="true" outlineLevel="0" collapsed="false">
      <c r="A31" s="261" t="s">
        <v>558</v>
      </c>
      <c r="B31" s="262" t="n">
        <v>1649336</v>
      </c>
      <c r="C31" s="262" t="n">
        <v>1145210</v>
      </c>
      <c r="D31" s="262" t="n">
        <v>1340604</v>
      </c>
      <c r="E31" s="262" t="n">
        <v>1516965</v>
      </c>
      <c r="F31" s="262" t="n">
        <v>1170829</v>
      </c>
      <c r="G31" s="262" t="n">
        <v>1359427</v>
      </c>
    </row>
    <row r="32" s="141" customFormat="true" ht="14.25" hidden="false" customHeight="true" outlineLevel="0" collapsed="false">
      <c r="A32" s="261" t="s">
        <v>559</v>
      </c>
      <c r="B32" s="262" t="n">
        <v>115389</v>
      </c>
      <c r="C32" s="262" t="n">
        <v>105710</v>
      </c>
      <c r="D32" s="262" t="n">
        <v>127987</v>
      </c>
      <c r="E32" s="262" t="n">
        <v>189821</v>
      </c>
      <c r="F32" s="262" t="n">
        <v>201482</v>
      </c>
      <c r="G32" s="262" t="n">
        <v>166030</v>
      </c>
    </row>
    <row r="33" s="141" customFormat="true" ht="14.25" hidden="false" customHeight="true" outlineLevel="0" collapsed="false">
      <c r="A33" s="261" t="s">
        <v>560</v>
      </c>
      <c r="B33" s="262" t="n">
        <v>1429</v>
      </c>
      <c r="C33" s="262" t="n">
        <v>2293</v>
      </c>
      <c r="D33" s="262" t="n">
        <v>4394</v>
      </c>
      <c r="E33" s="262" t="n">
        <v>12478</v>
      </c>
      <c r="F33" s="262" t="n">
        <v>11019</v>
      </c>
      <c r="G33" s="262" t="n">
        <v>13427</v>
      </c>
    </row>
    <row r="34" s="141" customFormat="true" ht="14.25" hidden="false" customHeight="true" outlineLevel="0" collapsed="false">
      <c r="A34" s="261" t="s">
        <v>561</v>
      </c>
      <c r="B34" s="262" t="n">
        <v>314975</v>
      </c>
      <c r="C34" s="262" t="n">
        <v>263459</v>
      </c>
      <c r="D34" s="262" t="n">
        <v>256846</v>
      </c>
      <c r="E34" s="262" t="n">
        <v>346427</v>
      </c>
      <c r="F34" s="262" t="n">
        <v>320508</v>
      </c>
      <c r="G34" s="262" t="n">
        <v>345595</v>
      </c>
    </row>
    <row r="35" s="141" customFormat="true" ht="14.25" hidden="false" customHeight="true" outlineLevel="0" collapsed="false">
      <c r="A35" s="261" t="s">
        <v>562</v>
      </c>
      <c r="B35" s="262" t="n">
        <v>15177</v>
      </c>
      <c r="C35" s="262" t="n">
        <v>10571</v>
      </c>
      <c r="D35" s="262" t="n">
        <v>17385</v>
      </c>
      <c r="E35" s="262" t="n">
        <v>57812</v>
      </c>
      <c r="F35" s="262" t="n">
        <v>66591</v>
      </c>
      <c r="G35" s="262" t="n">
        <v>90239</v>
      </c>
    </row>
    <row r="36" s="260" customFormat="true" ht="14.25" hidden="false" customHeight="true" outlineLevel="0" collapsed="false">
      <c r="A36" s="261" t="s">
        <v>563</v>
      </c>
      <c r="B36" s="262" t="n">
        <v>208</v>
      </c>
      <c r="C36" s="262" t="n">
        <v>281</v>
      </c>
      <c r="D36" s="262" t="n">
        <v>263</v>
      </c>
      <c r="E36" s="262" t="n">
        <v>655</v>
      </c>
      <c r="F36" s="262" t="n">
        <v>1130</v>
      </c>
      <c r="G36" s="262" t="n">
        <v>1191</v>
      </c>
    </row>
    <row r="37" s="260" customFormat="true" ht="14.25" hidden="false" customHeight="true" outlineLevel="0" collapsed="false">
      <c r="A37" s="261" t="s">
        <v>564</v>
      </c>
      <c r="B37" s="259" t="s">
        <v>565</v>
      </c>
      <c r="C37" s="259" t="s">
        <v>565</v>
      </c>
      <c r="D37" s="262" t="s">
        <v>565</v>
      </c>
      <c r="E37" s="262" t="n">
        <v>1194</v>
      </c>
      <c r="F37" s="262" t="n">
        <v>690</v>
      </c>
      <c r="G37" s="262" t="n">
        <v>904</v>
      </c>
    </row>
    <row r="38" s="141" customFormat="true" ht="14.25" hidden="false" customHeight="true" outlineLevel="0" collapsed="false">
      <c r="A38" s="261" t="s">
        <v>566</v>
      </c>
      <c r="B38" s="262" t="n">
        <v>45703</v>
      </c>
      <c r="C38" s="262" t="n">
        <v>26565</v>
      </c>
      <c r="D38" s="262" t="n">
        <v>52000</v>
      </c>
      <c r="E38" s="262" t="n">
        <v>43360</v>
      </c>
      <c r="F38" s="262" t="n">
        <v>42269</v>
      </c>
      <c r="G38" s="262" t="n">
        <v>37920</v>
      </c>
    </row>
    <row r="39" s="141" customFormat="true" ht="14.25" hidden="false" customHeight="true" outlineLevel="0" collapsed="false">
      <c r="A39" s="261" t="s">
        <v>567</v>
      </c>
      <c r="B39" s="262" t="n">
        <v>1867167</v>
      </c>
      <c r="C39" s="262" t="n">
        <v>1891398</v>
      </c>
      <c r="D39" s="262" t="n">
        <v>1573597</v>
      </c>
      <c r="E39" s="262" t="n">
        <v>631456</v>
      </c>
      <c r="F39" s="262" t="n">
        <v>559459</v>
      </c>
      <c r="G39" s="262" t="n">
        <v>558526</v>
      </c>
    </row>
    <row r="40" s="141" customFormat="true" ht="14.25" hidden="false" customHeight="true" outlineLevel="0" collapsed="false">
      <c r="A40" s="261" t="s">
        <v>568</v>
      </c>
      <c r="B40" s="262" t="n">
        <v>28298</v>
      </c>
      <c r="C40" s="262" t="n">
        <v>24824</v>
      </c>
      <c r="D40" s="262" t="n">
        <v>25188</v>
      </c>
      <c r="E40" s="262" t="n">
        <v>39034</v>
      </c>
      <c r="F40" s="262" t="n">
        <v>39957</v>
      </c>
      <c r="G40" s="262" t="n">
        <v>42893</v>
      </c>
    </row>
    <row r="41" s="141" customFormat="true" ht="14.25" hidden="false" customHeight="true" outlineLevel="0" collapsed="false">
      <c r="A41" s="261" t="s">
        <v>569</v>
      </c>
      <c r="B41" s="262" t="n">
        <v>2495289</v>
      </c>
      <c r="C41" s="262" t="n">
        <v>2185619</v>
      </c>
      <c r="D41" s="262" t="n">
        <v>2260458</v>
      </c>
      <c r="E41" s="262" t="n">
        <v>3252084</v>
      </c>
      <c r="F41" s="262" t="n">
        <v>2745978</v>
      </c>
      <c r="G41" s="262" t="n">
        <v>3014008</v>
      </c>
    </row>
    <row r="42" s="141" customFormat="true" ht="14.25" hidden="false" customHeight="true" outlineLevel="0" collapsed="false">
      <c r="A42" s="261" t="s">
        <v>570</v>
      </c>
      <c r="B42" s="262" t="n">
        <v>589</v>
      </c>
      <c r="C42" s="262" t="n">
        <v>1007</v>
      </c>
      <c r="D42" s="262" t="n">
        <v>635</v>
      </c>
      <c r="E42" s="262" t="n">
        <v>1178</v>
      </c>
      <c r="F42" s="262" t="n">
        <v>1230</v>
      </c>
      <c r="G42" s="262" t="n">
        <v>913</v>
      </c>
    </row>
    <row r="43" s="141" customFormat="true" ht="14.25" hidden="false" customHeight="true" outlineLevel="0" collapsed="false">
      <c r="A43" s="261" t="s">
        <v>571</v>
      </c>
      <c r="B43" s="262" t="n">
        <v>894</v>
      </c>
      <c r="C43" s="262" t="n">
        <v>1596</v>
      </c>
      <c r="D43" s="262" t="n">
        <v>466</v>
      </c>
      <c r="E43" s="262" t="n">
        <v>2419</v>
      </c>
      <c r="F43" s="262" t="n">
        <v>2893</v>
      </c>
      <c r="G43" s="262" t="n">
        <v>2574</v>
      </c>
    </row>
    <row r="44" s="141" customFormat="true" ht="14.25" hidden="false" customHeight="true" outlineLevel="0" collapsed="false">
      <c r="A44" s="261" t="s">
        <v>572</v>
      </c>
      <c r="B44" s="262" t="n">
        <v>33</v>
      </c>
      <c r="C44" s="262" t="n">
        <v>8</v>
      </c>
      <c r="D44" s="262" t="n">
        <v>22810</v>
      </c>
      <c r="E44" s="262" t="n">
        <v>4223</v>
      </c>
      <c r="F44" s="262" t="n">
        <v>243538</v>
      </c>
      <c r="G44" s="262" t="n">
        <v>3125</v>
      </c>
    </row>
    <row r="45" s="141" customFormat="true" ht="14.25" hidden="false" customHeight="true" outlineLevel="0" collapsed="false">
      <c r="A45" s="261" t="s">
        <v>573</v>
      </c>
      <c r="B45" s="262" t="n">
        <v>14</v>
      </c>
      <c r="C45" s="262" t="n">
        <v>161</v>
      </c>
      <c r="D45" s="262" t="n">
        <v>30</v>
      </c>
      <c r="E45" s="262" t="n">
        <v>332</v>
      </c>
      <c r="F45" s="262" t="n">
        <v>121</v>
      </c>
      <c r="G45" s="262" t="n">
        <v>709</v>
      </c>
    </row>
    <row r="46" s="141" customFormat="true" ht="14.25" hidden="false" customHeight="true" outlineLevel="0" collapsed="false">
      <c r="A46" s="261" t="s">
        <v>574</v>
      </c>
      <c r="B46" s="262" t="n">
        <v>660</v>
      </c>
      <c r="C46" s="262" t="n">
        <v>634</v>
      </c>
      <c r="D46" s="262" t="n">
        <v>467</v>
      </c>
      <c r="E46" s="262" t="n">
        <v>3382</v>
      </c>
      <c r="F46" s="262" t="n">
        <v>2373</v>
      </c>
      <c r="G46" s="262" t="n">
        <v>4079</v>
      </c>
    </row>
    <row r="47" s="141" customFormat="true" ht="14.25" hidden="false" customHeight="true" outlineLevel="0" collapsed="false">
      <c r="A47" s="261" t="s">
        <v>575</v>
      </c>
      <c r="B47" s="262" t="n">
        <v>851988</v>
      </c>
      <c r="C47" s="262" t="n">
        <v>769762</v>
      </c>
      <c r="D47" s="262" t="n">
        <v>765560</v>
      </c>
      <c r="E47" s="262" t="n">
        <v>1387495</v>
      </c>
      <c r="F47" s="262" t="n">
        <v>1191969</v>
      </c>
      <c r="G47" s="262" t="n">
        <v>1174902</v>
      </c>
    </row>
    <row r="48" s="141" customFormat="true" ht="14.25" hidden="false" customHeight="true" outlineLevel="0" collapsed="false">
      <c r="A48" s="261" t="s">
        <v>576</v>
      </c>
      <c r="B48" s="262" t="n">
        <v>341628</v>
      </c>
      <c r="C48" s="262" t="n">
        <v>306762</v>
      </c>
      <c r="D48" s="262" t="n">
        <v>308478</v>
      </c>
      <c r="E48" s="262" t="n">
        <v>676486</v>
      </c>
      <c r="F48" s="262" t="n">
        <v>666538</v>
      </c>
      <c r="G48" s="262" t="n">
        <v>528653</v>
      </c>
    </row>
    <row r="49" s="141" customFormat="true" ht="14.25" hidden="false" customHeight="true" outlineLevel="0" collapsed="false">
      <c r="A49" s="261" t="s">
        <v>577</v>
      </c>
      <c r="B49" s="262" t="n">
        <v>121266</v>
      </c>
      <c r="C49" s="262" t="n">
        <v>110045</v>
      </c>
      <c r="D49" s="262" t="n">
        <v>130124</v>
      </c>
      <c r="E49" s="262" t="n">
        <v>482607</v>
      </c>
      <c r="F49" s="262" t="n">
        <v>445787</v>
      </c>
      <c r="G49" s="262" t="n">
        <v>399844</v>
      </c>
    </row>
    <row r="50" s="141" customFormat="true" ht="14.25" hidden="false" customHeight="true" outlineLevel="0" collapsed="false">
      <c r="A50" s="261" t="s">
        <v>578</v>
      </c>
      <c r="B50" s="262" t="n">
        <v>33851</v>
      </c>
      <c r="C50" s="262" t="n">
        <v>32641</v>
      </c>
      <c r="D50" s="262" t="n">
        <v>36215</v>
      </c>
      <c r="E50" s="262" t="n">
        <v>135270</v>
      </c>
      <c r="F50" s="262" t="n">
        <v>124218</v>
      </c>
      <c r="G50" s="262" t="n">
        <v>124340</v>
      </c>
    </row>
    <row r="51" s="141" customFormat="true" ht="14.25" hidden="false" customHeight="true" outlineLevel="0" collapsed="false">
      <c r="A51" s="261" t="s">
        <v>579</v>
      </c>
      <c r="B51" s="262" t="n">
        <v>8781</v>
      </c>
      <c r="C51" s="262" t="n">
        <v>7641</v>
      </c>
      <c r="D51" s="262" t="n">
        <v>9724</v>
      </c>
      <c r="E51" s="262" t="n">
        <v>24260</v>
      </c>
      <c r="F51" s="262" t="n">
        <v>26770</v>
      </c>
      <c r="G51" s="262" t="n">
        <v>18013</v>
      </c>
    </row>
    <row r="52" s="141" customFormat="true" ht="14.25" hidden="false" customHeight="true" outlineLevel="0" collapsed="false">
      <c r="A52" s="261" t="s">
        <v>580</v>
      </c>
      <c r="B52" s="262" t="n">
        <v>2485215</v>
      </c>
      <c r="C52" s="262" t="n">
        <v>2970130</v>
      </c>
      <c r="D52" s="262" t="n">
        <v>2036145</v>
      </c>
      <c r="E52" s="262" t="n">
        <v>2362935</v>
      </c>
      <c r="F52" s="262" t="n">
        <v>2278917</v>
      </c>
      <c r="G52" s="262" t="n">
        <v>1860665</v>
      </c>
    </row>
    <row r="53" s="260" customFormat="true" ht="14.25" hidden="false" customHeight="true" outlineLevel="0" collapsed="false">
      <c r="A53" s="261" t="s">
        <v>581</v>
      </c>
      <c r="B53" s="262" t="n">
        <v>7289</v>
      </c>
      <c r="C53" s="262" t="n">
        <v>4918</v>
      </c>
      <c r="D53" s="262" t="n">
        <v>5717</v>
      </c>
      <c r="E53" s="262" t="n">
        <v>22276</v>
      </c>
      <c r="F53" s="262" t="n">
        <v>20356</v>
      </c>
      <c r="G53" s="262" t="n">
        <v>13816</v>
      </c>
    </row>
    <row r="54" s="260" customFormat="true" ht="14.25" hidden="false" customHeight="true" outlineLevel="0" collapsed="false">
      <c r="A54" s="261" t="s">
        <v>582</v>
      </c>
      <c r="B54" s="262" t="n">
        <v>10137</v>
      </c>
      <c r="C54" s="262" t="n">
        <v>8317</v>
      </c>
      <c r="D54" s="262" t="n">
        <v>19855</v>
      </c>
      <c r="E54" s="262" t="n">
        <v>7109</v>
      </c>
      <c r="F54" s="262" t="n">
        <v>8604</v>
      </c>
      <c r="G54" s="262" t="n">
        <v>5529</v>
      </c>
    </row>
    <row r="55" s="260" customFormat="true" ht="14.25" hidden="false" customHeight="true" outlineLevel="0" collapsed="false">
      <c r="A55" s="261" t="s">
        <v>583</v>
      </c>
      <c r="B55" s="262" t="n">
        <v>146599</v>
      </c>
      <c r="C55" s="262" t="n">
        <v>175279</v>
      </c>
      <c r="D55" s="262" t="n">
        <v>66633</v>
      </c>
      <c r="E55" s="262" t="n">
        <v>34736</v>
      </c>
      <c r="F55" s="262" t="n">
        <v>39469</v>
      </c>
      <c r="G55" s="262" t="n">
        <v>31864</v>
      </c>
    </row>
    <row r="56" s="260" customFormat="true" ht="14.25" hidden="false" customHeight="true" outlineLevel="0" collapsed="false">
      <c r="A56" s="261" t="s">
        <v>584</v>
      </c>
      <c r="B56" s="262" t="n">
        <v>375827</v>
      </c>
      <c r="C56" s="262" t="n">
        <v>318139</v>
      </c>
      <c r="D56" s="262" t="n">
        <v>349936</v>
      </c>
      <c r="E56" s="262" t="n">
        <v>103779</v>
      </c>
      <c r="F56" s="262" t="n">
        <v>124511</v>
      </c>
      <c r="G56" s="262" t="n">
        <v>119658</v>
      </c>
    </row>
    <row r="57" s="260" customFormat="true" ht="14.25" hidden="false" customHeight="true" outlineLevel="0" collapsed="false">
      <c r="A57" s="261" t="s">
        <v>585</v>
      </c>
      <c r="B57" s="262" t="n">
        <v>267</v>
      </c>
      <c r="C57" s="262" t="n">
        <v>179</v>
      </c>
      <c r="D57" s="262" t="n">
        <v>256</v>
      </c>
      <c r="E57" s="262" t="n">
        <v>15178</v>
      </c>
      <c r="F57" s="262" t="n">
        <v>12925</v>
      </c>
      <c r="G57" s="262" t="n">
        <v>11623</v>
      </c>
    </row>
    <row r="58" s="260" customFormat="true" ht="14.25" hidden="false" customHeight="true" outlineLevel="0" collapsed="false">
      <c r="A58" s="261" t="s">
        <v>586</v>
      </c>
      <c r="B58" s="262" t="n">
        <v>4880</v>
      </c>
      <c r="C58" s="262" t="n">
        <v>5525</v>
      </c>
      <c r="D58" s="262" t="n">
        <v>9343</v>
      </c>
      <c r="E58" s="262" t="n">
        <v>30116</v>
      </c>
      <c r="F58" s="262" t="n">
        <v>19637</v>
      </c>
      <c r="G58" s="262" t="n">
        <v>21120</v>
      </c>
    </row>
    <row r="59" s="260" customFormat="true" ht="14.25" hidden="false" customHeight="true" outlineLevel="0" collapsed="false">
      <c r="A59" s="261" t="s">
        <v>587</v>
      </c>
      <c r="B59" s="262" t="n">
        <v>492</v>
      </c>
      <c r="C59" s="262" t="n">
        <v>1268</v>
      </c>
      <c r="D59" s="262" t="n">
        <v>769</v>
      </c>
      <c r="E59" s="262" t="n">
        <v>712</v>
      </c>
      <c r="F59" s="262" t="n">
        <v>1482</v>
      </c>
      <c r="G59" s="262" t="n">
        <v>1992</v>
      </c>
    </row>
    <row r="60" s="141" customFormat="true" ht="14.25" hidden="false" customHeight="true" outlineLevel="0" collapsed="false">
      <c r="A60" s="261" t="s">
        <v>588</v>
      </c>
      <c r="B60" s="262" t="n">
        <v>563</v>
      </c>
      <c r="C60" s="262" t="n">
        <v>583</v>
      </c>
      <c r="D60" s="262" t="n">
        <v>529</v>
      </c>
      <c r="E60" s="262" t="n">
        <v>8657</v>
      </c>
      <c r="F60" s="262" t="n">
        <v>3004</v>
      </c>
      <c r="G60" s="262" t="n">
        <v>7956</v>
      </c>
    </row>
    <row r="61" s="141" customFormat="true" ht="14.25" hidden="false" customHeight="true" outlineLevel="0" collapsed="false">
      <c r="A61" s="261" t="s">
        <v>589</v>
      </c>
      <c r="B61" s="262" t="n">
        <v>67485</v>
      </c>
      <c r="C61" s="262" t="n">
        <v>53652</v>
      </c>
      <c r="D61" s="262" t="n">
        <v>68601</v>
      </c>
      <c r="E61" s="262" t="n">
        <v>242762</v>
      </c>
      <c r="F61" s="262" t="n">
        <v>201082</v>
      </c>
      <c r="G61" s="262" t="n">
        <v>196703</v>
      </c>
    </row>
    <row r="62" s="141" customFormat="true" ht="14.25" hidden="false" customHeight="true" outlineLevel="0" collapsed="false">
      <c r="A62" s="261" t="s">
        <v>590</v>
      </c>
      <c r="B62" s="262" t="n">
        <v>31954</v>
      </c>
      <c r="C62" s="262" t="n">
        <v>29733</v>
      </c>
      <c r="D62" s="262" t="n">
        <v>28337</v>
      </c>
      <c r="E62" s="262" t="n">
        <v>55388</v>
      </c>
      <c r="F62" s="262" t="n">
        <v>62775</v>
      </c>
      <c r="G62" s="262" t="n">
        <v>40745</v>
      </c>
    </row>
    <row r="63" s="141" customFormat="true" ht="14.25" hidden="false" customHeight="true" outlineLevel="0" collapsed="false">
      <c r="A63" s="261" t="s">
        <v>591</v>
      </c>
      <c r="B63" s="262" t="n">
        <v>497</v>
      </c>
      <c r="C63" s="262" t="n">
        <v>650</v>
      </c>
      <c r="D63" s="262" t="n">
        <v>353</v>
      </c>
      <c r="E63" s="262" t="n">
        <v>4875</v>
      </c>
      <c r="F63" s="262" t="n">
        <v>8489</v>
      </c>
      <c r="G63" s="262" t="n">
        <v>5035</v>
      </c>
    </row>
    <row r="64" s="141" customFormat="true" ht="14.25" hidden="false" customHeight="true" outlineLevel="0" collapsed="false">
      <c r="A64" s="263" t="s">
        <v>592</v>
      </c>
      <c r="B64" s="262"/>
      <c r="C64" s="262"/>
      <c r="D64" s="262"/>
      <c r="E64" s="262"/>
      <c r="F64" s="262"/>
      <c r="G64" s="262"/>
    </row>
    <row r="65" s="141" customFormat="true" ht="14.25" hidden="false" customHeight="true" outlineLevel="0" collapsed="false">
      <c r="A65" s="261" t="s">
        <v>593</v>
      </c>
      <c r="B65" s="262" t="n">
        <v>72461</v>
      </c>
      <c r="C65" s="262" t="n">
        <v>32292</v>
      </c>
      <c r="D65" s="262" t="n">
        <v>37326</v>
      </c>
      <c r="E65" s="262" t="n">
        <v>36244</v>
      </c>
      <c r="F65" s="262" t="n">
        <v>33289</v>
      </c>
      <c r="G65" s="262" t="n">
        <v>32716</v>
      </c>
    </row>
    <row r="66" s="141" customFormat="true" ht="14.25" hidden="false" customHeight="true" outlineLevel="0" collapsed="false">
      <c r="A66" s="261" t="s">
        <v>594</v>
      </c>
      <c r="B66" s="262" t="n">
        <v>235</v>
      </c>
      <c r="C66" s="262" t="n">
        <v>369</v>
      </c>
      <c r="D66" s="262" t="n">
        <v>662</v>
      </c>
      <c r="E66" s="262" t="n">
        <v>8541</v>
      </c>
      <c r="F66" s="262" t="n">
        <v>8696</v>
      </c>
      <c r="G66" s="262" t="n">
        <v>6185</v>
      </c>
    </row>
    <row r="67" s="141" customFormat="true" ht="14.25" hidden="false" customHeight="true" outlineLevel="0" collapsed="false">
      <c r="A67" s="261" t="s">
        <v>595</v>
      </c>
      <c r="B67" s="262" t="n">
        <v>60625</v>
      </c>
      <c r="C67" s="262" t="n">
        <v>48384</v>
      </c>
      <c r="D67" s="262" t="n">
        <v>47598</v>
      </c>
      <c r="E67" s="262" t="n">
        <v>133236</v>
      </c>
      <c r="F67" s="262" t="n">
        <v>122965</v>
      </c>
      <c r="G67" s="262" t="n">
        <v>105404</v>
      </c>
    </row>
    <row r="68" s="141" customFormat="true" ht="14.25" hidden="false" customHeight="true" outlineLevel="0" collapsed="false">
      <c r="A68" s="261"/>
      <c r="B68" s="262"/>
      <c r="C68" s="262"/>
      <c r="D68" s="262"/>
      <c r="E68" s="262"/>
      <c r="F68" s="262"/>
      <c r="G68" s="262"/>
    </row>
    <row r="69" s="260" customFormat="true" ht="14.25" hidden="false" customHeight="true" outlineLevel="0" collapsed="false">
      <c r="A69" s="258" t="s">
        <v>596</v>
      </c>
      <c r="B69" s="259" t="n">
        <v>1644545</v>
      </c>
      <c r="C69" s="259" t="n">
        <v>1483449</v>
      </c>
      <c r="D69" s="259" t="n">
        <v>1150322</v>
      </c>
      <c r="E69" s="259" t="n">
        <v>1519724</v>
      </c>
      <c r="F69" s="259" t="n">
        <v>1414808</v>
      </c>
      <c r="G69" s="259" t="n">
        <v>1365447</v>
      </c>
    </row>
    <row r="70" s="141" customFormat="true" ht="14.25" hidden="false" customHeight="true" outlineLevel="0" collapsed="false">
      <c r="A70" s="261" t="s">
        <v>597</v>
      </c>
      <c r="B70" s="262" t="n">
        <v>51711</v>
      </c>
      <c r="C70" s="262" t="n">
        <v>43804</v>
      </c>
      <c r="D70" s="262" t="n">
        <v>45151</v>
      </c>
      <c r="E70" s="264" t="n">
        <v>131739</v>
      </c>
      <c r="F70" s="262" t="n">
        <v>96481</v>
      </c>
      <c r="G70" s="264" t="n">
        <v>86916</v>
      </c>
    </row>
    <row r="71" s="141" customFormat="true" ht="14.25" hidden="false" customHeight="true" outlineLevel="0" collapsed="false">
      <c r="A71" s="261" t="s">
        <v>598</v>
      </c>
      <c r="B71" s="262" t="n">
        <v>63815</v>
      </c>
      <c r="C71" s="262" t="n">
        <v>134395</v>
      </c>
      <c r="D71" s="262" t="n">
        <v>15335</v>
      </c>
      <c r="E71" s="264" t="n">
        <v>102737</v>
      </c>
      <c r="F71" s="262" t="n">
        <v>95477</v>
      </c>
      <c r="G71" s="264" t="n">
        <v>101732</v>
      </c>
    </row>
    <row r="72" s="141" customFormat="true" ht="14.25" hidden="false" customHeight="true" outlineLevel="0" collapsed="false">
      <c r="A72" s="261" t="s">
        <v>599</v>
      </c>
      <c r="B72" s="262" t="n">
        <v>90644</v>
      </c>
      <c r="C72" s="262" t="n">
        <v>92547</v>
      </c>
      <c r="D72" s="262" t="n">
        <v>79521</v>
      </c>
      <c r="E72" s="264" t="n">
        <v>116540</v>
      </c>
      <c r="F72" s="262" t="n">
        <v>87389</v>
      </c>
      <c r="G72" s="264" t="n">
        <v>88288</v>
      </c>
    </row>
    <row r="73" s="141" customFormat="true" ht="14.25" hidden="false" customHeight="true" outlineLevel="0" collapsed="false">
      <c r="A73" s="265" t="s">
        <v>600</v>
      </c>
      <c r="B73" s="262"/>
      <c r="C73" s="262"/>
      <c r="D73" s="262"/>
      <c r="E73" s="264"/>
      <c r="F73" s="262"/>
      <c r="G73" s="264"/>
    </row>
    <row r="74" s="141" customFormat="true" ht="14.25" hidden="false" customHeight="true" outlineLevel="0" collapsed="false">
      <c r="A74" s="261" t="s">
        <v>601</v>
      </c>
      <c r="B74" s="262" t="n">
        <v>439636</v>
      </c>
      <c r="C74" s="262" t="n">
        <v>300376</v>
      </c>
      <c r="D74" s="262" t="n">
        <v>302515</v>
      </c>
      <c r="E74" s="264" t="n">
        <v>50252</v>
      </c>
      <c r="F74" s="262" t="n">
        <v>45891</v>
      </c>
      <c r="G74" s="264" t="n">
        <v>58833</v>
      </c>
    </row>
    <row r="75" s="141" customFormat="true" ht="14.25" hidden="false" customHeight="true" outlineLevel="0" collapsed="false">
      <c r="A75" s="261" t="s">
        <v>602</v>
      </c>
      <c r="B75" s="262" t="n">
        <v>77709</v>
      </c>
      <c r="C75" s="266" t="n">
        <v>83479</v>
      </c>
      <c r="D75" s="262" t="n">
        <v>63331</v>
      </c>
      <c r="E75" s="262" t="n">
        <v>182783</v>
      </c>
      <c r="F75" s="264" t="n">
        <v>177386</v>
      </c>
      <c r="G75" s="262" t="n">
        <v>182842</v>
      </c>
    </row>
    <row r="76" s="141" customFormat="true" ht="14.25" hidden="false" customHeight="true" outlineLevel="0" collapsed="false">
      <c r="A76" s="261" t="s">
        <v>603</v>
      </c>
      <c r="B76" s="262" t="n">
        <v>1797</v>
      </c>
      <c r="C76" s="266" t="n">
        <v>1548</v>
      </c>
      <c r="D76" s="262" t="n">
        <v>2291</v>
      </c>
      <c r="E76" s="262" t="n">
        <v>16123</v>
      </c>
      <c r="F76" s="264" t="n">
        <v>12005</v>
      </c>
      <c r="G76" s="262" t="n">
        <v>18138</v>
      </c>
    </row>
    <row r="77" s="141" customFormat="true" ht="14.25" hidden="false" customHeight="true" outlineLevel="0" collapsed="false">
      <c r="A77" s="261" t="s">
        <v>604</v>
      </c>
      <c r="B77" s="262" t="n">
        <v>13427</v>
      </c>
      <c r="C77" s="266" t="n">
        <v>8145</v>
      </c>
      <c r="D77" s="262" t="n">
        <v>8361</v>
      </c>
      <c r="E77" s="262" t="n">
        <v>3932</v>
      </c>
      <c r="F77" s="264" t="n">
        <v>2879</v>
      </c>
      <c r="G77" s="262" t="n">
        <v>4570</v>
      </c>
    </row>
    <row r="78" s="141" customFormat="true" ht="14.25" hidden="false" customHeight="true" outlineLevel="0" collapsed="false">
      <c r="A78" s="261" t="s">
        <v>605</v>
      </c>
      <c r="B78" s="262" t="n">
        <v>35</v>
      </c>
      <c r="C78" s="266" t="n">
        <v>78</v>
      </c>
      <c r="D78" s="262" t="n">
        <v>48</v>
      </c>
      <c r="E78" s="262" t="n">
        <v>6758</v>
      </c>
      <c r="F78" s="264" t="n">
        <v>3715</v>
      </c>
      <c r="G78" s="262" t="n">
        <v>3169</v>
      </c>
    </row>
    <row r="79" s="141" customFormat="true" ht="14.25" hidden="false" customHeight="true" outlineLevel="0" collapsed="false">
      <c r="A79" s="261" t="s">
        <v>606</v>
      </c>
      <c r="B79" s="262" t="n">
        <v>229</v>
      </c>
      <c r="C79" s="266" t="n">
        <v>14</v>
      </c>
      <c r="D79" s="262" t="n">
        <v>292</v>
      </c>
      <c r="E79" s="262" t="n">
        <v>2333</v>
      </c>
      <c r="F79" s="264" t="n">
        <v>768</v>
      </c>
      <c r="G79" s="262" t="n">
        <v>1058</v>
      </c>
    </row>
    <row r="80" s="141" customFormat="true" ht="14.25" hidden="false" customHeight="true" outlineLevel="0" collapsed="false">
      <c r="A80" s="261" t="s">
        <v>607</v>
      </c>
      <c r="B80" s="262" t="s">
        <v>565</v>
      </c>
      <c r="C80" s="266" t="n">
        <v>9</v>
      </c>
      <c r="D80" s="262" t="n">
        <v>82</v>
      </c>
      <c r="E80" s="262" t="n">
        <v>1915</v>
      </c>
      <c r="F80" s="264" t="n">
        <v>2432</v>
      </c>
      <c r="G80" s="262" t="n">
        <v>787</v>
      </c>
    </row>
    <row r="81" s="141" customFormat="true" ht="14.25" hidden="false" customHeight="true" outlineLevel="0" collapsed="false">
      <c r="A81" s="261" t="s">
        <v>608</v>
      </c>
      <c r="B81" s="262" t="n">
        <v>343</v>
      </c>
      <c r="C81" s="266" t="n">
        <v>133</v>
      </c>
      <c r="D81" s="262" t="n">
        <v>604</v>
      </c>
      <c r="E81" s="262" t="n">
        <v>3004</v>
      </c>
      <c r="F81" s="264" t="n">
        <v>4303</v>
      </c>
      <c r="G81" s="262" t="n">
        <v>7117</v>
      </c>
    </row>
    <row r="82" s="141" customFormat="true" ht="14.25" hidden="false" customHeight="true" outlineLevel="0" collapsed="false">
      <c r="A82" s="261" t="s">
        <v>609</v>
      </c>
      <c r="B82" s="262" t="n">
        <v>69</v>
      </c>
      <c r="C82" s="266" t="n">
        <v>3</v>
      </c>
      <c r="D82" s="262" t="s">
        <v>565</v>
      </c>
      <c r="E82" s="262" t="n">
        <v>1548</v>
      </c>
      <c r="F82" s="264" t="n">
        <v>479</v>
      </c>
      <c r="G82" s="262" t="n">
        <v>357</v>
      </c>
    </row>
    <row r="83" s="141" customFormat="true" ht="14.25" hidden="false" customHeight="true" outlineLevel="0" collapsed="false">
      <c r="A83" s="261" t="s">
        <v>610</v>
      </c>
      <c r="B83" s="262" t="n">
        <v>890</v>
      </c>
      <c r="C83" s="266" t="n">
        <v>305</v>
      </c>
      <c r="D83" s="262" t="n">
        <v>741</v>
      </c>
      <c r="E83" s="262" t="n">
        <v>5312</v>
      </c>
      <c r="F83" s="264" t="n">
        <v>5917</v>
      </c>
      <c r="G83" s="262" t="n">
        <v>5982</v>
      </c>
    </row>
    <row r="84" s="141" customFormat="true" ht="14.25" hidden="false" customHeight="true" outlineLevel="0" collapsed="false">
      <c r="A84" s="261" t="s">
        <v>611</v>
      </c>
      <c r="B84" s="262" t="s">
        <v>565</v>
      </c>
      <c r="C84" s="266" t="n">
        <v>1</v>
      </c>
      <c r="D84" s="262" t="n">
        <v>2</v>
      </c>
      <c r="E84" s="262" t="n">
        <v>565</v>
      </c>
      <c r="F84" s="264" t="n">
        <v>656</v>
      </c>
      <c r="G84" s="262" t="n">
        <v>585</v>
      </c>
    </row>
    <row r="85" s="141" customFormat="true" ht="14.25" hidden="false" customHeight="true" outlineLevel="0" collapsed="false">
      <c r="A85" s="261" t="s">
        <v>612</v>
      </c>
      <c r="B85" s="262" t="n">
        <v>2</v>
      </c>
      <c r="C85" s="266" t="s">
        <v>565</v>
      </c>
      <c r="D85" s="262" t="s">
        <v>565</v>
      </c>
      <c r="E85" s="262" t="n">
        <v>86</v>
      </c>
      <c r="F85" s="264" t="n">
        <v>48</v>
      </c>
      <c r="G85" s="262" t="n">
        <v>45</v>
      </c>
    </row>
    <row r="86" s="141" customFormat="true" ht="14.25" hidden="false" customHeight="true" outlineLevel="0" collapsed="false">
      <c r="A86" s="261" t="s">
        <v>613</v>
      </c>
      <c r="B86" s="262" t="n">
        <v>10836</v>
      </c>
      <c r="C86" s="266" t="n">
        <v>15403</v>
      </c>
      <c r="D86" s="262" t="n">
        <v>1315</v>
      </c>
      <c r="E86" s="262" t="n">
        <v>2702</v>
      </c>
      <c r="F86" s="264" t="n">
        <v>5085</v>
      </c>
      <c r="G86" s="262" t="n">
        <v>2060</v>
      </c>
    </row>
    <row r="87" s="141" customFormat="true" ht="14.25" hidden="false" customHeight="true" outlineLevel="0" collapsed="false">
      <c r="A87" s="261" t="s">
        <v>614</v>
      </c>
      <c r="B87" s="262" t="n">
        <v>800</v>
      </c>
      <c r="C87" s="266" t="n">
        <v>2095</v>
      </c>
      <c r="D87" s="262" t="n">
        <v>1423</v>
      </c>
      <c r="E87" s="262" t="n">
        <v>1033</v>
      </c>
      <c r="F87" s="264" t="n">
        <v>793</v>
      </c>
      <c r="G87" s="262" t="n">
        <v>851</v>
      </c>
    </row>
    <row r="88" s="141" customFormat="true" ht="14.25" hidden="false" customHeight="true" outlineLevel="0" collapsed="false">
      <c r="A88" s="261" t="s">
        <v>615</v>
      </c>
      <c r="B88" s="262" t="n">
        <v>1679</v>
      </c>
      <c r="C88" s="266" t="n">
        <v>572</v>
      </c>
      <c r="D88" s="262" t="n">
        <v>11487</v>
      </c>
      <c r="E88" s="262" t="n">
        <v>2170</v>
      </c>
      <c r="F88" s="264" t="n">
        <v>856</v>
      </c>
      <c r="G88" s="262" t="n">
        <v>23067</v>
      </c>
    </row>
    <row r="89" s="141" customFormat="true" ht="14.25" hidden="false" customHeight="true" outlineLevel="0" collapsed="false">
      <c r="A89" s="261" t="s">
        <v>616</v>
      </c>
      <c r="B89" s="262" t="n">
        <v>83541</v>
      </c>
      <c r="C89" s="266" t="n">
        <v>121342</v>
      </c>
      <c r="D89" s="262" t="n">
        <v>25959</v>
      </c>
      <c r="E89" s="262" t="n">
        <v>14016</v>
      </c>
      <c r="F89" s="264" t="n">
        <v>8837</v>
      </c>
      <c r="G89" s="262" t="n">
        <v>6595</v>
      </c>
    </row>
    <row r="90" s="141" customFormat="true" ht="14.25" hidden="false" customHeight="true" outlineLevel="0" collapsed="false">
      <c r="A90" s="261" t="s">
        <v>617</v>
      </c>
      <c r="B90" s="262" t="n">
        <v>7651</v>
      </c>
      <c r="C90" s="266" t="n">
        <v>5592</v>
      </c>
      <c r="D90" s="262" t="n">
        <v>14498</v>
      </c>
      <c r="E90" s="262" t="n">
        <v>17127</v>
      </c>
      <c r="F90" s="264" t="n">
        <v>16987</v>
      </c>
      <c r="G90" s="262" t="n">
        <v>15958</v>
      </c>
    </row>
    <row r="91" s="141" customFormat="true" ht="14.25" hidden="false" customHeight="true" outlineLevel="0" collapsed="false">
      <c r="A91" s="261" t="s">
        <v>618</v>
      </c>
      <c r="B91" s="262" t="n">
        <v>11242</v>
      </c>
      <c r="C91" s="266" t="n">
        <v>5566</v>
      </c>
      <c r="D91" s="262" t="n">
        <v>4265</v>
      </c>
      <c r="E91" s="262" t="n">
        <v>2701</v>
      </c>
      <c r="F91" s="264" t="n">
        <v>2497</v>
      </c>
      <c r="G91" s="262" t="n">
        <v>2712</v>
      </c>
    </row>
    <row r="92" s="141" customFormat="true" ht="14.25" hidden="false" customHeight="true" outlineLevel="0" collapsed="false">
      <c r="A92" s="261" t="s">
        <v>619</v>
      </c>
      <c r="B92" s="262" t="n">
        <v>346</v>
      </c>
      <c r="C92" s="266" t="n">
        <v>126</v>
      </c>
      <c r="D92" s="262" t="n">
        <v>695</v>
      </c>
      <c r="E92" s="262" t="n">
        <v>3544</v>
      </c>
      <c r="F92" s="264" t="n">
        <v>2901</v>
      </c>
      <c r="G92" s="262" t="n">
        <v>3919</v>
      </c>
    </row>
    <row r="93" s="141" customFormat="true" ht="14.25" hidden="false" customHeight="true" outlineLevel="0" collapsed="false">
      <c r="A93" s="261" t="s">
        <v>620</v>
      </c>
      <c r="B93" s="262" t="n">
        <v>175702</v>
      </c>
      <c r="C93" s="266" t="n">
        <v>83114</v>
      </c>
      <c r="D93" s="262" t="n">
        <v>91313</v>
      </c>
      <c r="E93" s="262" t="n">
        <v>96709</v>
      </c>
      <c r="F93" s="264" t="n">
        <v>102245</v>
      </c>
      <c r="G93" s="262" t="n">
        <v>90517</v>
      </c>
    </row>
    <row r="94" s="141" customFormat="true" ht="14.25" hidden="false" customHeight="true" outlineLevel="0" collapsed="false">
      <c r="A94" s="261" t="s">
        <v>621</v>
      </c>
      <c r="B94" s="262" t="n">
        <v>4837</v>
      </c>
      <c r="C94" s="266" t="n">
        <v>4218</v>
      </c>
      <c r="D94" s="262" t="n">
        <v>6009</v>
      </c>
      <c r="E94" s="262" t="n">
        <v>7515</v>
      </c>
      <c r="F94" s="264" t="n">
        <v>5991</v>
      </c>
      <c r="G94" s="262" t="n">
        <v>7421</v>
      </c>
    </row>
    <row r="95" s="141" customFormat="true" ht="14.25" hidden="false" customHeight="true" outlineLevel="0" collapsed="false">
      <c r="A95" s="261" t="s">
        <v>622</v>
      </c>
      <c r="B95" s="262" t="n">
        <v>15</v>
      </c>
      <c r="C95" s="266" t="n">
        <v>15</v>
      </c>
      <c r="D95" s="262" t="n">
        <v>740</v>
      </c>
      <c r="E95" s="262" t="n">
        <v>120</v>
      </c>
      <c r="F95" s="264" t="n">
        <v>180</v>
      </c>
      <c r="G95" s="262" t="n">
        <v>614</v>
      </c>
    </row>
    <row r="96" s="141" customFormat="true" ht="14.25" hidden="false" customHeight="true" outlineLevel="0" collapsed="false">
      <c r="A96" s="261" t="s">
        <v>623</v>
      </c>
      <c r="B96" s="262" t="n">
        <v>2224</v>
      </c>
      <c r="C96" s="266" t="n">
        <v>548</v>
      </c>
      <c r="D96" s="262" t="n">
        <v>14231</v>
      </c>
      <c r="E96" s="262" t="n">
        <v>1955</v>
      </c>
      <c r="F96" s="264" t="n">
        <v>3131</v>
      </c>
      <c r="G96" s="262" t="n">
        <v>1347</v>
      </c>
    </row>
    <row r="97" s="141" customFormat="true" ht="14.25" hidden="false" customHeight="true" outlineLevel="0" collapsed="false">
      <c r="A97" s="261" t="s">
        <v>624</v>
      </c>
      <c r="B97" s="262" t="s">
        <v>565</v>
      </c>
      <c r="C97" s="266" t="s">
        <v>565</v>
      </c>
      <c r="D97" s="262" t="n">
        <v>1</v>
      </c>
      <c r="E97" s="262" t="n">
        <v>12</v>
      </c>
      <c r="F97" s="264" t="n">
        <v>16</v>
      </c>
      <c r="G97" s="262" t="n">
        <v>43</v>
      </c>
    </row>
    <row r="98" s="141" customFormat="true" ht="14.25" hidden="false" customHeight="true" outlineLevel="0" collapsed="false">
      <c r="A98" s="261" t="s">
        <v>625</v>
      </c>
      <c r="B98" s="262" t="n">
        <v>4026</v>
      </c>
      <c r="C98" s="266" t="n">
        <v>688</v>
      </c>
      <c r="D98" s="262" t="n">
        <v>15408</v>
      </c>
      <c r="E98" s="262" t="n">
        <v>2718</v>
      </c>
      <c r="F98" s="264" t="n">
        <v>4366</v>
      </c>
      <c r="G98" s="262" t="n">
        <v>4457</v>
      </c>
    </row>
    <row r="99" s="141" customFormat="true" ht="14.25" hidden="false" customHeight="true" outlineLevel="0" collapsed="false">
      <c r="A99" s="261" t="s">
        <v>626</v>
      </c>
      <c r="B99" s="262" t="n">
        <v>10320</v>
      </c>
      <c r="C99" s="266" t="n">
        <v>7075</v>
      </c>
      <c r="D99" s="262" t="n">
        <v>7289</v>
      </c>
      <c r="E99" s="262" t="n">
        <v>2929</v>
      </c>
      <c r="F99" s="264" t="n">
        <v>2340</v>
      </c>
      <c r="G99" s="262" t="n">
        <v>4359</v>
      </c>
    </row>
    <row r="100" s="141" customFormat="true" ht="14.25" hidden="false" customHeight="true" outlineLevel="0" collapsed="false">
      <c r="A100" s="261" t="s">
        <v>627</v>
      </c>
      <c r="B100" s="262" t="n">
        <v>1841</v>
      </c>
      <c r="C100" s="266" t="n">
        <v>332</v>
      </c>
      <c r="D100" s="262" t="n">
        <v>372</v>
      </c>
      <c r="E100" s="262" t="n">
        <v>6377</v>
      </c>
      <c r="F100" s="264" t="n">
        <v>9432</v>
      </c>
      <c r="G100" s="262" t="n">
        <v>5677</v>
      </c>
    </row>
    <row r="101" s="141" customFormat="true" ht="14.25" hidden="false" customHeight="true" outlineLevel="0" collapsed="false">
      <c r="A101" s="261" t="s">
        <v>628</v>
      </c>
      <c r="B101" s="262" t="n">
        <v>1182</v>
      </c>
      <c r="C101" s="266" t="n">
        <v>1556</v>
      </c>
      <c r="D101" s="262" t="n">
        <v>1014</v>
      </c>
      <c r="E101" s="262" t="n">
        <v>5506</v>
      </c>
      <c r="F101" s="264" t="n">
        <v>1746</v>
      </c>
      <c r="G101" s="262" t="n">
        <v>3760</v>
      </c>
    </row>
    <row r="102" s="141" customFormat="true" ht="14.25" hidden="false" customHeight="true" outlineLevel="0" collapsed="false">
      <c r="A102" s="261" t="s">
        <v>629</v>
      </c>
      <c r="B102" s="262" t="n">
        <v>804</v>
      </c>
      <c r="C102" s="266" t="n">
        <v>801</v>
      </c>
      <c r="D102" s="262" t="n">
        <v>1480</v>
      </c>
      <c r="E102" s="262" t="n">
        <v>838</v>
      </c>
      <c r="F102" s="264" t="n">
        <v>1074</v>
      </c>
      <c r="G102" s="262" t="n">
        <v>589</v>
      </c>
    </row>
    <row r="103" s="141" customFormat="true" ht="14.25" hidden="false" customHeight="true" outlineLevel="0" collapsed="false">
      <c r="A103" s="261" t="s">
        <v>630</v>
      </c>
      <c r="B103" s="262" t="s">
        <v>565</v>
      </c>
      <c r="C103" s="266" t="s">
        <v>565</v>
      </c>
      <c r="D103" s="262" t="s">
        <v>565</v>
      </c>
      <c r="E103" s="262" t="n">
        <v>86</v>
      </c>
      <c r="F103" s="264" t="n">
        <v>9</v>
      </c>
      <c r="G103" s="262" t="n">
        <v>2</v>
      </c>
    </row>
    <row r="104" s="141" customFormat="true" ht="14.25" hidden="false" customHeight="true" outlineLevel="0" collapsed="false">
      <c r="A104" s="261" t="s">
        <v>631</v>
      </c>
      <c r="B104" s="262" t="n">
        <v>58823</v>
      </c>
      <c r="C104" s="266" t="n">
        <v>18760</v>
      </c>
      <c r="D104" s="262" t="n">
        <v>106</v>
      </c>
      <c r="E104" s="262" t="n">
        <v>20370</v>
      </c>
      <c r="F104" s="264" t="n">
        <v>60924</v>
      </c>
      <c r="G104" s="262" t="n">
        <v>15297</v>
      </c>
    </row>
    <row r="105" s="141" customFormat="true" ht="14.25" hidden="false" customHeight="true" outlineLevel="0" collapsed="false">
      <c r="A105" s="261" t="s">
        <v>632</v>
      </c>
      <c r="B105" s="262" t="n">
        <v>5123</v>
      </c>
      <c r="C105" s="266" t="n">
        <v>4624</v>
      </c>
      <c r="D105" s="262" t="n">
        <v>6903</v>
      </c>
      <c r="E105" s="262" t="n">
        <v>10062</v>
      </c>
      <c r="F105" s="264" t="n">
        <v>5841</v>
      </c>
      <c r="G105" s="262" t="n">
        <v>16122</v>
      </c>
    </row>
    <row r="106" s="141" customFormat="true" ht="14.25" hidden="false" customHeight="true" outlineLevel="0" collapsed="false">
      <c r="A106" s="261" t="s">
        <v>633</v>
      </c>
      <c r="B106" s="262" t="n">
        <v>8</v>
      </c>
      <c r="C106" s="266" t="n">
        <v>36141</v>
      </c>
      <c r="D106" s="262" t="n">
        <v>1</v>
      </c>
      <c r="E106" s="262" t="n">
        <v>1167</v>
      </c>
      <c r="F106" s="264" t="n">
        <v>371</v>
      </c>
      <c r="G106" s="262" t="n">
        <v>1013</v>
      </c>
    </row>
    <row r="107" s="141" customFormat="true" ht="14.25" hidden="false" customHeight="true" outlineLevel="0" collapsed="false">
      <c r="A107" s="261" t="s">
        <v>634</v>
      </c>
      <c r="B107" s="262" t="s">
        <v>565</v>
      </c>
      <c r="C107" s="266" t="n">
        <v>1</v>
      </c>
      <c r="D107" s="262" t="n">
        <v>90</v>
      </c>
      <c r="E107" s="262" t="n">
        <v>951</v>
      </c>
      <c r="F107" s="264" t="n">
        <v>5662</v>
      </c>
      <c r="G107" s="262" t="n">
        <v>1574</v>
      </c>
    </row>
    <row r="108" s="141" customFormat="true" ht="14.25" hidden="false" customHeight="true" outlineLevel="0" collapsed="false">
      <c r="A108" s="261" t="s">
        <v>635</v>
      </c>
      <c r="B108" s="262" t="n">
        <v>9</v>
      </c>
      <c r="C108" s="266" t="n">
        <v>30</v>
      </c>
      <c r="D108" s="262" t="n">
        <v>30</v>
      </c>
      <c r="E108" s="262" t="n">
        <v>51</v>
      </c>
      <c r="F108" s="264" t="n">
        <v>45</v>
      </c>
      <c r="G108" s="262" t="n">
        <v>1020</v>
      </c>
    </row>
    <row r="109" s="141" customFormat="true" ht="14.25" hidden="false" customHeight="true" outlineLevel="0" collapsed="false">
      <c r="A109" s="261" t="s">
        <v>636</v>
      </c>
      <c r="B109" s="262" t="n">
        <v>10518</v>
      </c>
      <c r="C109" s="266" t="n">
        <v>8082</v>
      </c>
      <c r="D109" s="262" t="n">
        <v>8209</v>
      </c>
      <c r="E109" s="262" t="n">
        <v>15538</v>
      </c>
      <c r="F109" s="264" t="n">
        <v>15759</v>
      </c>
      <c r="G109" s="262" t="n">
        <v>13651</v>
      </c>
    </row>
    <row r="110" s="141" customFormat="true" ht="14.25" hidden="false" customHeight="true" outlineLevel="0" collapsed="false">
      <c r="A110" s="261" t="s">
        <v>637</v>
      </c>
      <c r="B110" s="262" t="n">
        <v>7917</v>
      </c>
      <c r="C110" s="266" t="n">
        <v>4283</v>
      </c>
      <c r="D110" s="262" t="n">
        <v>4591</v>
      </c>
      <c r="E110" s="262" t="n">
        <v>8067</v>
      </c>
      <c r="F110" s="264" t="n">
        <v>10608</v>
      </c>
      <c r="G110" s="262" t="n">
        <v>4703</v>
      </c>
    </row>
    <row r="111" s="141" customFormat="true" ht="14.25" hidden="false" customHeight="true" outlineLevel="0" collapsed="false">
      <c r="A111" s="261" t="s">
        <v>638</v>
      </c>
      <c r="B111" s="262" t="n">
        <v>7587</v>
      </c>
      <c r="C111" s="266" t="n">
        <v>9674</v>
      </c>
      <c r="D111" s="262" t="n">
        <v>8788</v>
      </c>
      <c r="E111" s="262" t="n">
        <v>8835</v>
      </c>
      <c r="F111" s="264" t="n">
        <v>9873</v>
      </c>
      <c r="G111" s="262" t="n">
        <v>8590</v>
      </c>
    </row>
    <row r="112" s="141" customFormat="true" ht="14.25" hidden="false" customHeight="true" outlineLevel="0" collapsed="false">
      <c r="A112" s="261" t="s">
        <v>639</v>
      </c>
      <c r="B112" s="262" t="n">
        <v>1367</v>
      </c>
      <c r="C112" s="266" t="n">
        <v>733</v>
      </c>
      <c r="D112" s="262" t="n">
        <v>882</v>
      </c>
      <c r="E112" s="262" t="n">
        <v>872</v>
      </c>
      <c r="F112" s="264" t="n">
        <v>41089</v>
      </c>
      <c r="G112" s="262" t="n">
        <v>2374</v>
      </c>
    </row>
    <row r="113" s="141" customFormat="true" ht="14.25" hidden="false" customHeight="true" outlineLevel="0" collapsed="false">
      <c r="A113" s="265" t="s">
        <v>640</v>
      </c>
      <c r="B113" s="262"/>
      <c r="C113" s="266"/>
      <c r="D113" s="262"/>
      <c r="E113" s="262"/>
      <c r="F113" s="264"/>
      <c r="G113" s="262"/>
    </row>
    <row r="114" s="141" customFormat="true" ht="14.25" hidden="false" customHeight="true" outlineLevel="0" collapsed="false">
      <c r="A114" s="261" t="s">
        <v>641</v>
      </c>
      <c r="B114" s="262" t="s">
        <v>565</v>
      </c>
      <c r="C114" s="266" t="s">
        <v>565</v>
      </c>
      <c r="D114" s="262" t="s">
        <v>565</v>
      </c>
      <c r="E114" s="262" t="n">
        <v>112</v>
      </c>
      <c r="F114" s="264" t="n">
        <v>55</v>
      </c>
      <c r="G114" s="262" t="n">
        <v>3919</v>
      </c>
    </row>
    <row r="115" s="141" customFormat="true" ht="14.25" hidden="false" customHeight="true" outlineLevel="0" collapsed="false">
      <c r="A115" s="261" t="s">
        <v>642</v>
      </c>
      <c r="B115" s="262" t="n">
        <v>6535</v>
      </c>
      <c r="C115" s="266" t="n">
        <v>16371</v>
      </c>
      <c r="D115" s="262" t="n">
        <v>5064</v>
      </c>
      <c r="E115" s="262" t="n">
        <v>1584</v>
      </c>
      <c r="F115" s="264" t="n">
        <v>1034</v>
      </c>
      <c r="G115" s="262" t="n">
        <v>1368</v>
      </c>
    </row>
    <row r="116" s="141" customFormat="true" ht="14.25" hidden="false" customHeight="true" outlineLevel="0" collapsed="false">
      <c r="A116" s="261" t="s">
        <v>643</v>
      </c>
      <c r="B116" s="262" t="n">
        <v>5010</v>
      </c>
      <c r="C116" s="266" t="n">
        <v>5640</v>
      </c>
      <c r="D116" s="262" t="n">
        <v>5483</v>
      </c>
      <c r="E116" s="262" t="n">
        <v>3098</v>
      </c>
      <c r="F116" s="264" t="n">
        <v>2918</v>
      </c>
      <c r="G116" s="262" t="n">
        <v>1371</v>
      </c>
    </row>
    <row r="117" s="141" customFormat="true" ht="14.25" hidden="false" customHeight="true" outlineLevel="0" collapsed="false">
      <c r="A117" s="261" t="s">
        <v>644</v>
      </c>
      <c r="B117" s="262" t="n">
        <v>4099</v>
      </c>
      <c r="C117" s="266" t="n">
        <v>4332</v>
      </c>
      <c r="D117" s="262" t="n">
        <v>7488</v>
      </c>
      <c r="E117" s="262" t="n">
        <v>7105</v>
      </c>
      <c r="F117" s="264" t="n">
        <v>6235</v>
      </c>
      <c r="G117" s="262" t="n">
        <v>6220</v>
      </c>
    </row>
    <row r="118" s="141" customFormat="true" ht="14.25" hidden="false" customHeight="true" outlineLevel="0" collapsed="false">
      <c r="A118" s="261" t="s">
        <v>645</v>
      </c>
      <c r="B118" s="262" t="n">
        <v>33</v>
      </c>
      <c r="C118" s="266" t="n">
        <v>11</v>
      </c>
      <c r="D118" s="262" t="n">
        <v>151</v>
      </c>
      <c r="E118" s="262" t="n">
        <v>21</v>
      </c>
      <c r="F118" s="264" t="n">
        <v>64</v>
      </c>
      <c r="G118" s="262" t="n">
        <v>94</v>
      </c>
    </row>
    <row r="119" s="141" customFormat="true" ht="14.25" hidden="false" customHeight="true" outlineLevel="0" collapsed="false">
      <c r="A119" s="261" t="s">
        <v>646</v>
      </c>
      <c r="B119" s="262" t="s">
        <v>565</v>
      </c>
      <c r="C119" s="266" t="s">
        <v>565</v>
      </c>
      <c r="D119" s="262" t="s">
        <v>565</v>
      </c>
      <c r="E119" s="262" t="n">
        <v>181</v>
      </c>
      <c r="F119" s="264" t="n">
        <v>346</v>
      </c>
      <c r="G119" s="262" t="n">
        <v>231</v>
      </c>
    </row>
    <row r="120" s="141" customFormat="true" ht="14.25" hidden="false" customHeight="true" outlineLevel="0" collapsed="false">
      <c r="A120" s="261" t="s">
        <v>647</v>
      </c>
      <c r="B120" s="262" t="n">
        <v>1277</v>
      </c>
      <c r="C120" s="266" t="n">
        <v>1107</v>
      </c>
      <c r="D120" s="262" t="n">
        <v>1307</v>
      </c>
      <c r="E120" s="262" t="n">
        <v>1838</v>
      </c>
      <c r="F120" s="264" t="n">
        <v>2406</v>
      </c>
      <c r="G120" s="262" t="n">
        <v>3486</v>
      </c>
    </row>
    <row r="121" s="141" customFormat="true" ht="14.25" hidden="false" customHeight="true" outlineLevel="0" collapsed="false">
      <c r="A121" s="261" t="s">
        <v>648</v>
      </c>
      <c r="B121" s="262" t="n">
        <v>20096</v>
      </c>
      <c r="C121" s="266" t="n">
        <v>6978</v>
      </c>
      <c r="D121" s="262" t="n">
        <v>7383</v>
      </c>
      <c r="E121" s="262" t="n">
        <v>2749</v>
      </c>
      <c r="F121" s="264" t="n">
        <v>2417</v>
      </c>
      <c r="G121" s="262" t="n">
        <v>1733</v>
      </c>
    </row>
    <row r="122" s="141" customFormat="true" ht="14.25" hidden="false" customHeight="true" outlineLevel="0" collapsed="false">
      <c r="A122" s="261" t="s">
        <v>649</v>
      </c>
      <c r="B122" s="262" t="n">
        <v>4963</v>
      </c>
      <c r="C122" s="266" t="n">
        <v>13145</v>
      </c>
      <c r="D122" s="262" t="n">
        <v>5214</v>
      </c>
      <c r="E122" s="262" t="n">
        <v>2189</v>
      </c>
      <c r="F122" s="264" t="n">
        <v>874</v>
      </c>
      <c r="G122" s="262" t="n">
        <v>506</v>
      </c>
    </row>
    <row r="123" s="141" customFormat="true" ht="14.25" hidden="false" customHeight="true" outlineLevel="0" collapsed="false">
      <c r="A123" s="261" t="s">
        <v>650</v>
      </c>
      <c r="B123" s="262" t="n">
        <v>448804</v>
      </c>
      <c r="C123" s="266" t="n">
        <v>436260</v>
      </c>
      <c r="D123" s="262" t="n">
        <v>362433</v>
      </c>
      <c r="E123" s="262" t="n">
        <v>633877</v>
      </c>
      <c r="F123" s="264" t="n">
        <v>539316</v>
      </c>
      <c r="G123" s="262" t="n">
        <v>537739</v>
      </c>
    </row>
    <row r="124" s="141" customFormat="true" ht="14.25" hidden="false" customHeight="true" outlineLevel="0" collapsed="false">
      <c r="A124" s="261" t="s">
        <v>651</v>
      </c>
      <c r="B124" s="262" t="n">
        <v>1603</v>
      </c>
      <c r="C124" s="266" t="n">
        <v>1589</v>
      </c>
      <c r="D124" s="262" t="n">
        <v>9870</v>
      </c>
      <c r="E124" s="262" t="n">
        <v>5132</v>
      </c>
      <c r="F124" s="264" t="n">
        <v>3345</v>
      </c>
      <c r="G124" s="262" t="n">
        <v>5682</v>
      </c>
    </row>
    <row r="125" s="141" customFormat="true" ht="14.25" hidden="false" customHeight="true" outlineLevel="0" collapsed="false">
      <c r="A125" s="261" t="s">
        <v>652</v>
      </c>
      <c r="B125" s="262" t="n">
        <v>202</v>
      </c>
      <c r="C125" s="266" t="n">
        <v>771</v>
      </c>
      <c r="D125" s="262" t="n">
        <v>515</v>
      </c>
      <c r="E125" s="262" t="n">
        <v>347</v>
      </c>
      <c r="F125" s="264" t="n">
        <v>582</v>
      </c>
      <c r="G125" s="262" t="n">
        <v>2755</v>
      </c>
    </row>
    <row r="126" s="141" customFormat="true" ht="14.25" hidden="false" customHeight="true" outlineLevel="0" collapsed="false">
      <c r="A126" s="261" t="s">
        <v>653</v>
      </c>
      <c r="B126" s="262" t="n">
        <v>3218</v>
      </c>
      <c r="C126" s="266" t="n">
        <v>1037</v>
      </c>
      <c r="D126" s="262" t="n">
        <v>32</v>
      </c>
      <c r="E126" s="262" t="n">
        <v>564</v>
      </c>
      <c r="F126" s="264" t="n">
        <v>404</v>
      </c>
      <c r="G126" s="262" t="n">
        <v>144</v>
      </c>
    </row>
    <row r="127" s="141" customFormat="true" ht="14.25" hidden="false" customHeight="true" outlineLevel="0" collapsed="false">
      <c r="A127" s="261" t="s">
        <v>654</v>
      </c>
      <c r="B127" s="262" t="s">
        <v>565</v>
      </c>
      <c r="C127" s="266" t="s">
        <v>565</v>
      </c>
      <c r="D127" s="262" t="n">
        <v>9</v>
      </c>
      <c r="E127" s="262" t="n">
        <v>1329</v>
      </c>
      <c r="F127" s="264" t="n">
        <v>328</v>
      </c>
      <c r="G127" s="262" t="n">
        <v>1488</v>
      </c>
    </row>
    <row r="128" s="141" customFormat="true" ht="14.25" hidden="false" customHeight="true" outlineLevel="0" collapsed="false">
      <c r="A128" s="261"/>
      <c r="B128" s="262"/>
      <c r="C128" s="267"/>
      <c r="D128" s="262"/>
      <c r="E128" s="262"/>
      <c r="F128" s="130"/>
      <c r="G128" s="262"/>
    </row>
    <row r="129" s="260" customFormat="true" ht="14.25" hidden="false" customHeight="true" outlineLevel="0" collapsed="false">
      <c r="A129" s="258" t="s">
        <v>655</v>
      </c>
      <c r="B129" s="259" t="n">
        <v>5840705</v>
      </c>
      <c r="C129" s="259" t="n">
        <v>5656068</v>
      </c>
      <c r="D129" s="259" t="n">
        <v>5728212</v>
      </c>
      <c r="E129" s="259" t="n">
        <v>8704942</v>
      </c>
      <c r="F129" s="259" t="n">
        <v>7320652</v>
      </c>
      <c r="G129" s="259" t="n">
        <v>8205581</v>
      </c>
    </row>
    <row r="130" s="141" customFormat="true" ht="14.25" hidden="false" customHeight="true" outlineLevel="0" collapsed="false">
      <c r="A130" s="261" t="s">
        <v>656</v>
      </c>
      <c r="B130" s="262" t="n">
        <v>3604130</v>
      </c>
      <c r="C130" s="266" t="n">
        <v>3552517</v>
      </c>
      <c r="D130" s="262" t="n">
        <v>3833238</v>
      </c>
      <c r="E130" s="262" t="n">
        <v>6308385</v>
      </c>
      <c r="F130" s="264" t="n">
        <v>5281485</v>
      </c>
      <c r="G130" s="262" t="n">
        <v>5971730</v>
      </c>
    </row>
    <row r="131" s="141" customFormat="true" ht="14.25" hidden="false" customHeight="true" outlineLevel="0" collapsed="false">
      <c r="A131" s="261" t="s">
        <v>657</v>
      </c>
      <c r="B131" s="262" t="n">
        <v>290086</v>
      </c>
      <c r="C131" s="266" t="n">
        <v>280901</v>
      </c>
      <c r="D131" s="262" t="n">
        <v>311189</v>
      </c>
      <c r="E131" s="262" t="n">
        <v>568194</v>
      </c>
      <c r="F131" s="264" t="n">
        <v>431122</v>
      </c>
      <c r="G131" s="262" t="n">
        <v>618526</v>
      </c>
    </row>
    <row r="132" s="141" customFormat="true" ht="14.25" hidden="false" customHeight="true" outlineLevel="0" collapsed="false">
      <c r="A132" s="261" t="s">
        <v>658</v>
      </c>
      <c r="B132" s="262" t="n">
        <v>1735</v>
      </c>
      <c r="C132" s="266" t="n">
        <v>1647</v>
      </c>
      <c r="D132" s="262" t="n">
        <v>2033</v>
      </c>
      <c r="E132" s="262" t="n">
        <v>120</v>
      </c>
      <c r="F132" s="264" t="n">
        <v>250</v>
      </c>
      <c r="G132" s="262" t="n">
        <v>195</v>
      </c>
    </row>
    <row r="133" s="141" customFormat="true" ht="14.25" hidden="false" customHeight="true" outlineLevel="0" collapsed="false">
      <c r="A133" s="261" t="s">
        <v>659</v>
      </c>
      <c r="B133" s="262" t="s">
        <v>565</v>
      </c>
      <c r="C133" s="266" t="s">
        <v>565</v>
      </c>
      <c r="D133" s="262" t="s">
        <v>565</v>
      </c>
      <c r="E133" s="262" t="n">
        <v>9</v>
      </c>
      <c r="F133" s="264" t="n">
        <v>1</v>
      </c>
      <c r="G133" s="262" t="n">
        <v>51</v>
      </c>
    </row>
    <row r="134" s="141" customFormat="true" ht="14.25" hidden="false" customHeight="true" outlineLevel="0" collapsed="false">
      <c r="A134" s="261" t="s">
        <v>660</v>
      </c>
      <c r="B134" s="262" t="n">
        <v>381272</v>
      </c>
      <c r="C134" s="266" t="n">
        <v>332051</v>
      </c>
      <c r="D134" s="262" t="n">
        <v>287045</v>
      </c>
      <c r="E134" s="262" t="n">
        <v>546933</v>
      </c>
      <c r="F134" s="264" t="n">
        <v>456462</v>
      </c>
      <c r="G134" s="262" t="n">
        <v>609137</v>
      </c>
    </row>
    <row r="135" s="141" customFormat="true" ht="14.25" hidden="false" customHeight="true" outlineLevel="0" collapsed="false">
      <c r="A135" s="261" t="s">
        <v>661</v>
      </c>
      <c r="B135" s="262" t="s">
        <v>565</v>
      </c>
      <c r="C135" s="266" t="n">
        <v>50024</v>
      </c>
      <c r="D135" s="262" t="n">
        <v>120</v>
      </c>
      <c r="E135" s="262" t="n">
        <v>1244</v>
      </c>
      <c r="F135" s="264" t="n">
        <v>400</v>
      </c>
      <c r="G135" s="262" t="n">
        <v>190</v>
      </c>
    </row>
    <row r="136" s="141" customFormat="true" ht="14.25" hidden="false" customHeight="true" outlineLevel="0" collapsed="false">
      <c r="A136" s="261" t="s">
        <v>662</v>
      </c>
      <c r="B136" s="262" t="n">
        <v>6055</v>
      </c>
      <c r="C136" s="266" t="n">
        <v>3036</v>
      </c>
      <c r="D136" s="262" t="n">
        <v>3796</v>
      </c>
      <c r="E136" s="262" t="n">
        <v>14246</v>
      </c>
      <c r="F136" s="264" t="n">
        <v>8567</v>
      </c>
      <c r="G136" s="262" t="n">
        <v>13337</v>
      </c>
    </row>
    <row r="137" s="141" customFormat="true" ht="14.25" hidden="false" customHeight="true" outlineLevel="0" collapsed="false">
      <c r="A137" s="261" t="s">
        <v>663</v>
      </c>
      <c r="B137" s="262" t="n">
        <v>4</v>
      </c>
      <c r="C137" s="266" t="n">
        <v>1</v>
      </c>
      <c r="D137" s="262" t="n">
        <v>2</v>
      </c>
      <c r="E137" s="262" t="n">
        <v>740</v>
      </c>
      <c r="F137" s="264" t="n">
        <v>429</v>
      </c>
      <c r="G137" s="262" t="n">
        <v>656</v>
      </c>
    </row>
    <row r="138" s="141" customFormat="true" ht="14.25" hidden="false" customHeight="true" outlineLevel="0" collapsed="false">
      <c r="A138" s="261" t="s">
        <v>664</v>
      </c>
      <c r="B138" s="262" t="n">
        <v>10977</v>
      </c>
      <c r="C138" s="266" t="n">
        <v>4281</v>
      </c>
      <c r="D138" s="262" t="n">
        <v>6689</v>
      </c>
      <c r="E138" s="262" t="n">
        <v>7585</v>
      </c>
      <c r="F138" s="264" t="n">
        <v>9770</v>
      </c>
      <c r="G138" s="262" t="n">
        <v>6745</v>
      </c>
    </row>
    <row r="139" s="141" customFormat="true" ht="14.25" hidden="false" customHeight="true" outlineLevel="0" collapsed="false">
      <c r="A139" s="261" t="s">
        <v>665</v>
      </c>
      <c r="B139" s="262" t="n">
        <v>7588</v>
      </c>
      <c r="C139" s="262" t="n">
        <v>4686</v>
      </c>
      <c r="D139" s="262" t="n">
        <v>2648</v>
      </c>
      <c r="E139" s="262" t="n">
        <v>6556</v>
      </c>
      <c r="F139" s="262" t="n">
        <v>4516</v>
      </c>
      <c r="G139" s="262" t="n">
        <v>6694</v>
      </c>
    </row>
    <row r="140" s="141" customFormat="true" ht="14.25" hidden="false" customHeight="true" outlineLevel="0" collapsed="false">
      <c r="A140" s="261" t="s">
        <v>666</v>
      </c>
      <c r="B140" s="262" t="n">
        <v>2838</v>
      </c>
      <c r="C140" s="262" t="n">
        <v>3168</v>
      </c>
      <c r="D140" s="262" t="n">
        <v>1711</v>
      </c>
      <c r="E140" s="262" t="n">
        <v>1647</v>
      </c>
      <c r="F140" s="262" t="n">
        <v>1351</v>
      </c>
      <c r="G140" s="262" t="n">
        <v>1654</v>
      </c>
    </row>
    <row r="141" s="141" customFormat="true" ht="14.25" hidden="false" customHeight="true" outlineLevel="0" collapsed="false">
      <c r="A141" s="261" t="s">
        <v>667</v>
      </c>
      <c r="B141" s="262" t="n">
        <v>40936</v>
      </c>
      <c r="C141" s="262" t="n">
        <v>42505</v>
      </c>
      <c r="D141" s="262" t="n">
        <v>42457</v>
      </c>
      <c r="E141" s="262" t="n">
        <v>11259</v>
      </c>
      <c r="F141" s="262" t="n">
        <v>9570</v>
      </c>
      <c r="G141" s="262" t="n">
        <v>9715</v>
      </c>
    </row>
    <row r="142" s="141" customFormat="true" ht="14.25" hidden="false" customHeight="true" outlineLevel="0" collapsed="false">
      <c r="A142" s="261" t="s">
        <v>668</v>
      </c>
      <c r="B142" s="262" t="n">
        <v>102605</v>
      </c>
      <c r="C142" s="262" t="n">
        <v>10014</v>
      </c>
      <c r="D142" s="262" t="n">
        <v>10101</v>
      </c>
      <c r="E142" s="262" t="n">
        <v>15046</v>
      </c>
      <c r="F142" s="262" t="n">
        <v>15306</v>
      </c>
      <c r="G142" s="262" t="n">
        <v>10698</v>
      </c>
    </row>
    <row r="143" s="141" customFormat="true" ht="14.25" hidden="false" customHeight="true" outlineLevel="0" collapsed="false">
      <c r="A143" s="261" t="s">
        <v>669</v>
      </c>
      <c r="B143" s="262" t="n">
        <v>1045</v>
      </c>
      <c r="C143" s="262" t="n">
        <v>7</v>
      </c>
      <c r="D143" s="262" t="n">
        <v>4</v>
      </c>
      <c r="E143" s="262" t="n">
        <v>384</v>
      </c>
      <c r="F143" s="262" t="n">
        <v>456</v>
      </c>
      <c r="G143" s="262" t="n">
        <v>400</v>
      </c>
    </row>
    <row r="144" s="141" customFormat="true" ht="14.25" hidden="false" customHeight="true" outlineLevel="0" collapsed="false">
      <c r="A144" s="261" t="s">
        <v>670</v>
      </c>
      <c r="B144" s="262" t="n">
        <v>2431</v>
      </c>
      <c r="C144" s="262" t="n">
        <v>2163</v>
      </c>
      <c r="D144" s="262" t="n">
        <v>3448</v>
      </c>
      <c r="E144" s="262" t="n">
        <v>21237</v>
      </c>
      <c r="F144" s="262" t="n">
        <v>12850</v>
      </c>
      <c r="G144" s="262" t="n">
        <v>32899</v>
      </c>
    </row>
    <row r="145" s="141" customFormat="true" ht="14.25" hidden="false" customHeight="true" outlineLevel="0" collapsed="false">
      <c r="A145" s="261" t="s">
        <v>671</v>
      </c>
      <c r="B145" s="262" t="n">
        <v>59</v>
      </c>
      <c r="C145" s="262" t="n">
        <v>56</v>
      </c>
      <c r="D145" s="262" t="n">
        <v>54</v>
      </c>
      <c r="E145" s="262" t="n">
        <v>138</v>
      </c>
      <c r="F145" s="262" t="n">
        <v>82</v>
      </c>
      <c r="G145" s="262" t="n">
        <v>174</v>
      </c>
    </row>
    <row r="146" s="141" customFormat="true" ht="14.25" hidden="false" customHeight="true" outlineLevel="0" collapsed="false">
      <c r="A146" s="261" t="s">
        <v>672</v>
      </c>
      <c r="B146" s="262" t="n">
        <v>66</v>
      </c>
      <c r="C146" s="262" t="n">
        <v>88</v>
      </c>
      <c r="D146" s="262" t="n">
        <v>203</v>
      </c>
      <c r="E146" s="262" t="n">
        <v>1109</v>
      </c>
      <c r="F146" s="262" t="n">
        <v>461</v>
      </c>
      <c r="G146" s="262" t="n">
        <v>499</v>
      </c>
    </row>
    <row r="147" s="141" customFormat="true" ht="14.25" hidden="false" customHeight="true" outlineLevel="0" collapsed="false">
      <c r="A147" s="261" t="s">
        <v>673</v>
      </c>
      <c r="B147" s="262" t="n">
        <v>9</v>
      </c>
      <c r="C147" s="262" t="n">
        <v>21807</v>
      </c>
      <c r="D147" s="262" t="n">
        <v>7403</v>
      </c>
      <c r="E147" s="262" t="n">
        <v>1616</v>
      </c>
      <c r="F147" s="262" t="n">
        <v>2592</v>
      </c>
      <c r="G147" s="262" t="n">
        <v>1890</v>
      </c>
    </row>
    <row r="148" s="141" customFormat="true" ht="14.25" hidden="false" customHeight="true" outlineLevel="0" collapsed="false">
      <c r="A148" s="261" t="s">
        <v>674</v>
      </c>
      <c r="B148" s="262" t="n">
        <v>56</v>
      </c>
      <c r="C148" s="262" t="n">
        <v>1</v>
      </c>
      <c r="D148" s="262" t="n">
        <v>39</v>
      </c>
      <c r="E148" s="262" t="n">
        <v>62</v>
      </c>
      <c r="F148" s="262" t="n">
        <v>75</v>
      </c>
      <c r="G148" s="262" t="n">
        <v>146</v>
      </c>
    </row>
    <row r="149" s="141" customFormat="true" ht="14.25" hidden="false" customHeight="true" outlineLevel="0" collapsed="false">
      <c r="A149" s="261" t="s">
        <v>675</v>
      </c>
      <c r="B149" s="262" t="n">
        <v>8051</v>
      </c>
      <c r="C149" s="262" t="n">
        <v>5433</v>
      </c>
      <c r="D149" s="262" t="n">
        <v>4538</v>
      </c>
      <c r="E149" s="262" t="n">
        <v>11939</v>
      </c>
      <c r="F149" s="262" t="n">
        <v>14872</v>
      </c>
      <c r="G149" s="262" t="n">
        <v>13620</v>
      </c>
    </row>
    <row r="150" s="141" customFormat="true" ht="14.25" hidden="false" customHeight="true" outlineLevel="0" collapsed="false">
      <c r="A150" s="261" t="s">
        <v>676</v>
      </c>
      <c r="B150" s="262" t="n">
        <v>11</v>
      </c>
      <c r="C150" s="262" t="n">
        <v>12</v>
      </c>
      <c r="D150" s="262" t="n">
        <v>1</v>
      </c>
      <c r="E150" s="262" t="n">
        <v>38</v>
      </c>
      <c r="F150" s="262" t="n">
        <v>15</v>
      </c>
      <c r="G150" s="262" t="n">
        <v>214</v>
      </c>
    </row>
    <row r="151" s="141" customFormat="true" ht="14.25" hidden="false" customHeight="true" outlineLevel="0" collapsed="false">
      <c r="A151" s="261" t="s">
        <v>677</v>
      </c>
      <c r="B151" s="262" t="n">
        <v>1</v>
      </c>
      <c r="C151" s="262" t="s">
        <v>565</v>
      </c>
      <c r="D151" s="262" t="s">
        <v>565</v>
      </c>
      <c r="E151" s="262" t="n">
        <v>467</v>
      </c>
      <c r="F151" s="262" t="n">
        <v>646</v>
      </c>
      <c r="G151" s="262" t="n">
        <v>848</v>
      </c>
    </row>
    <row r="152" s="141" customFormat="true" ht="14.25" hidden="false" customHeight="true" outlineLevel="0" collapsed="false">
      <c r="A152" s="261" t="s">
        <v>678</v>
      </c>
      <c r="B152" s="262" t="s">
        <v>565</v>
      </c>
      <c r="C152" s="262" t="n">
        <v>12</v>
      </c>
      <c r="D152" s="262" t="n">
        <v>1</v>
      </c>
      <c r="E152" s="262" t="n">
        <v>140</v>
      </c>
      <c r="F152" s="262" t="n">
        <v>51</v>
      </c>
      <c r="G152" s="262" t="n">
        <v>165</v>
      </c>
    </row>
    <row r="153" s="141" customFormat="true" ht="14.25" hidden="false" customHeight="true" outlineLevel="0" collapsed="false">
      <c r="A153" s="261" t="s">
        <v>679</v>
      </c>
      <c r="B153" s="262" t="n">
        <v>73</v>
      </c>
      <c r="C153" s="262" t="s">
        <v>565</v>
      </c>
      <c r="D153" s="262" t="n">
        <v>1</v>
      </c>
      <c r="E153" s="262" t="n">
        <v>1403</v>
      </c>
      <c r="F153" s="262" t="n">
        <v>1112</v>
      </c>
      <c r="G153" s="262" t="n">
        <v>1406</v>
      </c>
    </row>
    <row r="154" s="141" customFormat="true" ht="14.25" hidden="false" customHeight="true" outlineLevel="0" collapsed="false">
      <c r="A154" s="261" t="s">
        <v>680</v>
      </c>
      <c r="B154" s="262" t="n">
        <v>11219</v>
      </c>
      <c r="C154" s="262" t="n">
        <v>12998</v>
      </c>
      <c r="D154" s="262" t="n">
        <v>4605</v>
      </c>
      <c r="E154" s="262" t="n">
        <v>2582</v>
      </c>
      <c r="F154" s="262" t="n">
        <v>1823</v>
      </c>
      <c r="G154" s="262" t="n">
        <v>3639</v>
      </c>
    </row>
    <row r="155" s="141" customFormat="true" ht="14.25" hidden="false" customHeight="true" outlineLevel="0" collapsed="false">
      <c r="A155" s="261" t="s">
        <v>681</v>
      </c>
      <c r="B155" s="262" t="n">
        <v>2</v>
      </c>
      <c r="C155" s="262" t="n">
        <v>17</v>
      </c>
      <c r="D155" s="262" t="n">
        <v>12</v>
      </c>
      <c r="E155" s="262" t="n">
        <v>217</v>
      </c>
      <c r="F155" s="262" t="n">
        <v>473</v>
      </c>
      <c r="G155" s="262" t="n">
        <v>2266</v>
      </c>
    </row>
    <row r="156" s="141" customFormat="true" ht="14.25" hidden="false" customHeight="true" outlineLevel="0" collapsed="false">
      <c r="A156" s="265" t="s">
        <v>682</v>
      </c>
      <c r="B156" s="262"/>
      <c r="C156" s="262"/>
      <c r="D156" s="262"/>
      <c r="E156" s="262"/>
      <c r="F156" s="262"/>
      <c r="G156" s="262"/>
    </row>
    <row r="157" s="141" customFormat="true" ht="14.25" hidden="false" customHeight="true" outlineLevel="0" collapsed="false">
      <c r="A157" s="261" t="s">
        <v>683</v>
      </c>
      <c r="B157" s="262" t="s">
        <v>565</v>
      </c>
      <c r="C157" s="262" t="s">
        <v>565</v>
      </c>
      <c r="D157" s="262" t="n">
        <v>5615</v>
      </c>
      <c r="E157" s="262" t="n">
        <v>235</v>
      </c>
      <c r="F157" s="262" t="n">
        <v>37</v>
      </c>
      <c r="G157" s="262" t="n">
        <v>145</v>
      </c>
    </row>
    <row r="158" s="141" customFormat="true" ht="14.25" hidden="false" customHeight="true" outlineLevel="0" collapsed="false">
      <c r="A158" s="261" t="s">
        <v>684</v>
      </c>
      <c r="B158" s="262" t="n">
        <v>14</v>
      </c>
      <c r="C158" s="262" t="n">
        <v>22</v>
      </c>
      <c r="D158" s="262" t="s">
        <v>565</v>
      </c>
      <c r="E158" s="262" t="n">
        <v>2812</v>
      </c>
      <c r="F158" s="262" t="n">
        <v>4911</v>
      </c>
      <c r="G158" s="262" t="n">
        <v>2458</v>
      </c>
    </row>
    <row r="159" s="141" customFormat="true" ht="14.25" hidden="false" customHeight="true" outlineLevel="0" collapsed="false">
      <c r="A159" s="261" t="s">
        <v>685</v>
      </c>
      <c r="B159" s="262" t="n">
        <v>323</v>
      </c>
      <c r="C159" s="262" t="n">
        <v>260</v>
      </c>
      <c r="D159" s="262" t="n">
        <v>99</v>
      </c>
      <c r="E159" s="262" t="n">
        <v>5209</v>
      </c>
      <c r="F159" s="262" t="n">
        <v>2609</v>
      </c>
      <c r="G159" s="262" t="n">
        <v>2702</v>
      </c>
    </row>
    <row r="160" s="141" customFormat="true" ht="14.25" hidden="false" customHeight="true" outlineLevel="0" collapsed="false">
      <c r="A160" s="261" t="s">
        <v>686</v>
      </c>
      <c r="B160" s="262" t="n">
        <v>3</v>
      </c>
      <c r="C160" s="262" t="n">
        <v>8</v>
      </c>
      <c r="D160" s="262" t="s">
        <v>565</v>
      </c>
      <c r="E160" s="262" t="n">
        <v>25</v>
      </c>
      <c r="F160" s="262" t="n">
        <v>24</v>
      </c>
      <c r="G160" s="262" t="n">
        <v>9</v>
      </c>
    </row>
    <row r="161" s="141" customFormat="true" ht="14.25" hidden="false" customHeight="true" outlineLevel="0" collapsed="false">
      <c r="A161" s="261" t="s">
        <v>687</v>
      </c>
      <c r="B161" s="262" t="n">
        <v>175</v>
      </c>
      <c r="C161" s="262" t="n">
        <v>143</v>
      </c>
      <c r="D161" s="262" t="n">
        <v>6285</v>
      </c>
      <c r="E161" s="262" t="n">
        <v>16356</v>
      </c>
      <c r="F161" s="262" t="n">
        <v>14440</v>
      </c>
      <c r="G161" s="262" t="n">
        <v>6023</v>
      </c>
    </row>
    <row r="162" s="141" customFormat="true" ht="14.25" hidden="false" customHeight="true" outlineLevel="0" collapsed="false">
      <c r="A162" s="261" t="s">
        <v>688</v>
      </c>
      <c r="B162" s="262" t="n">
        <v>13</v>
      </c>
      <c r="C162" s="262" t="n">
        <v>291</v>
      </c>
      <c r="D162" s="262" t="n">
        <v>57</v>
      </c>
      <c r="E162" s="262" t="n">
        <v>178</v>
      </c>
      <c r="F162" s="262" t="n">
        <v>109</v>
      </c>
      <c r="G162" s="262" t="n">
        <v>146</v>
      </c>
    </row>
    <row r="163" s="141" customFormat="true" ht="14.25" hidden="false" customHeight="true" outlineLevel="0" collapsed="false">
      <c r="A163" s="261" t="s">
        <v>689</v>
      </c>
      <c r="B163" s="262" t="n">
        <v>88</v>
      </c>
      <c r="C163" s="262" t="n">
        <v>186</v>
      </c>
      <c r="D163" s="262" t="n">
        <v>204</v>
      </c>
      <c r="E163" s="262" t="n">
        <v>335</v>
      </c>
      <c r="F163" s="262" t="n">
        <v>696</v>
      </c>
      <c r="G163" s="262" t="n">
        <v>890</v>
      </c>
    </row>
    <row r="164" s="141" customFormat="true" ht="14.25" hidden="false" customHeight="true" outlineLevel="0" collapsed="false">
      <c r="A164" s="261" t="s">
        <v>690</v>
      </c>
      <c r="B164" s="262" t="n">
        <v>50</v>
      </c>
      <c r="C164" s="262" t="n">
        <v>62</v>
      </c>
      <c r="D164" s="262" t="n">
        <v>64</v>
      </c>
      <c r="E164" s="262" t="n">
        <v>2051</v>
      </c>
      <c r="F164" s="262" t="n">
        <v>2723</v>
      </c>
      <c r="G164" s="262" t="n">
        <v>3469</v>
      </c>
    </row>
    <row r="165" s="141" customFormat="true" ht="14.25" hidden="false" customHeight="true" outlineLevel="0" collapsed="false">
      <c r="A165" s="261" t="s">
        <v>691</v>
      </c>
      <c r="B165" s="262" t="n">
        <v>77602</v>
      </c>
      <c r="C165" s="262" t="n">
        <v>101803</v>
      </c>
      <c r="D165" s="262" t="n">
        <v>60417</v>
      </c>
      <c r="E165" s="262" t="n">
        <v>64322</v>
      </c>
      <c r="F165" s="262" t="n">
        <v>72653</v>
      </c>
      <c r="G165" s="262" t="n">
        <v>68159</v>
      </c>
    </row>
    <row r="166" s="141" customFormat="true" ht="14.25" hidden="false" customHeight="true" outlineLevel="0" collapsed="false">
      <c r="A166" s="261" t="s">
        <v>692</v>
      </c>
      <c r="B166" s="262" t="n">
        <v>95228</v>
      </c>
      <c r="C166" s="262" t="n">
        <v>59438</v>
      </c>
      <c r="D166" s="262" t="n">
        <v>64905</v>
      </c>
      <c r="E166" s="262" t="n">
        <v>82496</v>
      </c>
      <c r="F166" s="262" t="n">
        <v>52826</v>
      </c>
      <c r="G166" s="262" t="n">
        <v>55614</v>
      </c>
    </row>
    <row r="167" s="141" customFormat="true" ht="14.25" hidden="false" customHeight="true" outlineLevel="0" collapsed="false">
      <c r="A167" s="261" t="s">
        <v>693</v>
      </c>
      <c r="B167" s="262" t="n">
        <v>1499</v>
      </c>
      <c r="C167" s="262" t="n">
        <v>466</v>
      </c>
      <c r="D167" s="262" t="n">
        <v>112</v>
      </c>
      <c r="E167" s="262" t="n">
        <v>455</v>
      </c>
      <c r="F167" s="262" t="n">
        <v>194</v>
      </c>
      <c r="G167" s="262" t="n">
        <v>172</v>
      </c>
    </row>
    <row r="168" s="141" customFormat="true" ht="14.25" hidden="false" customHeight="true" outlineLevel="0" collapsed="false">
      <c r="A168" s="261" t="s">
        <v>694</v>
      </c>
      <c r="B168" s="262" t="n">
        <v>134</v>
      </c>
      <c r="C168" s="262" t="n">
        <v>8</v>
      </c>
      <c r="D168" s="262" t="n">
        <v>57</v>
      </c>
      <c r="E168" s="262" t="n">
        <v>1532</v>
      </c>
      <c r="F168" s="262" t="n">
        <v>847</v>
      </c>
      <c r="G168" s="262" t="n">
        <v>644</v>
      </c>
    </row>
    <row r="169" s="141" customFormat="true" ht="14.25" hidden="false" customHeight="true" outlineLevel="0" collapsed="false">
      <c r="A169" s="261" t="s">
        <v>695</v>
      </c>
      <c r="B169" s="262" t="n">
        <v>28849</v>
      </c>
      <c r="C169" s="262" t="n">
        <v>27338</v>
      </c>
      <c r="D169" s="262" t="n">
        <v>28999</v>
      </c>
      <c r="E169" s="262" t="n">
        <v>19150</v>
      </c>
      <c r="F169" s="262" t="n">
        <v>18947</v>
      </c>
      <c r="G169" s="262" t="n">
        <v>19316</v>
      </c>
    </row>
    <row r="170" s="141" customFormat="true" ht="14.25" hidden="false" customHeight="true" outlineLevel="0" collapsed="false">
      <c r="A170" s="261" t="s">
        <v>696</v>
      </c>
      <c r="B170" s="262" t="n">
        <v>88043</v>
      </c>
      <c r="C170" s="262" t="n">
        <v>64034</v>
      </c>
      <c r="D170" s="262" t="n">
        <v>86478</v>
      </c>
      <c r="E170" s="262" t="n">
        <v>36837</v>
      </c>
      <c r="F170" s="262" t="n">
        <v>37582</v>
      </c>
      <c r="G170" s="262" t="n">
        <v>30284</v>
      </c>
    </row>
    <row r="171" s="141" customFormat="true" ht="14.25" hidden="false" customHeight="true" outlineLevel="0" collapsed="false">
      <c r="A171" s="261" t="s">
        <v>697</v>
      </c>
      <c r="B171" s="262" t="n">
        <v>701913</v>
      </c>
      <c r="C171" s="262" t="n">
        <v>746186</v>
      </c>
      <c r="D171" s="262" t="n">
        <v>602109</v>
      </c>
      <c r="E171" s="262" t="n">
        <v>656254</v>
      </c>
      <c r="F171" s="262" t="n">
        <v>575198</v>
      </c>
      <c r="G171" s="262" t="n">
        <v>473570</v>
      </c>
    </row>
    <row r="172" s="141" customFormat="true" ht="14.25" hidden="false" customHeight="true" outlineLevel="0" collapsed="false">
      <c r="A172" s="261" t="s">
        <v>698</v>
      </c>
      <c r="B172" s="262" t="n">
        <v>182390</v>
      </c>
      <c r="C172" s="262" t="n">
        <v>147233</v>
      </c>
      <c r="D172" s="262" t="n">
        <v>251040</v>
      </c>
      <c r="E172" s="262" t="n">
        <v>108397</v>
      </c>
      <c r="F172" s="262" t="n">
        <v>126065</v>
      </c>
      <c r="G172" s="262" t="n">
        <v>91487</v>
      </c>
    </row>
    <row r="173" s="141" customFormat="true" ht="14.25" hidden="false" customHeight="true" outlineLevel="0" collapsed="false">
      <c r="A173" s="261" t="s">
        <v>699</v>
      </c>
      <c r="B173" s="262" t="n">
        <v>13559</v>
      </c>
      <c r="C173" s="262" t="n">
        <v>1836</v>
      </c>
      <c r="D173" s="262" t="n">
        <v>1864</v>
      </c>
      <c r="E173" s="262" t="n">
        <v>4856</v>
      </c>
      <c r="F173" s="262" t="n">
        <v>3587</v>
      </c>
      <c r="G173" s="262" t="n">
        <v>3788</v>
      </c>
    </row>
    <row r="174" s="141" customFormat="true" ht="14.25" hidden="false" customHeight="true" outlineLevel="0" collapsed="false">
      <c r="A174" s="261" t="s">
        <v>700</v>
      </c>
      <c r="B174" s="262" t="n">
        <v>2106</v>
      </c>
      <c r="C174" s="262" t="n">
        <v>13197</v>
      </c>
      <c r="D174" s="262" t="n">
        <v>1897</v>
      </c>
      <c r="E174" s="262" t="n">
        <v>4058</v>
      </c>
      <c r="F174" s="262" t="n">
        <v>5973</v>
      </c>
      <c r="G174" s="262" t="n">
        <v>9652</v>
      </c>
    </row>
    <row r="175" s="141" customFormat="true" ht="14.25" hidden="false" customHeight="true" outlineLevel="0" collapsed="false">
      <c r="A175" s="261" t="s">
        <v>701</v>
      </c>
      <c r="B175" s="262" t="n">
        <v>18577</v>
      </c>
      <c r="C175" s="262" t="n">
        <v>15221</v>
      </c>
      <c r="D175" s="262" t="n">
        <v>16297</v>
      </c>
      <c r="E175" s="262" t="n">
        <v>10540</v>
      </c>
      <c r="F175" s="262" t="n">
        <v>7539</v>
      </c>
      <c r="G175" s="262" t="n">
        <v>10162</v>
      </c>
    </row>
    <row r="176" s="141" customFormat="true" ht="14.25" hidden="false" customHeight="true" outlineLevel="0" collapsed="false">
      <c r="A176" s="261" t="s">
        <v>702</v>
      </c>
      <c r="B176" s="262" t="n">
        <v>158890</v>
      </c>
      <c r="C176" s="262" t="n">
        <v>150844</v>
      </c>
      <c r="D176" s="262" t="n">
        <v>80357</v>
      </c>
      <c r="E176" s="262" t="n">
        <v>165194</v>
      </c>
      <c r="F176" s="262" t="n">
        <v>138762</v>
      </c>
      <c r="G176" s="262" t="n">
        <v>119369</v>
      </c>
    </row>
    <row r="177" s="141" customFormat="true" ht="14.25" hidden="false" customHeight="true" outlineLevel="0" collapsed="false">
      <c r="A177" s="261" t="s">
        <v>703</v>
      </c>
      <c r="B177" s="262" t="s">
        <v>565</v>
      </c>
      <c r="C177" s="262" t="n">
        <v>67</v>
      </c>
      <c r="D177" s="262" t="n">
        <v>18</v>
      </c>
      <c r="E177" s="262" t="n">
        <v>354</v>
      </c>
      <c r="F177" s="262" t="n">
        <v>193</v>
      </c>
      <c r="G177" s="262" t="n">
        <v>28</v>
      </c>
    </row>
    <row r="178" s="141" customFormat="true" ht="14.25" hidden="false" customHeight="true" outlineLevel="0" collapsed="false">
      <c r="A178" s="261"/>
      <c r="B178" s="262"/>
      <c r="C178" s="262"/>
      <c r="D178" s="262"/>
      <c r="E178" s="262"/>
      <c r="F178" s="262"/>
      <c r="G178" s="262"/>
    </row>
    <row r="179" s="260" customFormat="true" ht="14.25" hidden="false" customHeight="true" outlineLevel="0" collapsed="false">
      <c r="A179" s="258" t="s">
        <v>704</v>
      </c>
      <c r="B179" s="259" t="n">
        <v>11472611</v>
      </c>
      <c r="C179" s="259" t="n">
        <v>10567363</v>
      </c>
      <c r="D179" s="259" t="n">
        <v>10837072</v>
      </c>
      <c r="E179" s="259" t="n">
        <v>9932696</v>
      </c>
      <c r="F179" s="259" t="n">
        <v>8761154</v>
      </c>
      <c r="G179" s="259" t="n">
        <v>8845029</v>
      </c>
      <c r="J179" s="141"/>
    </row>
    <row r="180" s="141" customFormat="true" ht="14.25" hidden="false" customHeight="true" outlineLevel="0" collapsed="false">
      <c r="A180" s="261" t="s">
        <v>705</v>
      </c>
      <c r="B180" s="262" t="n">
        <v>3774</v>
      </c>
      <c r="C180" s="262" t="n">
        <v>3881</v>
      </c>
      <c r="D180" s="262" t="n">
        <v>2519</v>
      </c>
      <c r="E180" s="262" t="n">
        <v>38751</v>
      </c>
      <c r="F180" s="262" t="n">
        <v>32117</v>
      </c>
      <c r="G180" s="262" t="n">
        <v>35126</v>
      </c>
    </row>
    <row r="181" s="141" customFormat="true" ht="14.25" hidden="false" customHeight="true" outlineLevel="0" collapsed="false">
      <c r="A181" s="261" t="s">
        <v>706</v>
      </c>
      <c r="B181" s="262" t="n">
        <v>71362</v>
      </c>
      <c r="C181" s="262" t="n">
        <v>135175</v>
      </c>
      <c r="D181" s="262" t="n">
        <v>55347</v>
      </c>
      <c r="E181" s="262" t="n">
        <v>57911</v>
      </c>
      <c r="F181" s="262" t="n">
        <v>51665</v>
      </c>
      <c r="G181" s="262" t="n">
        <v>43164</v>
      </c>
    </row>
    <row r="182" s="141" customFormat="true" ht="14.25" hidden="false" customHeight="true" outlineLevel="0" collapsed="false">
      <c r="A182" s="261" t="s">
        <v>707</v>
      </c>
      <c r="B182" s="262" t="n">
        <v>25086</v>
      </c>
      <c r="C182" s="262" t="n">
        <v>6401</v>
      </c>
      <c r="D182" s="262" t="n">
        <v>12631</v>
      </c>
      <c r="E182" s="262" t="n">
        <v>38486</v>
      </c>
      <c r="F182" s="262" t="n">
        <v>22125</v>
      </c>
      <c r="G182" s="262" t="n">
        <v>21015</v>
      </c>
    </row>
    <row r="183" s="141" customFormat="true" ht="14.25" hidden="false" customHeight="true" outlineLevel="0" collapsed="false">
      <c r="A183" s="261" t="s">
        <v>708</v>
      </c>
      <c r="B183" s="262" t="n">
        <v>41059</v>
      </c>
      <c r="C183" s="262" t="n">
        <v>35255</v>
      </c>
      <c r="D183" s="262" t="n">
        <v>52866</v>
      </c>
      <c r="E183" s="262" t="n">
        <v>364276</v>
      </c>
      <c r="F183" s="262" t="n">
        <v>361211</v>
      </c>
      <c r="G183" s="262" t="n">
        <v>323032</v>
      </c>
    </row>
    <row r="184" s="141" customFormat="true" ht="14.25" hidden="false" customHeight="true" outlineLevel="0" collapsed="false">
      <c r="A184" s="261" t="s">
        <v>709</v>
      </c>
      <c r="B184" s="262" t="n">
        <v>161734</v>
      </c>
      <c r="C184" s="262" t="n">
        <v>123533</v>
      </c>
      <c r="D184" s="262" t="n">
        <v>143441</v>
      </c>
      <c r="E184" s="262" t="n">
        <v>246012</v>
      </c>
      <c r="F184" s="262" t="n">
        <v>215129</v>
      </c>
      <c r="G184" s="262" t="n">
        <v>211952</v>
      </c>
    </row>
    <row r="185" s="141" customFormat="true" ht="14.25" hidden="false" customHeight="true" outlineLevel="0" collapsed="false">
      <c r="A185" s="265" t="s">
        <v>710</v>
      </c>
      <c r="B185" s="262"/>
      <c r="C185" s="262"/>
      <c r="D185" s="262"/>
      <c r="E185" s="262"/>
      <c r="F185" s="262"/>
      <c r="G185" s="262"/>
      <c r="J185" s="260"/>
    </row>
    <row r="186" s="141" customFormat="true" ht="14.25" hidden="false" customHeight="true" outlineLevel="0" collapsed="false">
      <c r="A186" s="261" t="s">
        <v>711</v>
      </c>
      <c r="B186" s="262" t="n">
        <v>198</v>
      </c>
      <c r="C186" s="262" t="s">
        <v>565</v>
      </c>
      <c r="D186" s="262" t="n">
        <v>10</v>
      </c>
      <c r="E186" s="262" t="n">
        <v>2413</v>
      </c>
      <c r="F186" s="262" t="n">
        <v>1631</v>
      </c>
      <c r="G186" s="262" t="n">
        <v>1207</v>
      </c>
    </row>
    <row r="187" s="141" customFormat="true" ht="14.25" hidden="false" customHeight="true" outlineLevel="0" collapsed="false">
      <c r="A187" s="261" t="s">
        <v>712</v>
      </c>
      <c r="B187" s="262" t="n">
        <v>365</v>
      </c>
      <c r="C187" s="262" t="n">
        <v>41</v>
      </c>
      <c r="D187" s="262" t="n">
        <v>141</v>
      </c>
      <c r="E187" s="262" t="n">
        <v>85</v>
      </c>
      <c r="F187" s="262" t="n">
        <v>20</v>
      </c>
      <c r="G187" s="262" t="n">
        <v>522</v>
      </c>
    </row>
    <row r="188" s="141" customFormat="true" ht="14.25" hidden="false" customHeight="true" outlineLevel="0" collapsed="false">
      <c r="A188" s="261" t="s">
        <v>713</v>
      </c>
      <c r="B188" s="262" t="n">
        <v>1951</v>
      </c>
      <c r="C188" s="262" t="n">
        <v>1299</v>
      </c>
      <c r="D188" s="262" t="n">
        <v>1193</v>
      </c>
      <c r="E188" s="262" t="n">
        <v>56540</v>
      </c>
      <c r="F188" s="262" t="n">
        <v>56231</v>
      </c>
      <c r="G188" s="262" t="n">
        <v>60529</v>
      </c>
    </row>
    <row r="189" s="141" customFormat="true" ht="14.25" hidden="false" customHeight="true" outlineLevel="0" collapsed="false">
      <c r="A189" s="261" t="s">
        <v>714</v>
      </c>
      <c r="B189" s="262" t="n">
        <v>88964</v>
      </c>
      <c r="C189" s="262" t="n">
        <v>113740</v>
      </c>
      <c r="D189" s="262" t="n">
        <v>65246</v>
      </c>
      <c r="E189" s="262" t="n">
        <v>437523</v>
      </c>
      <c r="F189" s="262" t="n">
        <v>427874</v>
      </c>
      <c r="G189" s="262" t="n">
        <v>447848</v>
      </c>
    </row>
    <row r="190" s="141" customFormat="true" ht="14.25" hidden="false" customHeight="true" outlineLevel="0" collapsed="false">
      <c r="A190" s="261" t="s">
        <v>715</v>
      </c>
      <c r="B190" s="262" t="n">
        <v>8367</v>
      </c>
      <c r="C190" s="262" t="n">
        <v>1189</v>
      </c>
      <c r="D190" s="262" t="n">
        <v>7708</v>
      </c>
      <c r="E190" s="262" t="n">
        <v>109524</v>
      </c>
      <c r="F190" s="262" t="n">
        <v>89856</v>
      </c>
      <c r="G190" s="262" t="n">
        <v>76066</v>
      </c>
    </row>
    <row r="191" s="141" customFormat="true" ht="14.25" hidden="false" customHeight="true" outlineLevel="0" collapsed="false">
      <c r="A191" s="261" t="s">
        <v>716</v>
      </c>
      <c r="B191" s="262" t="n">
        <v>7090</v>
      </c>
      <c r="C191" s="262" t="n">
        <v>11842</v>
      </c>
      <c r="D191" s="262" t="n">
        <v>5631</v>
      </c>
      <c r="E191" s="262" t="n">
        <v>28346</v>
      </c>
      <c r="F191" s="262" t="n">
        <v>30764</v>
      </c>
      <c r="G191" s="262" t="n">
        <v>26568</v>
      </c>
    </row>
    <row r="192" s="141" customFormat="true" ht="14.25" hidden="false" customHeight="true" outlineLevel="0" collapsed="false">
      <c r="A192" s="261" t="s">
        <v>717</v>
      </c>
      <c r="B192" s="262" t="n">
        <v>766</v>
      </c>
      <c r="C192" s="262" t="n">
        <v>1448</v>
      </c>
      <c r="D192" s="262" t="n">
        <v>2213</v>
      </c>
      <c r="E192" s="262" t="n">
        <v>133499</v>
      </c>
      <c r="F192" s="262" t="n">
        <v>129028</v>
      </c>
      <c r="G192" s="262" t="n">
        <v>55017</v>
      </c>
    </row>
    <row r="193" s="141" customFormat="true" ht="14.25" hidden="false" customHeight="true" outlineLevel="0" collapsed="false">
      <c r="A193" s="261" t="s">
        <v>718</v>
      </c>
      <c r="B193" s="262" t="n">
        <v>61560</v>
      </c>
      <c r="C193" s="262" t="n">
        <v>48102</v>
      </c>
      <c r="D193" s="262" t="n">
        <v>33630</v>
      </c>
      <c r="E193" s="262" t="n">
        <v>486188</v>
      </c>
      <c r="F193" s="262" t="n">
        <v>476128</v>
      </c>
      <c r="G193" s="262" t="n">
        <v>491307</v>
      </c>
    </row>
    <row r="194" s="141" customFormat="true" ht="14.25" hidden="false" customHeight="true" outlineLevel="0" collapsed="false">
      <c r="A194" s="261" t="s">
        <v>719</v>
      </c>
      <c r="B194" s="262" t="n">
        <v>3835</v>
      </c>
      <c r="C194" s="262" t="n">
        <v>711</v>
      </c>
      <c r="D194" s="262" t="n">
        <v>1375</v>
      </c>
      <c r="E194" s="262" t="n">
        <v>39737</v>
      </c>
      <c r="F194" s="262" t="n">
        <v>48851</v>
      </c>
      <c r="G194" s="262" t="n">
        <v>47197</v>
      </c>
    </row>
    <row r="195" s="141" customFormat="true" ht="14.25" hidden="false" customHeight="true" outlineLevel="0" collapsed="false">
      <c r="A195" s="261" t="s">
        <v>720</v>
      </c>
      <c r="B195" s="262" t="n">
        <v>299</v>
      </c>
      <c r="C195" s="262" t="n">
        <v>14059</v>
      </c>
      <c r="D195" s="262" t="n">
        <v>119</v>
      </c>
      <c r="E195" s="262" t="n">
        <v>23947</v>
      </c>
      <c r="F195" s="262" t="n">
        <v>43882</v>
      </c>
      <c r="G195" s="262" t="n">
        <v>29260</v>
      </c>
    </row>
    <row r="196" s="141" customFormat="true" ht="14.25" hidden="false" customHeight="true" outlineLevel="0" collapsed="false">
      <c r="A196" s="261" t="s">
        <v>721</v>
      </c>
      <c r="B196" s="262" t="n">
        <v>1224</v>
      </c>
      <c r="C196" s="262" t="n">
        <v>319</v>
      </c>
      <c r="D196" s="262" t="n">
        <v>620</v>
      </c>
      <c r="E196" s="262" t="n">
        <v>12811</v>
      </c>
      <c r="F196" s="262" t="n">
        <v>13656</v>
      </c>
      <c r="G196" s="262" t="n">
        <v>17656</v>
      </c>
    </row>
    <row r="197" s="141" customFormat="true" ht="14.25" hidden="false" customHeight="true" outlineLevel="0" collapsed="false">
      <c r="A197" s="261" t="s">
        <v>722</v>
      </c>
      <c r="B197" s="262" t="n">
        <v>62035</v>
      </c>
      <c r="C197" s="262" t="n">
        <v>53364</v>
      </c>
      <c r="D197" s="262" t="n">
        <v>56652</v>
      </c>
      <c r="E197" s="262" t="n">
        <v>57497</v>
      </c>
      <c r="F197" s="262" t="n">
        <v>83056</v>
      </c>
      <c r="G197" s="262" t="n">
        <v>75018</v>
      </c>
    </row>
    <row r="198" s="141" customFormat="true" ht="14.25" hidden="false" customHeight="true" outlineLevel="0" collapsed="false">
      <c r="A198" s="261" t="s">
        <v>723</v>
      </c>
      <c r="B198" s="262" t="n">
        <v>453374</v>
      </c>
      <c r="C198" s="262" t="n">
        <v>332473</v>
      </c>
      <c r="D198" s="262" t="n">
        <v>414928</v>
      </c>
      <c r="E198" s="262" t="n">
        <v>643111</v>
      </c>
      <c r="F198" s="262" t="n">
        <v>674227</v>
      </c>
      <c r="G198" s="262" t="n">
        <v>591432</v>
      </c>
    </row>
    <row r="199" s="141" customFormat="true" ht="14.25" hidden="false" customHeight="true" outlineLevel="0" collapsed="false">
      <c r="A199" s="261" t="s">
        <v>724</v>
      </c>
      <c r="B199" s="262" t="n">
        <v>136629</v>
      </c>
      <c r="C199" s="262" t="n">
        <v>102121</v>
      </c>
      <c r="D199" s="262" t="n">
        <v>118304</v>
      </c>
      <c r="E199" s="262" t="n">
        <v>25327</v>
      </c>
      <c r="F199" s="262" t="n">
        <v>14137</v>
      </c>
      <c r="G199" s="262" t="n">
        <v>24552</v>
      </c>
    </row>
    <row r="200" s="141" customFormat="true" ht="14.25" hidden="false" customHeight="true" outlineLevel="0" collapsed="false">
      <c r="A200" s="261" t="s">
        <v>725</v>
      </c>
      <c r="B200" s="262" t="n">
        <v>528</v>
      </c>
      <c r="C200" s="262" t="n">
        <v>585</v>
      </c>
      <c r="D200" s="262" t="n">
        <v>340</v>
      </c>
      <c r="E200" s="262" t="n">
        <v>1684</v>
      </c>
      <c r="F200" s="262" t="n">
        <v>1103</v>
      </c>
      <c r="G200" s="262" t="n">
        <v>2925</v>
      </c>
    </row>
    <row r="201" s="141" customFormat="true" ht="14.25" hidden="false" customHeight="true" outlineLevel="0" collapsed="false">
      <c r="A201" s="268" t="s">
        <v>726</v>
      </c>
      <c r="B201" s="269" t="n">
        <v>33692</v>
      </c>
      <c r="C201" s="270" t="n">
        <v>27591</v>
      </c>
      <c r="D201" s="270" t="n">
        <v>24230</v>
      </c>
      <c r="E201" s="262" t="n">
        <v>15078</v>
      </c>
      <c r="F201" s="262" t="n">
        <v>9986</v>
      </c>
      <c r="G201" s="262" t="n">
        <v>12518</v>
      </c>
    </row>
    <row r="202" s="141" customFormat="true" ht="14.25" hidden="false" customHeight="true" outlineLevel="0" collapsed="false">
      <c r="A202" s="261" t="s">
        <v>727</v>
      </c>
      <c r="B202" s="262" t="n">
        <v>2121</v>
      </c>
      <c r="C202" s="262" t="n">
        <v>2550</v>
      </c>
      <c r="D202" s="262" t="n">
        <v>3025</v>
      </c>
      <c r="E202" s="262" t="n">
        <v>1593</v>
      </c>
      <c r="F202" s="262" t="n">
        <v>830</v>
      </c>
      <c r="G202" s="262" t="n">
        <v>3442</v>
      </c>
    </row>
    <row r="203" s="141" customFormat="true" ht="14.25" hidden="false" customHeight="true" outlineLevel="0" collapsed="false">
      <c r="A203" s="261" t="s">
        <v>728</v>
      </c>
      <c r="B203" s="262" t="n">
        <v>11</v>
      </c>
      <c r="C203" s="262" t="s">
        <v>565</v>
      </c>
      <c r="D203" s="262" t="n">
        <v>9</v>
      </c>
      <c r="E203" s="262" t="n">
        <v>30</v>
      </c>
      <c r="F203" s="262" t="n">
        <v>53</v>
      </c>
      <c r="G203" s="262" t="n">
        <v>149</v>
      </c>
      <c r="J203" s="3"/>
    </row>
    <row r="204" s="141" customFormat="true" ht="14.25" hidden="false" customHeight="true" outlineLevel="0" collapsed="false">
      <c r="A204" s="261" t="s">
        <v>729</v>
      </c>
      <c r="B204" s="262" t="n">
        <v>7145</v>
      </c>
      <c r="C204" s="262" t="n">
        <v>5928</v>
      </c>
      <c r="D204" s="262" t="n">
        <v>8304</v>
      </c>
      <c r="E204" s="262" t="n">
        <v>2423</v>
      </c>
      <c r="F204" s="262" t="n">
        <v>1584</v>
      </c>
      <c r="G204" s="262" t="n">
        <v>2981</v>
      </c>
      <c r="J204" s="3"/>
    </row>
    <row r="205" s="141" customFormat="true" ht="14.25" hidden="false" customHeight="true" outlineLevel="0" collapsed="false">
      <c r="A205" s="261" t="s">
        <v>730</v>
      </c>
      <c r="B205" s="262" t="n">
        <v>278417</v>
      </c>
      <c r="C205" s="262" t="n">
        <v>266389</v>
      </c>
      <c r="D205" s="262" t="n">
        <v>235244</v>
      </c>
      <c r="E205" s="262" t="n">
        <v>237969</v>
      </c>
      <c r="F205" s="262" t="n">
        <v>172208</v>
      </c>
      <c r="G205" s="262" t="n">
        <v>223389</v>
      </c>
      <c r="J205" s="3"/>
    </row>
    <row r="206" s="141" customFormat="true" ht="14.25" hidden="false" customHeight="true" outlineLevel="0" collapsed="false">
      <c r="A206" s="261" t="s">
        <v>731</v>
      </c>
      <c r="B206" s="262" t="n">
        <v>3070</v>
      </c>
      <c r="C206" s="262" t="n">
        <v>3034</v>
      </c>
      <c r="D206" s="262" t="n">
        <v>3234</v>
      </c>
      <c r="E206" s="3" t="n">
        <v>1408</v>
      </c>
      <c r="F206" s="262" t="n">
        <v>1435</v>
      </c>
      <c r="G206" s="3" t="n">
        <v>1212</v>
      </c>
      <c r="J206" s="3"/>
    </row>
    <row r="207" s="141" customFormat="true" ht="14.25" hidden="false" customHeight="true" outlineLevel="0" collapsed="false">
      <c r="A207" s="261" t="s">
        <v>732</v>
      </c>
      <c r="B207" s="262" t="n">
        <v>247532</v>
      </c>
      <c r="C207" s="262" t="n">
        <v>162049</v>
      </c>
      <c r="D207" s="262" t="n">
        <v>181175</v>
      </c>
      <c r="E207" s="262" t="n">
        <v>133453</v>
      </c>
      <c r="F207" s="262" t="n">
        <v>101328</v>
      </c>
      <c r="G207" s="262" t="n">
        <v>251029</v>
      </c>
    </row>
    <row r="208" s="141" customFormat="true" ht="14.25" hidden="false" customHeight="true" outlineLevel="0" collapsed="false">
      <c r="A208" s="261" t="s">
        <v>733</v>
      </c>
      <c r="B208" s="262" t="n">
        <v>26864</v>
      </c>
      <c r="C208" s="262" t="n">
        <v>18566</v>
      </c>
      <c r="D208" s="262" t="n">
        <v>21434</v>
      </c>
      <c r="E208" s="262" t="n">
        <v>923</v>
      </c>
      <c r="F208" s="262" t="n">
        <v>1678</v>
      </c>
      <c r="G208" s="262" t="n">
        <v>2959</v>
      </c>
    </row>
    <row r="209" s="141" customFormat="true" ht="14.25" hidden="false" customHeight="true" outlineLevel="0" collapsed="false">
      <c r="A209" s="261" t="s">
        <v>734</v>
      </c>
      <c r="B209" s="262" t="n">
        <v>257458</v>
      </c>
      <c r="C209" s="262" t="n">
        <v>222180</v>
      </c>
      <c r="D209" s="262" t="n">
        <v>240000</v>
      </c>
      <c r="E209" s="262" t="n">
        <v>127183</v>
      </c>
      <c r="F209" s="262" t="n">
        <v>132843</v>
      </c>
      <c r="G209" s="262" t="n">
        <v>118105</v>
      </c>
    </row>
    <row r="210" s="141" customFormat="true" ht="14.25" hidden="false" customHeight="true" outlineLevel="0" collapsed="false">
      <c r="A210" s="261" t="s">
        <v>735</v>
      </c>
      <c r="B210" s="262" t="n">
        <v>377286</v>
      </c>
      <c r="C210" s="262" t="n">
        <v>341272</v>
      </c>
      <c r="D210" s="262" t="n">
        <v>365581</v>
      </c>
      <c r="E210" s="262" t="n">
        <v>341026</v>
      </c>
      <c r="F210" s="262" t="n">
        <v>330182</v>
      </c>
      <c r="G210" s="262" t="n">
        <v>363904</v>
      </c>
    </row>
    <row r="211" s="141" customFormat="true" ht="14.25" hidden="false" customHeight="true" outlineLevel="0" collapsed="false">
      <c r="A211" s="261" t="s">
        <v>736</v>
      </c>
      <c r="B211" s="262" t="n">
        <v>194</v>
      </c>
      <c r="C211" s="262" t="n">
        <v>256</v>
      </c>
      <c r="D211" s="262" t="n">
        <v>149</v>
      </c>
      <c r="E211" s="262" t="n">
        <v>2080</v>
      </c>
      <c r="F211" s="262" t="n">
        <v>2464</v>
      </c>
      <c r="G211" s="262" t="n">
        <v>2455</v>
      </c>
    </row>
    <row r="212" s="141" customFormat="true" ht="14.25" hidden="false" customHeight="true" outlineLevel="0" collapsed="false">
      <c r="A212" s="261" t="s">
        <v>737</v>
      </c>
      <c r="B212" s="262" t="n">
        <v>341631</v>
      </c>
      <c r="C212" s="262" t="n">
        <v>269886</v>
      </c>
      <c r="D212" s="262" t="n">
        <v>429781</v>
      </c>
      <c r="E212" s="262" t="n">
        <v>451042</v>
      </c>
      <c r="F212" s="262" t="n">
        <v>377787</v>
      </c>
      <c r="G212" s="262" t="n">
        <v>402389</v>
      </c>
    </row>
    <row r="213" s="141" customFormat="true" ht="14.25" hidden="false" customHeight="true" outlineLevel="0" collapsed="false">
      <c r="A213" s="261" t="s">
        <v>738</v>
      </c>
      <c r="B213" s="262" t="n">
        <v>153941</v>
      </c>
      <c r="C213" s="262" t="n">
        <v>148561</v>
      </c>
      <c r="D213" s="262" t="n">
        <v>167388</v>
      </c>
      <c r="E213" s="262" t="n">
        <v>92977</v>
      </c>
      <c r="F213" s="262" t="n">
        <v>75459</v>
      </c>
      <c r="G213" s="262" t="n">
        <v>74920</v>
      </c>
    </row>
    <row r="214" s="141" customFormat="true" ht="14.25" hidden="false" customHeight="true" outlineLevel="0" collapsed="false">
      <c r="A214" s="261" t="s">
        <v>739</v>
      </c>
      <c r="B214" s="262" t="n">
        <v>1659</v>
      </c>
      <c r="C214" s="262" t="n">
        <v>1690</v>
      </c>
      <c r="D214" s="262" t="n">
        <v>955</v>
      </c>
      <c r="E214" s="262" t="n">
        <v>3712</v>
      </c>
      <c r="F214" s="262" t="n">
        <v>2952</v>
      </c>
      <c r="G214" s="262" t="n">
        <v>3423</v>
      </c>
    </row>
    <row r="215" s="141" customFormat="true" ht="14.25" hidden="false" customHeight="true" outlineLevel="0" collapsed="false">
      <c r="A215" s="261" t="s">
        <v>740</v>
      </c>
      <c r="B215" s="262" t="n">
        <v>5212989</v>
      </c>
      <c r="C215" s="262" t="n">
        <v>4779531</v>
      </c>
      <c r="D215" s="262" t="n">
        <v>4672912</v>
      </c>
      <c r="E215" s="262" t="n">
        <v>2729086</v>
      </c>
      <c r="F215" s="262" t="n">
        <v>2505395</v>
      </c>
      <c r="G215" s="262" t="n">
        <v>2144993</v>
      </c>
    </row>
    <row r="216" s="141" customFormat="true" ht="14.25" hidden="false" customHeight="true" outlineLevel="0" collapsed="false">
      <c r="A216" s="261" t="s">
        <v>741</v>
      </c>
      <c r="B216" s="262" t="n">
        <v>893</v>
      </c>
      <c r="C216" s="262" t="n">
        <v>234</v>
      </c>
      <c r="D216" s="262" t="n">
        <v>476</v>
      </c>
      <c r="E216" s="262" t="n">
        <v>1043</v>
      </c>
      <c r="F216" s="262" t="n">
        <v>4386</v>
      </c>
      <c r="G216" s="262" t="n">
        <v>2495</v>
      </c>
    </row>
    <row r="217" s="141" customFormat="true" ht="14.25" hidden="false" customHeight="true" outlineLevel="0" collapsed="false">
      <c r="A217" s="261" t="s">
        <v>742</v>
      </c>
      <c r="B217" s="262" t="n">
        <v>735829</v>
      </c>
      <c r="C217" s="262" t="n">
        <v>669173</v>
      </c>
      <c r="D217" s="262" t="n">
        <v>791945</v>
      </c>
      <c r="E217" s="262" t="n">
        <v>812437</v>
      </c>
      <c r="F217" s="262" t="n">
        <v>660914</v>
      </c>
      <c r="G217" s="262" t="n">
        <v>765519</v>
      </c>
    </row>
    <row r="218" s="141" customFormat="true" ht="14.25" hidden="false" customHeight="true" outlineLevel="0" collapsed="false">
      <c r="A218" s="261" t="s">
        <v>743</v>
      </c>
      <c r="B218" s="262" t="n">
        <v>1918073</v>
      </c>
      <c r="C218" s="262" t="n">
        <v>2030019</v>
      </c>
      <c r="D218" s="262" t="n">
        <v>1987785</v>
      </c>
      <c r="E218" s="262" t="n">
        <v>1208249</v>
      </c>
      <c r="F218" s="262" t="n">
        <v>939903</v>
      </c>
      <c r="G218" s="262" t="n">
        <v>1127724</v>
      </c>
    </row>
    <row r="219" s="141" customFormat="true" ht="14.25" hidden="false" customHeight="true" outlineLevel="0" collapsed="false">
      <c r="A219" s="261" t="s">
        <v>744</v>
      </c>
      <c r="B219" s="262" t="n">
        <v>559406</v>
      </c>
      <c r="C219" s="262" t="n">
        <v>453755</v>
      </c>
      <c r="D219" s="262" t="n">
        <v>521149</v>
      </c>
      <c r="E219" s="262" t="n">
        <v>535622</v>
      </c>
      <c r="F219" s="262" t="n">
        <v>333939</v>
      </c>
      <c r="G219" s="262" t="n">
        <v>377884</v>
      </c>
    </row>
    <row r="220" s="141" customFormat="true" ht="14.25" hidden="false" customHeight="true" outlineLevel="0" collapsed="false">
      <c r="A220" s="261" t="s">
        <v>745</v>
      </c>
      <c r="B220" s="262" t="n">
        <v>168195</v>
      </c>
      <c r="C220" s="262" t="n">
        <v>164181</v>
      </c>
      <c r="D220" s="262" t="n">
        <v>189300</v>
      </c>
      <c r="E220" s="262" t="n">
        <v>426976</v>
      </c>
      <c r="F220" s="262" t="n">
        <v>329972</v>
      </c>
      <c r="G220" s="262" t="n">
        <v>378182</v>
      </c>
    </row>
    <row r="221" s="141" customFormat="true" ht="14.25" hidden="false" customHeight="true" outlineLevel="0" collapsed="false">
      <c r="A221" s="261" t="s">
        <v>746</v>
      </c>
      <c r="B221" s="262" t="n">
        <v>16005</v>
      </c>
      <c r="C221" s="262" t="n">
        <v>14980</v>
      </c>
      <c r="D221" s="262" t="n">
        <v>18082</v>
      </c>
      <c r="E221" s="262" t="n">
        <v>4718</v>
      </c>
      <c r="F221" s="262" t="n">
        <v>3165</v>
      </c>
      <c r="G221" s="262" t="n">
        <v>3964</v>
      </c>
    </row>
    <row r="222" s="141" customFormat="true" ht="14.25" hidden="false" customHeight="true" outlineLevel="0" collapsed="false">
      <c r="A222" s="261"/>
      <c r="B222" s="130"/>
      <c r="C222" s="130"/>
      <c r="D222" s="130"/>
      <c r="E222" s="130"/>
      <c r="F222" s="130"/>
      <c r="G222" s="130"/>
    </row>
    <row r="223" s="260" customFormat="true" ht="14.25" hidden="false" customHeight="true" outlineLevel="0" collapsed="false">
      <c r="A223" s="271" t="s">
        <v>747</v>
      </c>
      <c r="B223" s="130"/>
      <c r="C223" s="130"/>
      <c r="D223" s="130"/>
      <c r="E223" s="130"/>
      <c r="F223" s="130"/>
      <c r="G223" s="130"/>
      <c r="J223" s="141"/>
    </row>
    <row r="224" s="260" customFormat="true" ht="14.25" hidden="false" customHeight="true" outlineLevel="0" collapsed="false">
      <c r="A224" s="258" t="s">
        <v>748</v>
      </c>
      <c r="B224" s="272" t="n">
        <v>263201</v>
      </c>
      <c r="C224" s="272" t="n">
        <v>218799</v>
      </c>
      <c r="D224" s="272" t="n">
        <v>181729</v>
      </c>
      <c r="E224" s="272" t="n">
        <v>592891</v>
      </c>
      <c r="F224" s="272" t="n">
        <v>502574</v>
      </c>
      <c r="G224" s="272" t="n">
        <v>539654</v>
      </c>
    </row>
    <row r="225" s="141" customFormat="true" ht="14.25" hidden="false" customHeight="true" outlineLevel="0" collapsed="false">
      <c r="A225" s="261" t="s">
        <v>749</v>
      </c>
      <c r="B225" s="262" t="n">
        <v>200460</v>
      </c>
      <c r="C225" s="262" t="n">
        <v>125229</v>
      </c>
      <c r="D225" s="262" t="n">
        <v>133254</v>
      </c>
      <c r="E225" s="262" t="n">
        <v>512952</v>
      </c>
      <c r="F225" s="262" t="n">
        <v>421387</v>
      </c>
      <c r="G225" s="262" t="n">
        <v>448435</v>
      </c>
    </row>
    <row r="226" s="141" customFormat="true" ht="14.25" hidden="false" customHeight="true" outlineLevel="0" collapsed="false">
      <c r="A226" s="261" t="s">
        <v>750</v>
      </c>
      <c r="B226" s="262" t="n">
        <v>26094</v>
      </c>
      <c r="C226" s="262" t="n">
        <v>11115</v>
      </c>
      <c r="D226" s="262" t="n">
        <v>10322</v>
      </c>
      <c r="E226" s="262" t="n">
        <v>315</v>
      </c>
      <c r="F226" s="262" t="n">
        <v>578</v>
      </c>
      <c r="G226" s="262" t="n">
        <v>534</v>
      </c>
    </row>
    <row r="227" s="141" customFormat="true" ht="14.25" hidden="false" customHeight="true" outlineLevel="0" collapsed="false">
      <c r="A227" s="261" t="s">
        <v>751</v>
      </c>
      <c r="B227" s="264" t="s">
        <v>565</v>
      </c>
      <c r="C227" s="130" t="s">
        <v>565</v>
      </c>
      <c r="D227" s="264" t="s">
        <v>565</v>
      </c>
      <c r="E227" s="130" t="n">
        <v>126</v>
      </c>
      <c r="F227" s="130" t="n">
        <v>48</v>
      </c>
      <c r="G227" s="130" t="n">
        <v>55</v>
      </c>
    </row>
    <row r="228" s="141" customFormat="true" ht="14.25" hidden="false" customHeight="true" outlineLevel="0" collapsed="false">
      <c r="A228" s="261" t="s">
        <v>752</v>
      </c>
      <c r="B228" s="262" t="n">
        <v>35028</v>
      </c>
      <c r="C228" s="262" t="n">
        <v>47922</v>
      </c>
      <c r="D228" s="262" t="n">
        <v>37242</v>
      </c>
      <c r="E228" s="262" t="n">
        <v>61677</v>
      </c>
      <c r="F228" s="262" t="n">
        <v>57083</v>
      </c>
      <c r="G228" s="262" t="n">
        <v>51179</v>
      </c>
    </row>
    <row r="229" s="141" customFormat="true" ht="14.25" hidden="false" customHeight="true" outlineLevel="0" collapsed="false">
      <c r="A229" s="261" t="s">
        <v>753</v>
      </c>
      <c r="B229" s="130" t="n">
        <v>10</v>
      </c>
      <c r="C229" s="130" t="s">
        <v>565</v>
      </c>
      <c r="D229" s="130" t="n">
        <v>165</v>
      </c>
      <c r="E229" s="130" t="n">
        <v>203</v>
      </c>
      <c r="F229" s="130" t="n">
        <v>201</v>
      </c>
      <c r="G229" s="130" t="n">
        <v>167</v>
      </c>
      <c r="J229" s="260"/>
    </row>
    <row r="230" s="141" customFormat="true" ht="14.25" hidden="false" customHeight="true" outlineLevel="0" collapsed="false">
      <c r="A230" s="261" t="s">
        <v>754</v>
      </c>
      <c r="B230" s="130" t="s">
        <v>565</v>
      </c>
      <c r="C230" s="130" t="s">
        <v>565</v>
      </c>
      <c r="D230" s="130" t="s">
        <v>565</v>
      </c>
      <c r="E230" s="130" t="s">
        <v>565</v>
      </c>
      <c r="F230" s="130" t="n">
        <v>1</v>
      </c>
      <c r="G230" s="130" t="n">
        <v>27</v>
      </c>
      <c r="J230" s="260"/>
    </row>
    <row r="231" s="141" customFormat="true" ht="14.25" hidden="false" customHeight="true" outlineLevel="0" collapsed="false">
      <c r="A231" s="261" t="s">
        <v>755</v>
      </c>
      <c r="B231" s="262" t="n">
        <v>2</v>
      </c>
      <c r="C231" s="262" t="n">
        <v>2</v>
      </c>
      <c r="D231" s="262" t="n">
        <v>123</v>
      </c>
      <c r="E231" s="262" t="n">
        <v>12063</v>
      </c>
      <c r="F231" s="262" t="n">
        <v>2863</v>
      </c>
      <c r="G231" s="262" t="n">
        <v>4505</v>
      </c>
    </row>
    <row r="232" s="141" customFormat="true" ht="14.25" hidden="false" customHeight="true" outlineLevel="0" collapsed="false">
      <c r="A232" s="261" t="s">
        <v>756</v>
      </c>
      <c r="B232" s="130" t="s">
        <v>565</v>
      </c>
      <c r="C232" s="130" t="s">
        <v>565</v>
      </c>
      <c r="D232" s="130" t="s">
        <v>565</v>
      </c>
      <c r="E232" s="130" t="n">
        <v>1</v>
      </c>
      <c r="F232" s="130" t="s">
        <v>565</v>
      </c>
      <c r="G232" s="130" t="n">
        <v>2</v>
      </c>
    </row>
    <row r="233" s="141" customFormat="true" ht="14.25" hidden="false" customHeight="true" outlineLevel="0" collapsed="false">
      <c r="A233" s="261" t="s">
        <v>757</v>
      </c>
      <c r="B233" s="130" t="s">
        <v>565</v>
      </c>
      <c r="C233" s="130" t="s">
        <v>565</v>
      </c>
      <c r="D233" s="130" t="s">
        <v>565</v>
      </c>
      <c r="E233" s="130" t="n">
        <v>41</v>
      </c>
      <c r="F233" s="130" t="n">
        <v>31</v>
      </c>
      <c r="G233" s="130" t="n">
        <v>464</v>
      </c>
    </row>
    <row r="234" s="141" customFormat="true" ht="14.25" hidden="false" customHeight="true" outlineLevel="0" collapsed="false">
      <c r="A234" s="261" t="s">
        <v>758</v>
      </c>
      <c r="B234" s="130" t="n">
        <v>1</v>
      </c>
      <c r="C234" s="130" t="n">
        <v>1</v>
      </c>
      <c r="D234" s="130" t="s">
        <v>565</v>
      </c>
      <c r="E234" s="130" t="n">
        <v>75</v>
      </c>
      <c r="F234" s="130" t="n">
        <v>6</v>
      </c>
      <c r="G234" s="130" t="n">
        <v>295</v>
      </c>
    </row>
    <row r="235" s="141" customFormat="true" ht="14.25" hidden="false" customHeight="true" outlineLevel="0" collapsed="false">
      <c r="A235" s="261" t="s">
        <v>759</v>
      </c>
      <c r="B235" s="130" t="n">
        <v>77</v>
      </c>
      <c r="C235" s="130" t="n">
        <v>91</v>
      </c>
      <c r="D235" s="130" t="n">
        <v>23</v>
      </c>
      <c r="E235" s="130" t="n">
        <v>175</v>
      </c>
      <c r="F235" s="130" t="n">
        <v>205</v>
      </c>
      <c r="G235" s="130" t="n">
        <v>256</v>
      </c>
    </row>
    <row r="236" s="141" customFormat="true" ht="14.25" hidden="false" customHeight="true" outlineLevel="0" collapsed="false">
      <c r="A236" s="261" t="s">
        <v>760</v>
      </c>
      <c r="B236" s="130" t="n">
        <v>9</v>
      </c>
      <c r="C236" s="130" t="n">
        <v>19</v>
      </c>
      <c r="D236" s="130" t="n">
        <v>2</v>
      </c>
      <c r="E236" s="130" t="n">
        <v>43</v>
      </c>
      <c r="F236" s="130" t="n">
        <v>35</v>
      </c>
      <c r="G236" s="130" t="n">
        <v>70</v>
      </c>
    </row>
    <row r="237" s="141" customFormat="true" ht="14.25" hidden="false" customHeight="true" outlineLevel="0" collapsed="false">
      <c r="A237" s="261" t="s">
        <v>761</v>
      </c>
      <c r="B237" s="130" t="n">
        <v>14</v>
      </c>
      <c r="C237" s="130" t="s">
        <v>565</v>
      </c>
      <c r="D237" s="130" t="s">
        <v>565</v>
      </c>
      <c r="E237" s="130" t="n">
        <v>17</v>
      </c>
      <c r="F237" s="130" t="n">
        <v>6</v>
      </c>
      <c r="G237" s="130" t="n">
        <v>18</v>
      </c>
    </row>
    <row r="238" s="141" customFormat="true" ht="14.25" hidden="false" customHeight="true" outlineLevel="0" collapsed="false">
      <c r="A238" s="261" t="s">
        <v>762</v>
      </c>
      <c r="B238" s="130" t="n">
        <v>14</v>
      </c>
      <c r="C238" s="130" t="s">
        <v>565</v>
      </c>
      <c r="D238" s="130" t="s">
        <v>565</v>
      </c>
      <c r="E238" s="130" t="n">
        <v>89</v>
      </c>
      <c r="F238" s="130" t="n">
        <v>97</v>
      </c>
      <c r="G238" s="130" t="n">
        <v>14</v>
      </c>
    </row>
    <row r="239" s="141" customFormat="true" ht="14.25" hidden="false" customHeight="true" outlineLevel="0" collapsed="false">
      <c r="A239" s="261" t="s">
        <v>763</v>
      </c>
      <c r="B239" s="130" t="s">
        <v>565</v>
      </c>
      <c r="C239" s="130" t="n">
        <v>14</v>
      </c>
      <c r="D239" s="130" t="s">
        <v>565</v>
      </c>
      <c r="E239" s="130" t="n">
        <v>24</v>
      </c>
      <c r="F239" s="130" t="n">
        <v>11</v>
      </c>
      <c r="G239" s="130" t="n">
        <v>51</v>
      </c>
    </row>
    <row r="240" s="141" customFormat="true" ht="14.25" hidden="false" customHeight="true" outlineLevel="0" collapsed="false">
      <c r="A240" s="261" t="s">
        <v>764</v>
      </c>
      <c r="B240" s="130" t="n">
        <v>1481</v>
      </c>
      <c r="C240" s="130" t="n">
        <v>314</v>
      </c>
      <c r="D240" s="130" t="n">
        <v>577</v>
      </c>
      <c r="E240" s="262" t="n">
        <v>1320</v>
      </c>
      <c r="F240" s="262" t="n">
        <v>2134</v>
      </c>
      <c r="G240" s="262" t="n">
        <v>1240</v>
      </c>
    </row>
    <row r="241" s="141" customFormat="true" ht="14.25" hidden="false" customHeight="true" outlineLevel="0" collapsed="false">
      <c r="A241" s="265" t="s">
        <v>765</v>
      </c>
      <c r="B241" s="130"/>
      <c r="C241" s="130"/>
      <c r="D241" s="130"/>
      <c r="E241" s="130"/>
      <c r="F241" s="130"/>
      <c r="G241" s="130"/>
    </row>
    <row r="242" s="141" customFormat="true" ht="14.25" hidden="false" customHeight="true" outlineLevel="0" collapsed="false">
      <c r="A242" s="261" t="s">
        <v>766</v>
      </c>
      <c r="B242" s="130" t="s">
        <v>565</v>
      </c>
      <c r="C242" s="130" t="n">
        <v>10</v>
      </c>
      <c r="D242" s="130" t="n">
        <v>4</v>
      </c>
      <c r="E242" s="130" t="s">
        <v>565</v>
      </c>
      <c r="F242" s="130" t="n">
        <v>3</v>
      </c>
      <c r="G242" s="130" t="n">
        <v>2</v>
      </c>
    </row>
    <row r="243" s="141" customFormat="true" ht="14.25" hidden="false" customHeight="true" outlineLevel="0" collapsed="false">
      <c r="A243" s="261" t="s">
        <v>767</v>
      </c>
      <c r="B243" s="130" t="s">
        <v>565</v>
      </c>
      <c r="C243" s="130" t="n">
        <v>33843</v>
      </c>
      <c r="D243" s="130" t="s">
        <v>565</v>
      </c>
      <c r="E243" s="130" t="n">
        <v>110</v>
      </c>
      <c r="F243" s="262" t="n">
        <v>52</v>
      </c>
      <c r="G243" s="130" t="n">
        <v>30020</v>
      </c>
    </row>
    <row r="244" s="141" customFormat="true" ht="14.25" hidden="false" customHeight="true" outlineLevel="0" collapsed="false">
      <c r="A244" s="261" t="s">
        <v>768</v>
      </c>
      <c r="B244" s="130" t="n">
        <v>8</v>
      </c>
      <c r="C244" s="130" t="s">
        <v>565</v>
      </c>
      <c r="D244" s="130" t="s">
        <v>565</v>
      </c>
      <c r="E244" s="262" t="n">
        <v>39</v>
      </c>
      <c r="F244" s="130" t="n">
        <v>3</v>
      </c>
      <c r="G244" s="262" t="n">
        <v>107</v>
      </c>
    </row>
    <row r="245" s="141" customFormat="true" ht="14.25" hidden="false" customHeight="true" outlineLevel="0" collapsed="false">
      <c r="A245" s="261" t="s">
        <v>769</v>
      </c>
      <c r="B245" s="130" t="n">
        <v>1</v>
      </c>
      <c r="C245" s="130" t="s">
        <v>565</v>
      </c>
      <c r="D245" s="130" t="n">
        <v>4</v>
      </c>
      <c r="E245" s="130" t="n">
        <v>27</v>
      </c>
      <c r="F245" s="130" t="n">
        <v>18</v>
      </c>
      <c r="G245" s="130" t="n">
        <v>67</v>
      </c>
    </row>
    <row r="246" s="141" customFormat="true" ht="14.25" hidden="false" customHeight="true" outlineLevel="0" collapsed="false">
      <c r="A246" s="261" t="s">
        <v>770</v>
      </c>
      <c r="B246" s="130" t="s">
        <v>565</v>
      </c>
      <c r="C246" s="130" t="s">
        <v>565</v>
      </c>
      <c r="D246" s="130" t="s">
        <v>565</v>
      </c>
      <c r="E246" s="130" t="n">
        <v>1102</v>
      </c>
      <c r="F246" s="130" t="n">
        <v>223</v>
      </c>
      <c r="G246" s="130" t="n">
        <v>85</v>
      </c>
    </row>
    <row r="247" s="141" customFormat="true" ht="14.25" hidden="false" customHeight="true" outlineLevel="0" collapsed="false">
      <c r="A247" s="261" t="s">
        <v>771</v>
      </c>
      <c r="B247" s="130" t="s">
        <v>565</v>
      </c>
      <c r="C247" s="130" t="s">
        <v>565</v>
      </c>
      <c r="D247" s="130" t="s">
        <v>565</v>
      </c>
      <c r="E247" s="130" t="n">
        <v>6</v>
      </c>
      <c r="F247" s="130" t="n">
        <v>18</v>
      </c>
      <c r="G247" s="130" t="n">
        <v>46</v>
      </c>
    </row>
    <row r="248" s="141" customFormat="true" ht="14.25" hidden="false" customHeight="true" outlineLevel="0" collapsed="false">
      <c r="A248" s="261" t="s">
        <v>772</v>
      </c>
      <c r="B248" s="130" t="s">
        <v>565</v>
      </c>
      <c r="C248" s="130" t="s">
        <v>565</v>
      </c>
      <c r="D248" s="130" t="s">
        <v>565</v>
      </c>
      <c r="E248" s="130" t="n">
        <v>123</v>
      </c>
      <c r="F248" s="130" t="n">
        <v>38</v>
      </c>
      <c r="G248" s="130" t="n">
        <v>1001</v>
      </c>
    </row>
    <row r="249" s="141" customFormat="true" ht="14.25" hidden="false" customHeight="true" outlineLevel="0" collapsed="false">
      <c r="A249" s="261" t="s">
        <v>773</v>
      </c>
      <c r="B249" s="130" t="s">
        <v>565</v>
      </c>
      <c r="C249" s="130" t="s">
        <v>565</v>
      </c>
      <c r="D249" s="130" t="s">
        <v>565</v>
      </c>
      <c r="E249" s="130" t="n">
        <v>13</v>
      </c>
      <c r="F249" s="130" t="n">
        <v>32</v>
      </c>
      <c r="G249" s="130" t="s">
        <v>565</v>
      </c>
    </row>
    <row r="250" s="141" customFormat="true" ht="14.25" hidden="false" customHeight="true" outlineLevel="0" collapsed="false">
      <c r="A250" s="261" t="s">
        <v>774</v>
      </c>
      <c r="B250" s="130" t="s">
        <v>565</v>
      </c>
      <c r="C250" s="130" t="s">
        <v>565</v>
      </c>
      <c r="D250" s="130" t="s">
        <v>565</v>
      </c>
      <c r="E250" s="130" t="s">
        <v>565</v>
      </c>
      <c r="F250" s="130" t="s">
        <v>565</v>
      </c>
      <c r="G250" s="130" t="s">
        <v>565</v>
      </c>
    </row>
    <row r="251" s="141" customFormat="true" ht="14.25" hidden="false" customHeight="true" outlineLevel="0" collapsed="false">
      <c r="A251" s="261" t="s">
        <v>775</v>
      </c>
      <c r="B251" s="130" t="s">
        <v>565</v>
      </c>
      <c r="C251" s="130" t="s">
        <v>565</v>
      </c>
      <c r="D251" s="130" t="s">
        <v>565</v>
      </c>
      <c r="E251" s="130" t="n">
        <v>21</v>
      </c>
      <c r="F251" s="130" t="n">
        <v>2</v>
      </c>
      <c r="G251" s="130" t="s">
        <v>565</v>
      </c>
    </row>
    <row r="252" s="141" customFormat="true" ht="14.25" hidden="false" customHeight="true" outlineLevel="0" collapsed="false">
      <c r="A252" s="261" t="s">
        <v>776</v>
      </c>
      <c r="B252" s="130" t="n">
        <v>1</v>
      </c>
      <c r="C252" s="130" t="n">
        <v>8</v>
      </c>
      <c r="D252" s="130" t="n">
        <v>5</v>
      </c>
      <c r="E252" s="130" t="n">
        <v>1030</v>
      </c>
      <c r="F252" s="130" t="n">
        <v>328</v>
      </c>
      <c r="G252" s="130" t="n">
        <v>294</v>
      </c>
    </row>
    <row r="253" s="141" customFormat="true" ht="14.25" hidden="false" customHeight="true" outlineLevel="0" collapsed="false">
      <c r="A253" s="261" t="s">
        <v>777</v>
      </c>
      <c r="B253" s="130" t="n">
        <v>1</v>
      </c>
      <c r="C253" s="130" t="s">
        <v>565</v>
      </c>
      <c r="D253" s="130" t="s">
        <v>565</v>
      </c>
      <c r="E253" s="130" t="n">
        <v>8</v>
      </c>
      <c r="F253" s="130" t="n">
        <v>34</v>
      </c>
      <c r="G253" s="130" t="n">
        <v>165</v>
      </c>
    </row>
    <row r="254" s="141" customFormat="true" ht="14.25" hidden="false" customHeight="true" outlineLevel="0" collapsed="false">
      <c r="A254" s="261" t="s">
        <v>778</v>
      </c>
      <c r="B254" s="130" t="s">
        <v>565</v>
      </c>
      <c r="C254" s="130" t="s">
        <v>565</v>
      </c>
      <c r="D254" s="130" t="n">
        <v>4</v>
      </c>
      <c r="E254" s="130" t="n">
        <v>370</v>
      </c>
      <c r="F254" s="130" t="n">
        <v>10</v>
      </c>
      <c r="G254" s="130" t="s">
        <v>565</v>
      </c>
    </row>
    <row r="255" s="141" customFormat="true" ht="14.25" hidden="false" customHeight="true" outlineLevel="0" collapsed="false">
      <c r="A255" s="261" t="s">
        <v>779</v>
      </c>
      <c r="B255" s="130" t="s">
        <v>565</v>
      </c>
      <c r="C255" s="130" t="s">
        <v>565</v>
      </c>
      <c r="D255" s="130" t="s">
        <v>565</v>
      </c>
      <c r="E255" s="130" t="n">
        <v>26</v>
      </c>
      <c r="F255" s="130" t="n">
        <v>16143</v>
      </c>
      <c r="G255" s="130" t="s">
        <v>565</v>
      </c>
    </row>
    <row r="256" s="141" customFormat="true" ht="14.25" hidden="false" customHeight="true" outlineLevel="0" collapsed="false">
      <c r="A256" s="261" t="s">
        <v>780</v>
      </c>
      <c r="B256" s="130" t="s">
        <v>565</v>
      </c>
      <c r="C256" s="130" t="s">
        <v>565</v>
      </c>
      <c r="D256" s="130" t="s">
        <v>565</v>
      </c>
      <c r="E256" s="130" t="n">
        <v>16</v>
      </c>
      <c r="F256" s="130" t="n">
        <v>43</v>
      </c>
      <c r="G256" s="130" t="n">
        <v>2</v>
      </c>
    </row>
    <row r="257" s="141" customFormat="true" ht="14.25" hidden="false" customHeight="true" outlineLevel="0" collapsed="false">
      <c r="A257" s="265" t="s">
        <v>781</v>
      </c>
      <c r="B257" s="130"/>
      <c r="C257" s="130"/>
      <c r="D257" s="130"/>
      <c r="E257" s="130"/>
      <c r="F257" s="130"/>
      <c r="G257" s="130"/>
    </row>
    <row r="258" s="141" customFormat="true" ht="14.25" hidden="false" customHeight="true" outlineLevel="0" collapsed="false">
      <c r="A258" s="261" t="s">
        <v>782</v>
      </c>
      <c r="B258" s="130" t="s">
        <v>565</v>
      </c>
      <c r="C258" s="130" t="s">
        <v>565</v>
      </c>
      <c r="D258" s="130" t="s">
        <v>565</v>
      </c>
      <c r="E258" s="130" t="n">
        <v>314</v>
      </c>
      <c r="F258" s="130" t="n">
        <v>285</v>
      </c>
      <c r="G258" s="130" t="n">
        <v>93</v>
      </c>
    </row>
    <row r="259" s="141" customFormat="true" ht="14.25" hidden="false" customHeight="true" outlineLevel="0" collapsed="false">
      <c r="A259" s="261" t="s">
        <v>783</v>
      </c>
      <c r="B259" s="130" t="s">
        <v>565</v>
      </c>
      <c r="C259" s="130" t="n">
        <v>231</v>
      </c>
      <c r="D259" s="130" t="n">
        <v>4</v>
      </c>
      <c r="E259" s="130" t="n">
        <v>565</v>
      </c>
      <c r="F259" s="130" t="n">
        <v>656</v>
      </c>
      <c r="G259" s="130" t="n">
        <v>460</v>
      </c>
    </row>
    <row r="260" s="141" customFormat="true" ht="14.25" hidden="false" customHeight="true" outlineLevel="0" collapsed="false">
      <c r="A260" s="261"/>
      <c r="B260" s="130"/>
      <c r="C260" s="130"/>
      <c r="D260" s="130"/>
      <c r="E260" s="130"/>
      <c r="F260" s="130"/>
      <c r="G260" s="130"/>
    </row>
    <row r="261" s="260" customFormat="true" ht="14.25" hidden="false" customHeight="true" outlineLevel="0" collapsed="false">
      <c r="A261" s="258" t="s">
        <v>784</v>
      </c>
      <c r="B261" s="272" t="n">
        <v>60407</v>
      </c>
      <c r="C261" s="272" t="n">
        <v>57238</v>
      </c>
      <c r="D261" s="272" t="n">
        <v>55338</v>
      </c>
      <c r="E261" s="272" t="n">
        <v>198655</v>
      </c>
      <c r="F261" s="272" t="n">
        <v>248611</v>
      </c>
      <c r="G261" s="272" t="n">
        <v>126835</v>
      </c>
    </row>
    <row r="262" s="141" customFormat="true" ht="14.25" hidden="false" customHeight="true" outlineLevel="0" collapsed="false">
      <c r="A262" s="261" t="s">
        <v>785</v>
      </c>
      <c r="B262" s="130" t="n">
        <v>1</v>
      </c>
      <c r="C262" s="130" t="s">
        <v>565</v>
      </c>
      <c r="D262" s="12" t="s">
        <v>565</v>
      </c>
      <c r="E262" s="262" t="n">
        <v>123615</v>
      </c>
      <c r="F262" s="262" t="n">
        <v>182045</v>
      </c>
      <c r="G262" s="262" t="n">
        <v>59244</v>
      </c>
    </row>
    <row r="263" s="141" customFormat="true" ht="14.25" hidden="false" customHeight="true" outlineLevel="0" collapsed="false">
      <c r="A263" s="265" t="s">
        <v>786</v>
      </c>
      <c r="B263" s="12"/>
      <c r="C263" s="12"/>
      <c r="D263" s="12"/>
      <c r="E263" s="12"/>
      <c r="F263" s="12"/>
      <c r="G263" s="12"/>
    </row>
    <row r="264" s="141" customFormat="true" ht="14.25" hidden="false" customHeight="true" outlineLevel="0" collapsed="false">
      <c r="A264" s="261" t="s">
        <v>787</v>
      </c>
      <c r="B264" s="262" t="n">
        <v>60406</v>
      </c>
      <c r="C264" s="262" t="n">
        <v>57238</v>
      </c>
      <c r="D264" s="262" t="n">
        <v>55338</v>
      </c>
      <c r="E264" s="262" t="n">
        <v>75040</v>
      </c>
      <c r="F264" s="262" t="n">
        <v>66566</v>
      </c>
      <c r="G264" s="262" t="n">
        <v>67591</v>
      </c>
    </row>
    <row r="265" s="141" customFormat="true" ht="14.25" hidden="false" customHeight="true" outlineLevel="0" collapsed="false">
      <c r="A265" s="265"/>
      <c r="B265" s="12"/>
      <c r="C265" s="12"/>
      <c r="D265" s="12"/>
      <c r="E265" s="12"/>
      <c r="F265" s="12"/>
      <c r="G265" s="12"/>
    </row>
    <row r="266" s="260" customFormat="true" ht="14.25" hidden="false" customHeight="true" outlineLevel="0" collapsed="false">
      <c r="A266" s="273" t="s">
        <v>788</v>
      </c>
      <c r="B266" s="259" t="n">
        <v>67120425</v>
      </c>
      <c r="C266" s="259" t="n">
        <v>62692762</v>
      </c>
      <c r="D266" s="259" t="n">
        <v>61220018</v>
      </c>
      <c r="E266" s="259" t="n">
        <v>84238733</v>
      </c>
      <c r="F266" s="259" t="n">
        <v>73353069</v>
      </c>
      <c r="G266" s="259" t="n">
        <v>77395046</v>
      </c>
      <c r="J266" s="141"/>
    </row>
    <row r="267" customFormat="false" ht="15.75" hidden="false" customHeight="false" outlineLevel="0" collapsed="false">
      <c r="B267" s="210"/>
    </row>
    <row r="268" customFormat="false" ht="15.75" hidden="false" customHeight="false" outlineLevel="0" collapsed="false">
      <c r="B268" s="210"/>
    </row>
    <row r="269" customFormat="false" ht="15.75" hidden="false" customHeight="false" outlineLevel="0" collapsed="false">
      <c r="B269" s="210"/>
    </row>
    <row r="270" customFormat="false" ht="15.75" hidden="false" customHeight="false" outlineLevel="0" collapsed="false">
      <c r="B270" s="210"/>
    </row>
    <row r="271" customFormat="false" ht="15.75" hidden="false" customHeight="false" outlineLevel="0" collapsed="false">
      <c r="B271" s="210"/>
    </row>
    <row r="272" customFormat="false" ht="15.75" hidden="false" customHeight="false" outlineLevel="0" collapsed="false">
      <c r="B272" s="210"/>
    </row>
  </sheetData>
  <mergeCells count="9">
    <mergeCell ref="A1:G1"/>
    <mergeCell ref="A2:G2"/>
    <mergeCell ref="A3:G3"/>
    <mergeCell ref="A4:A7"/>
    <mergeCell ref="B4:D4"/>
    <mergeCell ref="E4:G4"/>
    <mergeCell ref="C5:D5"/>
    <mergeCell ref="F5:G5"/>
    <mergeCell ref="B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4" width="4.85"/>
    <col collapsed="false" customWidth="true" hidden="false" outlineLevel="0" max="2" min="2" style="274" width="29.71"/>
    <col collapsed="false" customWidth="true" hidden="false" outlineLevel="0" max="3" min="3" style="274" width="12.14"/>
    <col collapsed="false" customWidth="true" hidden="false" outlineLevel="0" max="4" min="4" style="274" width="29.71"/>
    <col collapsed="false" customWidth="true" hidden="false" outlineLevel="0" max="5" min="5" style="274" width="12.14"/>
    <col collapsed="false" customWidth="false" hidden="false" outlineLevel="0" max="257" min="6" style="274" width="11.42"/>
  </cols>
  <sheetData>
    <row r="1" s="276" customFormat="true" ht="20.1" hidden="false" customHeight="true" outlineLevel="0" collapsed="false">
      <c r="A1" s="275"/>
      <c r="B1" s="275"/>
      <c r="C1" s="275"/>
      <c r="D1" s="275"/>
      <c r="E1" s="275"/>
    </row>
    <row r="2" s="278" customFormat="true" ht="20.1" hidden="false" customHeight="true" outlineLevel="0" collapsed="false">
      <c r="A2" s="277" t="s">
        <v>789</v>
      </c>
      <c r="B2" s="277"/>
      <c r="C2" s="277"/>
      <c r="D2" s="277"/>
      <c r="E2" s="277"/>
    </row>
    <row r="3" s="278" customFormat="true" ht="20.1" hidden="false" customHeight="true" outlineLevel="0" collapsed="false">
      <c r="A3" s="279" t="s">
        <v>790</v>
      </c>
      <c r="B3" s="279"/>
      <c r="C3" s="279"/>
      <c r="D3" s="279"/>
      <c r="E3" s="279"/>
    </row>
    <row r="4" s="276" customFormat="true" ht="20.1" hidden="false" customHeight="true" outlineLevel="0" collapsed="false">
      <c r="A4" s="280"/>
      <c r="B4" s="280"/>
      <c r="C4" s="280"/>
      <c r="D4" s="280"/>
      <c r="E4" s="280"/>
    </row>
    <row r="5" s="283" customFormat="true" ht="12.75" hidden="false" customHeight="true" outlineLevel="0" collapsed="false">
      <c r="A5" s="281" t="s">
        <v>791</v>
      </c>
      <c r="B5" s="282" t="s">
        <v>29</v>
      </c>
      <c r="C5" s="282"/>
      <c r="D5" s="282" t="s">
        <v>31</v>
      </c>
      <c r="E5" s="282"/>
    </row>
    <row r="6" s="283" customFormat="true" ht="12.75" hidden="false" customHeight="true" outlineLevel="0" collapsed="false">
      <c r="A6" s="281"/>
      <c r="B6" s="282"/>
      <c r="C6" s="282"/>
      <c r="D6" s="282"/>
      <c r="E6" s="282"/>
    </row>
    <row r="7" s="283" customFormat="true" ht="12.75" hidden="false" customHeight="true" outlineLevel="0" collapsed="false">
      <c r="A7" s="281"/>
      <c r="B7" s="284" t="s">
        <v>792</v>
      </c>
      <c r="C7" s="282" t="s">
        <v>793</v>
      </c>
      <c r="D7" s="284" t="s">
        <v>792</v>
      </c>
      <c r="E7" s="282" t="s">
        <v>793</v>
      </c>
    </row>
    <row r="8" s="286" customFormat="true" ht="12.75" hidden="false" customHeight="true" outlineLevel="0" collapsed="false">
      <c r="A8" s="285"/>
      <c r="B8" s="285"/>
      <c r="C8" s="285"/>
      <c r="D8" s="285"/>
      <c r="E8" s="285"/>
    </row>
    <row r="9" s="286" customFormat="true" ht="12.75" hidden="false" customHeight="true" outlineLevel="0" collapsed="false">
      <c r="A9" s="287" t="n">
        <v>1</v>
      </c>
      <c r="B9" s="285" t="s">
        <v>794</v>
      </c>
      <c r="C9" s="288" t="n">
        <v>5785.2</v>
      </c>
      <c r="D9" s="285" t="s">
        <v>795</v>
      </c>
      <c r="E9" s="288" t="n">
        <v>8340.7</v>
      </c>
    </row>
    <row r="10" s="286" customFormat="true" ht="12.75" hidden="false" customHeight="true" outlineLevel="0" collapsed="false">
      <c r="A10" s="287" t="n">
        <v>2</v>
      </c>
      <c r="B10" s="285" t="s">
        <v>795</v>
      </c>
      <c r="C10" s="288" t="n">
        <v>5658.4</v>
      </c>
      <c r="D10" s="285" t="s">
        <v>796</v>
      </c>
      <c r="E10" s="288" t="n">
        <v>6308.4</v>
      </c>
    </row>
    <row r="11" s="286" customFormat="true" ht="12.75" hidden="false" customHeight="true" outlineLevel="0" collapsed="false">
      <c r="A11" s="287" t="n">
        <v>3</v>
      </c>
      <c r="B11" s="285" t="s">
        <v>797</v>
      </c>
      <c r="C11" s="288" t="n">
        <v>5213</v>
      </c>
      <c r="D11" s="285" t="s">
        <v>798</v>
      </c>
      <c r="E11" s="288" t="n">
        <v>5917.8</v>
      </c>
    </row>
    <row r="12" s="286" customFormat="true" ht="12.75" hidden="false" customHeight="true" outlineLevel="0" collapsed="false">
      <c r="A12" s="287" t="n">
        <v>4</v>
      </c>
      <c r="B12" s="285" t="s">
        <v>799</v>
      </c>
      <c r="C12" s="288" t="n">
        <v>3647.2</v>
      </c>
      <c r="D12" s="285" t="s">
        <v>794</v>
      </c>
      <c r="E12" s="288" t="n">
        <v>5622.9</v>
      </c>
    </row>
    <row r="13" s="286" customFormat="true" ht="12.75" hidden="false" customHeight="true" outlineLevel="0" collapsed="false">
      <c r="A13" s="287" t="n">
        <v>5</v>
      </c>
      <c r="B13" s="285" t="s">
        <v>796</v>
      </c>
      <c r="C13" s="288" t="n">
        <v>3604.1</v>
      </c>
      <c r="D13" s="285" t="s">
        <v>799</v>
      </c>
      <c r="E13" s="288" t="n">
        <v>5504.2</v>
      </c>
    </row>
    <row r="14" s="286" customFormat="true" ht="12.75" hidden="false" customHeight="true" outlineLevel="0" collapsed="false">
      <c r="A14" s="287" t="n">
        <v>6</v>
      </c>
      <c r="B14" s="285" t="s">
        <v>798</v>
      </c>
      <c r="C14" s="288" t="n">
        <v>3568.7</v>
      </c>
      <c r="D14" s="285" t="s">
        <v>800</v>
      </c>
      <c r="E14" s="288" t="n">
        <v>4546.1</v>
      </c>
    </row>
    <row r="15" s="286" customFormat="true" ht="12.75" hidden="false" customHeight="true" outlineLevel="0" collapsed="false">
      <c r="A15" s="287" t="n">
        <v>7</v>
      </c>
      <c r="B15" s="285" t="s">
        <v>800</v>
      </c>
      <c r="C15" s="288" t="n">
        <v>3238.1</v>
      </c>
      <c r="D15" s="285" t="s">
        <v>801</v>
      </c>
      <c r="E15" s="288" t="n">
        <v>4321.2</v>
      </c>
    </row>
    <row r="16" s="286" customFormat="true" ht="12.75" hidden="false" customHeight="true" outlineLevel="0" collapsed="false">
      <c r="A16" s="287" t="n">
        <v>8</v>
      </c>
      <c r="B16" s="285" t="s">
        <v>801</v>
      </c>
      <c r="C16" s="288" t="n">
        <v>2619.8</v>
      </c>
      <c r="D16" s="285" t="s">
        <v>802</v>
      </c>
      <c r="E16" s="288" t="n">
        <v>4146.1</v>
      </c>
    </row>
    <row r="17" s="286" customFormat="true" ht="12.75" hidden="false" customHeight="true" outlineLevel="0" collapsed="false">
      <c r="A17" s="287" t="n">
        <v>9</v>
      </c>
      <c r="B17" s="285" t="s">
        <v>803</v>
      </c>
      <c r="C17" s="288" t="n">
        <v>2495.3</v>
      </c>
      <c r="D17" s="285" t="s">
        <v>803</v>
      </c>
      <c r="E17" s="288" t="n">
        <v>3252.1</v>
      </c>
    </row>
    <row r="18" s="286" customFormat="true" ht="12.75" hidden="false" customHeight="true" outlineLevel="0" collapsed="false">
      <c r="A18" s="287" t="n">
        <v>10</v>
      </c>
      <c r="B18" s="285" t="s">
        <v>580</v>
      </c>
      <c r="C18" s="288" t="n">
        <v>2485.2</v>
      </c>
      <c r="D18" s="285" t="s">
        <v>515</v>
      </c>
      <c r="E18" s="288" t="n">
        <v>3228.7</v>
      </c>
    </row>
    <row r="19" s="286" customFormat="true" ht="12.75" hidden="false" customHeight="true" outlineLevel="0" collapsed="false">
      <c r="A19" s="287" t="n">
        <v>11</v>
      </c>
      <c r="B19" s="285" t="s">
        <v>804</v>
      </c>
      <c r="C19" s="288" t="n">
        <v>2264.4</v>
      </c>
      <c r="D19" s="285" t="s">
        <v>797</v>
      </c>
      <c r="E19" s="288" t="n">
        <v>2729.1</v>
      </c>
    </row>
    <row r="20" s="286" customFormat="true" ht="12.75" hidden="false" customHeight="true" outlineLevel="0" collapsed="false">
      <c r="A20" s="287" t="n">
        <v>12</v>
      </c>
      <c r="B20" s="285" t="s">
        <v>515</v>
      </c>
      <c r="C20" s="288" t="n">
        <v>2102.4</v>
      </c>
      <c r="D20" s="285" t="s">
        <v>580</v>
      </c>
      <c r="E20" s="288" t="n">
        <v>2362.9</v>
      </c>
    </row>
    <row r="21" s="286" customFormat="true" ht="12.75" hidden="false" customHeight="true" outlineLevel="0" collapsed="false">
      <c r="A21" s="287" t="n">
        <v>13</v>
      </c>
      <c r="B21" s="285" t="s">
        <v>802</v>
      </c>
      <c r="C21" s="288" t="n">
        <v>1928.7</v>
      </c>
      <c r="D21" s="285" t="s">
        <v>804</v>
      </c>
      <c r="E21" s="288" t="n">
        <v>2255.5</v>
      </c>
    </row>
    <row r="22" s="286" customFormat="true" ht="12.75" hidden="false" customHeight="true" outlineLevel="0" collapsed="false">
      <c r="A22" s="287" t="n">
        <v>14</v>
      </c>
      <c r="B22" s="285" t="s">
        <v>805</v>
      </c>
      <c r="C22" s="288" t="n">
        <v>1918.1</v>
      </c>
      <c r="D22" s="285" t="s">
        <v>806</v>
      </c>
      <c r="E22" s="288" t="n">
        <v>1837.3</v>
      </c>
    </row>
    <row r="23" s="286" customFormat="true" ht="12.75" hidden="false" customHeight="true" outlineLevel="0" collapsed="false">
      <c r="A23" s="287" t="n">
        <v>15</v>
      </c>
      <c r="B23" s="285" t="s">
        <v>807</v>
      </c>
      <c r="C23" s="288" t="n">
        <v>1867.2</v>
      </c>
      <c r="D23" s="285" t="s">
        <v>518</v>
      </c>
      <c r="E23" s="288" t="n">
        <v>1517</v>
      </c>
    </row>
    <row r="24" s="286" customFormat="true" ht="12.75" hidden="false" customHeight="true" outlineLevel="0" collapsed="false">
      <c r="A24" s="287" t="n">
        <v>16</v>
      </c>
      <c r="B24" s="285" t="s">
        <v>518</v>
      </c>
      <c r="C24" s="288" t="n">
        <v>1649.3</v>
      </c>
      <c r="D24" s="285" t="s">
        <v>808</v>
      </c>
      <c r="E24" s="288" t="n">
        <v>1387.5</v>
      </c>
    </row>
    <row r="25" s="286" customFormat="true" ht="12.75" hidden="false" customHeight="true" outlineLevel="0" collapsed="false">
      <c r="A25" s="287" t="n">
        <v>17</v>
      </c>
      <c r="B25" s="285" t="s">
        <v>809</v>
      </c>
      <c r="C25" s="288" t="n">
        <v>1388.3</v>
      </c>
      <c r="D25" s="285" t="s">
        <v>810</v>
      </c>
      <c r="E25" s="288" t="n">
        <v>1332.2</v>
      </c>
    </row>
    <row r="26" s="286" customFormat="true" ht="12.75" hidden="false" customHeight="true" outlineLevel="0" collapsed="false">
      <c r="A26" s="287" t="n">
        <v>18</v>
      </c>
      <c r="B26" s="285" t="s">
        <v>806</v>
      </c>
      <c r="C26" s="288" t="n">
        <v>1125.4</v>
      </c>
      <c r="D26" s="285" t="s">
        <v>805</v>
      </c>
      <c r="E26" s="288" t="n">
        <v>1208.2</v>
      </c>
    </row>
    <row r="27" s="286" customFormat="true" ht="12.75" hidden="false" customHeight="true" outlineLevel="0" collapsed="false">
      <c r="A27" s="287" t="n">
        <v>19</v>
      </c>
      <c r="B27" s="285" t="s">
        <v>810</v>
      </c>
      <c r="C27" s="288" t="n">
        <v>910.1</v>
      </c>
      <c r="D27" s="285" t="s">
        <v>811</v>
      </c>
      <c r="E27" s="288" t="n">
        <v>904.9</v>
      </c>
    </row>
    <row r="28" s="286" customFormat="true" ht="12.75" hidden="false" customHeight="true" outlineLevel="0" collapsed="false">
      <c r="A28" s="287" t="n">
        <v>20</v>
      </c>
      <c r="B28" s="285" t="s">
        <v>808</v>
      </c>
      <c r="C28" s="288" t="n">
        <v>852</v>
      </c>
      <c r="D28" s="285" t="s">
        <v>812</v>
      </c>
      <c r="E28" s="288" t="n">
        <v>812.4</v>
      </c>
    </row>
    <row r="29" s="286" customFormat="true" ht="12.75" hidden="false" customHeight="true" outlineLevel="0" collapsed="false">
      <c r="A29" s="287" t="n">
        <v>21</v>
      </c>
      <c r="B29" s="285" t="s">
        <v>812</v>
      </c>
      <c r="C29" s="288" t="n">
        <v>735.8</v>
      </c>
      <c r="D29" s="285" t="s">
        <v>813</v>
      </c>
      <c r="E29" s="288" t="n">
        <v>702.8</v>
      </c>
    </row>
    <row r="30" s="286" customFormat="true" ht="12.75" hidden="false" customHeight="true" outlineLevel="0" collapsed="false">
      <c r="A30" s="287" t="n">
        <v>22</v>
      </c>
      <c r="B30" s="285" t="s">
        <v>811</v>
      </c>
      <c r="C30" s="288" t="n">
        <v>728.9</v>
      </c>
      <c r="D30" s="285" t="s">
        <v>814</v>
      </c>
      <c r="E30" s="288" t="n">
        <v>702.7</v>
      </c>
    </row>
    <row r="31" s="286" customFormat="true" ht="12.75" hidden="false" customHeight="true" outlineLevel="0" collapsed="false">
      <c r="A31" s="287" t="n">
        <v>23</v>
      </c>
      <c r="B31" s="285" t="s">
        <v>517</v>
      </c>
      <c r="C31" s="288" t="n">
        <v>724.6</v>
      </c>
      <c r="D31" s="285" t="s">
        <v>517</v>
      </c>
      <c r="E31" s="288" t="n">
        <v>685.6</v>
      </c>
    </row>
    <row r="32" s="286" customFormat="true" ht="12.75" hidden="false" customHeight="true" outlineLevel="0" collapsed="false">
      <c r="A32" s="287" t="n">
        <v>24</v>
      </c>
      <c r="B32" s="285" t="s">
        <v>815</v>
      </c>
      <c r="C32" s="288" t="n">
        <v>701.9</v>
      </c>
      <c r="D32" s="285" t="s">
        <v>519</v>
      </c>
      <c r="E32" s="288" t="n">
        <v>676.5</v>
      </c>
    </row>
    <row r="33" s="286" customFormat="true" ht="12.75" hidden="false" customHeight="true" outlineLevel="0" collapsed="false">
      <c r="A33" s="287" t="n">
        <v>25</v>
      </c>
      <c r="B33" s="285" t="s">
        <v>816</v>
      </c>
      <c r="C33" s="288" t="n">
        <v>559.4</v>
      </c>
      <c r="D33" s="285" t="s">
        <v>815</v>
      </c>
      <c r="E33" s="288" t="n">
        <v>656.3</v>
      </c>
    </row>
    <row r="34" s="286" customFormat="true" ht="12.75" hidden="false" customHeight="true" outlineLevel="0" collapsed="false">
      <c r="A34" s="287" t="n">
        <v>26</v>
      </c>
      <c r="B34" s="285" t="s">
        <v>817</v>
      </c>
      <c r="C34" s="288" t="n">
        <v>453.4</v>
      </c>
      <c r="D34" s="285" t="s">
        <v>817</v>
      </c>
      <c r="E34" s="288" t="n">
        <v>643.1</v>
      </c>
    </row>
    <row r="35" s="286" customFormat="true" ht="12.75" hidden="false" customHeight="true" outlineLevel="0" collapsed="false">
      <c r="A35" s="287" t="n">
        <v>27</v>
      </c>
      <c r="B35" s="285" t="s">
        <v>818</v>
      </c>
      <c r="C35" s="288" t="n">
        <v>448.8</v>
      </c>
      <c r="D35" s="285" t="s">
        <v>818</v>
      </c>
      <c r="E35" s="288" t="n">
        <v>633.9</v>
      </c>
    </row>
    <row r="36" s="286" customFormat="true" ht="12.75" hidden="false" customHeight="true" outlineLevel="0" collapsed="false">
      <c r="A36" s="287" t="n">
        <v>28</v>
      </c>
      <c r="B36" s="285" t="s">
        <v>819</v>
      </c>
      <c r="C36" s="288" t="n">
        <v>439.6</v>
      </c>
      <c r="D36" s="285" t="s">
        <v>807</v>
      </c>
      <c r="E36" s="288" t="n">
        <v>631.5</v>
      </c>
    </row>
    <row r="37" s="286" customFormat="true" ht="12.75" hidden="false" customHeight="true" outlineLevel="0" collapsed="false">
      <c r="A37" s="287" t="n">
        <v>29</v>
      </c>
      <c r="B37" s="285" t="s">
        <v>814</v>
      </c>
      <c r="C37" s="288" t="n">
        <v>391.1</v>
      </c>
      <c r="D37" s="285" t="s">
        <v>820</v>
      </c>
      <c r="E37" s="288" t="n">
        <v>568.2</v>
      </c>
    </row>
    <row r="38" s="286" customFormat="true" ht="12.75" hidden="false" customHeight="true" outlineLevel="0" collapsed="false">
      <c r="A38" s="287" t="n">
        <v>30</v>
      </c>
      <c r="B38" s="285" t="s">
        <v>821</v>
      </c>
      <c r="C38" s="288" t="n">
        <v>381.3</v>
      </c>
      <c r="D38" s="285" t="s">
        <v>809</v>
      </c>
      <c r="E38" s="288" t="n">
        <v>547.3</v>
      </c>
    </row>
    <row r="39" s="286" customFormat="true" ht="12.75" hidden="false" customHeight="true" outlineLevel="0" collapsed="false">
      <c r="A39" s="287" t="n">
        <v>31</v>
      </c>
      <c r="B39" s="285" t="s">
        <v>822</v>
      </c>
      <c r="C39" s="288" t="n">
        <v>377.3</v>
      </c>
      <c r="D39" s="285" t="s">
        <v>821</v>
      </c>
      <c r="E39" s="288" t="n">
        <v>546.9</v>
      </c>
    </row>
    <row r="40" s="286" customFormat="true" ht="12.75" hidden="false" customHeight="true" outlineLevel="0" collapsed="false">
      <c r="A40" s="287" t="n">
        <v>32</v>
      </c>
      <c r="B40" s="285" t="s">
        <v>823</v>
      </c>
      <c r="C40" s="288" t="n">
        <v>375.8</v>
      </c>
      <c r="D40" s="285" t="s">
        <v>816</v>
      </c>
      <c r="E40" s="288" t="n">
        <v>535.6</v>
      </c>
    </row>
    <row r="41" s="286" customFormat="true" ht="12.75" hidden="false" customHeight="true" outlineLevel="0" collapsed="false">
      <c r="A41" s="287" t="n">
        <v>33</v>
      </c>
      <c r="B41" s="285" t="s">
        <v>824</v>
      </c>
      <c r="C41" s="288" t="n">
        <v>341.6</v>
      </c>
      <c r="D41" s="285" t="s">
        <v>825</v>
      </c>
      <c r="E41" s="288" t="n">
        <v>513</v>
      </c>
    </row>
    <row r="42" s="286" customFormat="true" ht="12.75" hidden="false" customHeight="true" outlineLevel="0" collapsed="false">
      <c r="A42" s="287" t="n">
        <v>34</v>
      </c>
      <c r="B42" s="285" t="s">
        <v>519</v>
      </c>
      <c r="C42" s="288" t="n">
        <v>341.6</v>
      </c>
      <c r="D42" s="285" t="s">
        <v>826</v>
      </c>
      <c r="E42" s="288" t="n">
        <v>486.2</v>
      </c>
    </row>
    <row r="43" s="286" customFormat="true" ht="12.75" hidden="false" customHeight="true" outlineLevel="0" collapsed="false">
      <c r="A43" s="287" t="n">
        <v>35</v>
      </c>
      <c r="B43" s="285" t="s">
        <v>506</v>
      </c>
      <c r="C43" s="288" t="n">
        <v>315</v>
      </c>
      <c r="D43" s="285" t="s">
        <v>827</v>
      </c>
      <c r="E43" s="288" t="n">
        <v>482.6</v>
      </c>
    </row>
    <row r="44" s="286" customFormat="true" ht="12.75" hidden="false" customHeight="true" outlineLevel="0" collapsed="false">
      <c r="A44" s="287" t="n">
        <v>36</v>
      </c>
      <c r="B44" s="285" t="s">
        <v>820</v>
      </c>
      <c r="C44" s="288" t="n">
        <v>290.1</v>
      </c>
      <c r="D44" s="285" t="s">
        <v>824</v>
      </c>
      <c r="E44" s="288" t="n">
        <v>451</v>
      </c>
    </row>
    <row r="45" s="286" customFormat="true" ht="12.75" hidden="false" customHeight="true" outlineLevel="0" collapsed="false">
      <c r="A45" s="287" t="n">
        <v>37</v>
      </c>
      <c r="B45" s="285" t="s">
        <v>828</v>
      </c>
      <c r="C45" s="288" t="n">
        <v>278.4</v>
      </c>
      <c r="D45" s="285" t="s">
        <v>829</v>
      </c>
      <c r="E45" s="288" t="n">
        <v>437.5</v>
      </c>
    </row>
    <row r="46" s="286" customFormat="true" ht="12.75" hidden="false" customHeight="true" outlineLevel="0" collapsed="false">
      <c r="A46" s="287" t="n">
        <v>38</v>
      </c>
      <c r="B46" s="285" t="s">
        <v>830</v>
      </c>
      <c r="C46" s="288" t="n">
        <v>268.9</v>
      </c>
      <c r="D46" s="285" t="s">
        <v>831</v>
      </c>
      <c r="E46" s="288" t="n">
        <v>427</v>
      </c>
    </row>
    <row r="47" s="286" customFormat="true" ht="12.75" hidden="false" customHeight="true" outlineLevel="0" collapsed="false">
      <c r="A47" s="287" t="n">
        <v>39</v>
      </c>
      <c r="B47" s="285" t="s">
        <v>832</v>
      </c>
      <c r="C47" s="288" t="n">
        <v>257.5</v>
      </c>
      <c r="D47" s="285" t="s">
        <v>830</v>
      </c>
      <c r="E47" s="288" t="n">
        <v>368.5</v>
      </c>
    </row>
    <row r="48" s="286" customFormat="true" ht="12.75" hidden="false" customHeight="true" outlineLevel="0" collapsed="false">
      <c r="A48" s="287" t="n">
        <v>40</v>
      </c>
      <c r="B48" s="285" t="s">
        <v>833</v>
      </c>
      <c r="C48" s="288" t="n">
        <v>247.5</v>
      </c>
      <c r="D48" s="285" t="s">
        <v>834</v>
      </c>
      <c r="E48" s="288" t="n">
        <v>364.3</v>
      </c>
    </row>
    <row r="49" customFormat="false" ht="12.75" hidden="false" customHeight="false" outlineLevel="0" collapsed="false">
      <c r="A49" s="289"/>
      <c r="B49" s="285"/>
      <c r="C49" s="285"/>
      <c r="D49" s="285"/>
      <c r="E49" s="285"/>
    </row>
    <row r="50" customFormat="false" ht="12.75" hidden="false" customHeight="false" outlineLevel="0" collapsed="false">
      <c r="A50" s="289"/>
      <c r="B50" s="290" t="s">
        <v>835</v>
      </c>
      <c r="C50" s="291" t="n">
        <v>67120.4</v>
      </c>
      <c r="D50" s="290" t="s">
        <v>835</v>
      </c>
      <c r="E50" s="291" t="n">
        <v>84238.7</v>
      </c>
    </row>
    <row r="51" customFormat="false" ht="12.75" hidden="false" customHeight="false" outlineLevel="0" collapsed="false">
      <c r="A51" s="292"/>
    </row>
    <row r="52" customFormat="false" ht="12.75" hidden="false" customHeight="false" outlineLevel="0" collapsed="false">
      <c r="A52" s="292"/>
    </row>
    <row r="53" customFormat="false" ht="12.75" hidden="false" customHeight="false" outlineLevel="0" collapsed="false">
      <c r="A53" s="292"/>
    </row>
    <row r="54" customFormat="false" ht="12.75" hidden="false" customHeight="false" outlineLevel="0" collapsed="false">
      <c r="A54" s="292"/>
    </row>
    <row r="55" customFormat="false" ht="12.75" hidden="false" customHeight="false" outlineLevel="0" collapsed="false">
      <c r="A55" s="292"/>
    </row>
    <row r="56" customFormat="false" ht="12.75" hidden="false" customHeight="false" outlineLevel="0" collapsed="false">
      <c r="A56" s="292"/>
    </row>
    <row r="57" customFormat="false" ht="12.75" hidden="false" customHeight="false" outlineLevel="0" collapsed="false">
      <c r="A57" s="292"/>
    </row>
    <row r="58" customFormat="false" ht="12.75" hidden="false" customHeight="false" outlineLevel="0" collapsed="false">
      <c r="A58" s="292"/>
    </row>
    <row r="59" customFormat="false" ht="12.75" hidden="false" customHeight="false" outlineLevel="0" collapsed="false">
      <c r="A59" s="292"/>
    </row>
    <row r="60" customFormat="false" ht="12.75" hidden="false" customHeight="false" outlineLevel="0" collapsed="false">
      <c r="A60" s="292"/>
    </row>
    <row r="61" customFormat="false" ht="12.75" hidden="false" customHeight="false" outlineLevel="0" collapsed="false">
      <c r="A61" s="292"/>
    </row>
    <row r="62" customFormat="false" ht="12.75" hidden="false" customHeight="false" outlineLevel="0" collapsed="false">
      <c r="A62" s="292"/>
    </row>
    <row r="63" customFormat="false" ht="12.75" hidden="false" customHeight="false" outlineLevel="0" collapsed="false">
      <c r="A63" s="292"/>
    </row>
    <row r="64" customFormat="false" ht="12.75" hidden="false" customHeight="false" outlineLevel="0" collapsed="false">
      <c r="A64" s="292"/>
    </row>
    <row r="65" customFormat="false" ht="12.75" hidden="false" customHeight="false" outlineLevel="0" collapsed="false">
      <c r="A65" s="292"/>
    </row>
    <row r="66" customFormat="false" ht="12.75" hidden="false" customHeight="false" outlineLevel="0" collapsed="false">
      <c r="A66" s="292"/>
    </row>
    <row r="67" customFormat="false" ht="12.75" hidden="false" customHeight="false" outlineLevel="0" collapsed="false">
      <c r="A67" s="292"/>
    </row>
    <row r="68" customFormat="false" ht="12.75" hidden="false" customHeight="false" outlineLevel="0" collapsed="false">
      <c r="A68" s="292"/>
    </row>
    <row r="69" customFormat="false" ht="12.75" hidden="false" customHeight="false" outlineLevel="0" collapsed="false">
      <c r="A69" s="292"/>
    </row>
    <row r="70" customFormat="false" ht="12.75" hidden="false" customHeight="false" outlineLevel="0" collapsed="false">
      <c r="A70" s="292"/>
    </row>
    <row r="71" customFormat="false" ht="12.75" hidden="false" customHeight="false" outlineLevel="0" collapsed="false">
      <c r="A71" s="292"/>
    </row>
    <row r="72" customFormat="false" ht="12.75" hidden="false" customHeight="false" outlineLevel="0" collapsed="false">
      <c r="A72" s="292"/>
    </row>
    <row r="73" customFormat="false" ht="12.75" hidden="false" customHeight="false" outlineLevel="0" collapsed="false">
      <c r="A73" s="292"/>
    </row>
    <row r="74" customFormat="false" ht="12.75" hidden="false" customHeight="false" outlineLevel="0" collapsed="false">
      <c r="A74" s="292"/>
    </row>
    <row r="75" customFormat="false" ht="12.75" hidden="false" customHeight="false" outlineLevel="0" collapsed="false">
      <c r="A75" s="292"/>
    </row>
    <row r="76" customFormat="false" ht="12.75" hidden="false" customHeight="false" outlineLevel="0" collapsed="false">
      <c r="A76" s="292"/>
    </row>
    <row r="77" customFormat="false" ht="12.75" hidden="false" customHeight="false" outlineLevel="0" collapsed="false">
      <c r="A77" s="292"/>
    </row>
    <row r="78" customFormat="false" ht="12.75" hidden="false" customHeight="false" outlineLevel="0" collapsed="false">
      <c r="A78" s="292"/>
    </row>
    <row r="79" customFormat="false" ht="12.75" hidden="false" customHeight="false" outlineLevel="0" collapsed="false">
      <c r="A79" s="292"/>
    </row>
    <row r="80" customFormat="false" ht="12.75" hidden="false" customHeight="false" outlineLevel="0" collapsed="false">
      <c r="A80" s="292"/>
    </row>
    <row r="81" customFormat="false" ht="12.75" hidden="false" customHeight="false" outlineLevel="0" collapsed="false">
      <c r="A81" s="292"/>
    </row>
    <row r="82" customFormat="false" ht="12.75" hidden="false" customHeight="false" outlineLevel="0" collapsed="false">
      <c r="A82" s="292"/>
    </row>
    <row r="83" customFormat="false" ht="12.75" hidden="false" customHeight="false" outlineLevel="0" collapsed="false">
      <c r="A83" s="292"/>
    </row>
    <row r="84" customFormat="false" ht="12.75" hidden="false" customHeight="false" outlineLevel="0" collapsed="false">
      <c r="A84" s="292"/>
    </row>
    <row r="85" customFormat="false" ht="12.75" hidden="false" customHeight="false" outlineLevel="0" collapsed="false">
      <c r="A85" s="292"/>
    </row>
    <row r="86" customFormat="false" ht="12.75" hidden="false" customHeight="false" outlineLevel="0" collapsed="false">
      <c r="A86" s="292"/>
    </row>
    <row r="87" customFormat="false" ht="12.75" hidden="false" customHeight="false" outlineLevel="0" collapsed="false">
      <c r="A87" s="292"/>
    </row>
    <row r="88" customFormat="false" ht="12.75" hidden="false" customHeight="false" outlineLevel="0" collapsed="false">
      <c r="A88" s="292"/>
    </row>
    <row r="89" customFormat="false" ht="12.75" hidden="false" customHeight="false" outlineLevel="0" collapsed="false">
      <c r="A89" s="292"/>
    </row>
    <row r="90" customFormat="false" ht="12.75" hidden="false" customHeight="false" outlineLevel="0" collapsed="false">
      <c r="A90" s="292"/>
    </row>
    <row r="91" customFormat="false" ht="12.75" hidden="false" customHeight="false" outlineLevel="0" collapsed="false">
      <c r="A91" s="292"/>
    </row>
    <row r="92" customFormat="false" ht="12.75" hidden="false" customHeight="false" outlineLevel="0" collapsed="false">
      <c r="A92" s="292"/>
    </row>
    <row r="93" customFormat="false" ht="12.75" hidden="false" customHeight="false" outlineLevel="0" collapsed="false">
      <c r="A93" s="292"/>
    </row>
    <row r="94" customFormat="false" ht="12.75" hidden="false" customHeight="false" outlineLevel="0" collapsed="false">
      <c r="A94" s="292"/>
    </row>
    <row r="95" customFormat="false" ht="12.75" hidden="false" customHeight="false" outlineLevel="0" collapsed="false">
      <c r="A95" s="292"/>
    </row>
    <row r="96" customFormat="false" ht="12.75" hidden="false" customHeight="false" outlineLevel="0" collapsed="false">
      <c r="A96" s="292"/>
    </row>
    <row r="97" customFormat="false" ht="12.75" hidden="false" customHeight="false" outlineLevel="0" collapsed="false">
      <c r="A97" s="292"/>
    </row>
    <row r="98" customFormat="false" ht="12.75" hidden="false" customHeight="false" outlineLevel="0" collapsed="false">
      <c r="A98" s="292"/>
    </row>
    <row r="99" customFormat="false" ht="12.75" hidden="false" customHeight="false" outlineLevel="0" collapsed="false">
      <c r="A99" s="292"/>
    </row>
    <row r="100" customFormat="false" ht="12.75" hidden="false" customHeight="false" outlineLevel="0" collapsed="false">
      <c r="A100" s="292"/>
    </row>
    <row r="101" customFormat="false" ht="12.75" hidden="false" customHeight="false" outlineLevel="0" collapsed="false">
      <c r="A101" s="292"/>
    </row>
    <row r="102" customFormat="false" ht="12.75" hidden="false" customHeight="false" outlineLevel="0" collapsed="false">
      <c r="A102" s="292"/>
    </row>
    <row r="103" customFormat="false" ht="12.75" hidden="false" customHeight="false" outlineLevel="0" collapsed="false">
      <c r="A103" s="292"/>
    </row>
    <row r="104" customFormat="false" ht="12.75" hidden="false" customHeight="false" outlineLevel="0" collapsed="false">
      <c r="A104" s="292"/>
    </row>
    <row r="105" customFormat="false" ht="12.75" hidden="false" customHeight="false" outlineLevel="0" collapsed="false">
      <c r="A105" s="292"/>
    </row>
    <row r="106" customFormat="false" ht="12.75" hidden="false" customHeight="false" outlineLevel="0" collapsed="false">
      <c r="A106" s="292"/>
    </row>
    <row r="107" customFormat="false" ht="12.75" hidden="false" customHeight="false" outlineLevel="0" collapsed="false">
      <c r="A107" s="292"/>
    </row>
    <row r="108" customFormat="false" ht="12.75" hidden="false" customHeight="false" outlineLevel="0" collapsed="false">
      <c r="A108" s="292"/>
    </row>
    <row r="109" customFormat="false" ht="12.75" hidden="false" customHeight="false" outlineLevel="0" collapsed="false">
      <c r="A109" s="292"/>
    </row>
    <row r="110" customFormat="false" ht="12.75" hidden="false" customHeight="false" outlineLevel="0" collapsed="false">
      <c r="A110" s="292"/>
    </row>
    <row r="111" customFormat="false" ht="12.75" hidden="false" customHeight="false" outlineLevel="0" collapsed="false">
      <c r="A111" s="292"/>
    </row>
    <row r="112" customFormat="false" ht="12.75" hidden="false" customHeight="false" outlineLevel="0" collapsed="false">
      <c r="A112" s="292"/>
    </row>
    <row r="113" customFormat="false" ht="12.75" hidden="false" customHeight="false" outlineLevel="0" collapsed="false">
      <c r="A113" s="292"/>
    </row>
    <row r="114" customFormat="false" ht="12.75" hidden="false" customHeight="false" outlineLevel="0" collapsed="false">
      <c r="A114" s="292"/>
    </row>
    <row r="115" customFormat="false" ht="12.75" hidden="false" customHeight="false" outlineLevel="0" collapsed="false">
      <c r="A115" s="292"/>
    </row>
    <row r="116" customFormat="false" ht="12.75" hidden="false" customHeight="false" outlineLevel="0" collapsed="false">
      <c r="A116" s="292"/>
    </row>
    <row r="117" customFormat="false" ht="12.75" hidden="false" customHeight="false" outlineLevel="0" collapsed="false">
      <c r="A117" s="292"/>
    </row>
    <row r="118" customFormat="false" ht="12.75" hidden="false" customHeight="false" outlineLevel="0" collapsed="false">
      <c r="A118" s="292"/>
    </row>
    <row r="119" customFormat="false" ht="12.75" hidden="false" customHeight="false" outlineLevel="0" collapsed="false">
      <c r="A119" s="292"/>
    </row>
    <row r="120" customFormat="false" ht="12.75" hidden="false" customHeight="false" outlineLevel="0" collapsed="false">
      <c r="A120" s="292"/>
    </row>
    <row r="121" customFormat="false" ht="12.75" hidden="false" customHeight="false" outlineLevel="0" collapsed="false">
      <c r="A121" s="292"/>
    </row>
    <row r="122" customFormat="false" ht="12.75" hidden="false" customHeight="false" outlineLevel="0" collapsed="false">
      <c r="A122" s="292"/>
    </row>
    <row r="123" customFormat="false" ht="12.75" hidden="false" customHeight="false" outlineLevel="0" collapsed="false">
      <c r="A123" s="292"/>
    </row>
    <row r="124" customFormat="false" ht="12.75" hidden="false" customHeight="false" outlineLevel="0" collapsed="false">
      <c r="A124" s="292"/>
    </row>
    <row r="125" customFormat="false" ht="12.75" hidden="false" customHeight="false" outlineLevel="0" collapsed="false">
      <c r="A125" s="292"/>
    </row>
    <row r="126" customFormat="false" ht="12.75" hidden="false" customHeight="false" outlineLevel="0" collapsed="false">
      <c r="A126" s="292"/>
    </row>
    <row r="127" customFormat="false" ht="12.75" hidden="false" customHeight="false" outlineLevel="0" collapsed="false">
      <c r="A127" s="292"/>
    </row>
    <row r="128" customFormat="false" ht="12.75" hidden="false" customHeight="false" outlineLevel="0" collapsed="false">
      <c r="A128" s="292"/>
    </row>
    <row r="129" customFormat="false" ht="12.75" hidden="false" customHeight="false" outlineLevel="0" collapsed="false">
      <c r="A129" s="292"/>
    </row>
    <row r="130" customFormat="false" ht="12.75" hidden="false" customHeight="false" outlineLevel="0" collapsed="false">
      <c r="A130" s="292"/>
    </row>
    <row r="131" customFormat="false" ht="12.75" hidden="false" customHeight="false" outlineLevel="0" collapsed="false">
      <c r="A131" s="292"/>
    </row>
    <row r="132" customFormat="false" ht="12.75" hidden="false" customHeight="false" outlineLevel="0" collapsed="false">
      <c r="A132" s="292"/>
    </row>
    <row r="133" customFormat="false" ht="12.75" hidden="false" customHeight="false" outlineLevel="0" collapsed="false">
      <c r="A133" s="292"/>
    </row>
    <row r="134" customFormat="false" ht="12.75" hidden="false" customHeight="false" outlineLevel="0" collapsed="false">
      <c r="A134" s="292"/>
    </row>
    <row r="135" customFormat="false" ht="12.75" hidden="false" customHeight="false" outlineLevel="0" collapsed="false">
      <c r="A135" s="292"/>
    </row>
    <row r="136" customFormat="false" ht="12.75" hidden="false" customHeight="false" outlineLevel="0" collapsed="false">
      <c r="A136" s="292"/>
    </row>
    <row r="137" customFormat="false" ht="12.75" hidden="false" customHeight="false" outlineLevel="0" collapsed="false">
      <c r="A137" s="292"/>
    </row>
    <row r="138" customFormat="false" ht="12.75" hidden="false" customHeight="false" outlineLevel="0" collapsed="false">
      <c r="A138" s="292"/>
    </row>
    <row r="139" customFormat="false" ht="12.75" hidden="false" customHeight="false" outlineLevel="0" collapsed="false">
      <c r="A139" s="292"/>
    </row>
    <row r="140" customFormat="false" ht="12.75" hidden="false" customHeight="false" outlineLevel="0" collapsed="false">
      <c r="A140" s="292"/>
    </row>
    <row r="141" customFormat="false" ht="12.75" hidden="false" customHeight="false" outlineLevel="0" collapsed="false">
      <c r="A141" s="292"/>
    </row>
    <row r="142" customFormat="false" ht="12.75" hidden="false" customHeight="false" outlineLevel="0" collapsed="false">
      <c r="A142" s="292"/>
    </row>
    <row r="143" customFormat="false" ht="12.75" hidden="false" customHeight="false" outlineLevel="0" collapsed="false">
      <c r="A143" s="292"/>
    </row>
    <row r="144" customFormat="false" ht="12.75" hidden="false" customHeight="false" outlineLevel="0" collapsed="false">
      <c r="A144" s="292"/>
    </row>
    <row r="145" customFormat="false" ht="12.75" hidden="false" customHeight="false" outlineLevel="0" collapsed="false">
      <c r="A145" s="292"/>
    </row>
    <row r="146" customFormat="false" ht="12.75" hidden="false" customHeight="false" outlineLevel="0" collapsed="false">
      <c r="A146" s="292"/>
    </row>
    <row r="147" customFormat="false" ht="12.75" hidden="false" customHeight="false" outlineLevel="0" collapsed="false">
      <c r="A147" s="292"/>
    </row>
    <row r="148" customFormat="false" ht="12.75" hidden="false" customHeight="false" outlineLevel="0" collapsed="false">
      <c r="A148" s="292"/>
    </row>
    <row r="149" customFormat="false" ht="12.75" hidden="false" customHeight="false" outlineLevel="0" collapsed="false">
      <c r="A149" s="292"/>
    </row>
    <row r="150" customFormat="false" ht="12.75" hidden="false" customHeight="false" outlineLevel="0" collapsed="false">
      <c r="A150" s="292"/>
    </row>
    <row r="151" customFormat="false" ht="12.75" hidden="false" customHeight="false" outlineLevel="0" collapsed="false">
      <c r="A151" s="292"/>
    </row>
    <row r="152" customFormat="false" ht="12.75" hidden="false" customHeight="false" outlineLevel="0" collapsed="false">
      <c r="A152" s="292"/>
    </row>
    <row r="153" customFormat="false" ht="12.75" hidden="false" customHeight="false" outlineLevel="0" collapsed="false">
      <c r="A153" s="292"/>
    </row>
    <row r="154" customFormat="false" ht="12.75" hidden="false" customHeight="false" outlineLevel="0" collapsed="false">
      <c r="A154" s="292"/>
    </row>
    <row r="155" customFormat="false" ht="12.75" hidden="false" customHeight="false" outlineLevel="0" collapsed="false">
      <c r="A155" s="292"/>
    </row>
    <row r="156" customFormat="false" ht="12.75" hidden="false" customHeight="false" outlineLevel="0" collapsed="false">
      <c r="A156" s="292"/>
    </row>
    <row r="157" customFormat="false" ht="12.75" hidden="false" customHeight="false" outlineLevel="0" collapsed="false">
      <c r="A157" s="292"/>
    </row>
    <row r="158" customFormat="false" ht="12.75" hidden="false" customHeight="false" outlineLevel="0" collapsed="false">
      <c r="A158" s="292"/>
    </row>
    <row r="159" customFormat="false" ht="12.75" hidden="false" customHeight="false" outlineLevel="0" collapsed="false">
      <c r="A159" s="292"/>
    </row>
    <row r="160" customFormat="false" ht="12.75" hidden="false" customHeight="false" outlineLevel="0" collapsed="false">
      <c r="A160" s="292"/>
    </row>
    <row r="161" customFormat="false" ht="12.75" hidden="false" customHeight="false" outlineLevel="0" collapsed="false">
      <c r="A161" s="292"/>
    </row>
    <row r="162" customFormat="false" ht="12.75" hidden="false" customHeight="false" outlineLevel="0" collapsed="false">
      <c r="A162" s="292"/>
    </row>
    <row r="163" customFormat="false" ht="12.75" hidden="false" customHeight="false" outlineLevel="0" collapsed="false">
      <c r="A163" s="292"/>
    </row>
    <row r="164" customFormat="false" ht="12.75" hidden="false" customHeight="false" outlineLevel="0" collapsed="false">
      <c r="A164" s="292"/>
    </row>
    <row r="165" customFormat="false" ht="12.75" hidden="false" customHeight="false" outlineLevel="0" collapsed="false">
      <c r="A165" s="292"/>
    </row>
    <row r="166" customFormat="false" ht="12.75" hidden="false" customHeight="false" outlineLevel="0" collapsed="false">
      <c r="A166" s="292"/>
    </row>
    <row r="167" customFormat="false" ht="12.75" hidden="false" customHeight="false" outlineLevel="0" collapsed="false">
      <c r="A167" s="292"/>
    </row>
    <row r="168" customFormat="false" ht="12.75" hidden="false" customHeight="false" outlineLevel="0" collapsed="false">
      <c r="A168" s="292"/>
    </row>
    <row r="169" customFormat="false" ht="12.75" hidden="false" customHeight="false" outlineLevel="0" collapsed="false">
      <c r="A169" s="292"/>
    </row>
    <row r="170" customFormat="false" ht="12.75" hidden="false" customHeight="false" outlineLevel="0" collapsed="false">
      <c r="A170" s="292"/>
    </row>
    <row r="171" customFormat="false" ht="12.75" hidden="false" customHeight="false" outlineLevel="0" collapsed="false">
      <c r="A171" s="292"/>
    </row>
    <row r="172" customFormat="false" ht="12.75" hidden="false" customHeight="false" outlineLevel="0" collapsed="false">
      <c r="A172" s="292"/>
    </row>
    <row r="173" customFormat="false" ht="12.75" hidden="false" customHeight="false" outlineLevel="0" collapsed="false">
      <c r="A173" s="292"/>
    </row>
    <row r="174" customFormat="false" ht="12.75" hidden="false" customHeight="false" outlineLevel="0" collapsed="false">
      <c r="A174" s="292"/>
    </row>
    <row r="175" customFormat="false" ht="12.75" hidden="false" customHeight="false" outlineLevel="0" collapsed="false">
      <c r="A175" s="292"/>
    </row>
    <row r="176" customFormat="false" ht="12.75" hidden="false" customHeight="false" outlineLevel="0" collapsed="false">
      <c r="A176" s="292"/>
    </row>
    <row r="177" customFormat="false" ht="12.75" hidden="false" customHeight="false" outlineLevel="0" collapsed="false">
      <c r="A177" s="292"/>
    </row>
    <row r="178" customFormat="false" ht="12.75" hidden="false" customHeight="false" outlineLevel="0" collapsed="false">
      <c r="A178" s="292"/>
    </row>
    <row r="179" customFormat="false" ht="12.75" hidden="false" customHeight="false" outlineLevel="0" collapsed="false">
      <c r="A179" s="292"/>
    </row>
    <row r="180" customFormat="false" ht="12.75" hidden="false" customHeight="false" outlineLevel="0" collapsed="false">
      <c r="A180" s="292"/>
    </row>
    <row r="181" customFormat="false" ht="12.75" hidden="false" customHeight="false" outlineLevel="0" collapsed="false">
      <c r="A181" s="292"/>
    </row>
    <row r="182" customFormat="false" ht="12.75" hidden="false" customHeight="false" outlineLevel="0" collapsed="false">
      <c r="A182" s="292"/>
    </row>
    <row r="183" customFormat="false" ht="12.75" hidden="false" customHeight="false" outlineLevel="0" collapsed="false">
      <c r="A183" s="292"/>
    </row>
    <row r="184" customFormat="false" ht="12.75" hidden="false" customHeight="false" outlineLevel="0" collapsed="false">
      <c r="A184" s="292"/>
    </row>
    <row r="185" customFormat="false" ht="12.75" hidden="false" customHeight="false" outlineLevel="0" collapsed="false">
      <c r="A185" s="292"/>
    </row>
    <row r="186" customFormat="false" ht="12.75" hidden="false" customHeight="false" outlineLevel="0" collapsed="false">
      <c r="A186" s="292"/>
    </row>
    <row r="187" customFormat="false" ht="12.75" hidden="false" customHeight="false" outlineLevel="0" collapsed="false">
      <c r="A187" s="292"/>
    </row>
    <row r="188" customFormat="false" ht="12.75" hidden="false" customHeight="false" outlineLevel="0" collapsed="false">
      <c r="A188" s="292"/>
    </row>
    <row r="189" customFormat="false" ht="12.75" hidden="false" customHeight="false" outlineLevel="0" collapsed="false">
      <c r="A189" s="292"/>
    </row>
    <row r="190" customFormat="false" ht="12.75" hidden="false" customHeight="false" outlineLevel="0" collapsed="false">
      <c r="A190" s="292"/>
    </row>
    <row r="191" customFormat="false" ht="12.75" hidden="false" customHeight="false" outlineLevel="0" collapsed="false">
      <c r="A191" s="292"/>
    </row>
    <row r="192" customFormat="false" ht="12.75" hidden="false" customHeight="false" outlineLevel="0" collapsed="false">
      <c r="A192" s="292"/>
    </row>
    <row r="193" customFormat="false" ht="12.75" hidden="false" customHeight="false" outlineLevel="0" collapsed="false">
      <c r="A193" s="292"/>
    </row>
    <row r="194" customFormat="false" ht="12.75" hidden="false" customHeight="false" outlineLevel="0" collapsed="false">
      <c r="A194" s="292"/>
    </row>
    <row r="195" customFormat="false" ht="12.75" hidden="false" customHeight="false" outlineLevel="0" collapsed="false">
      <c r="A195" s="292"/>
    </row>
    <row r="196" customFormat="false" ht="12.75" hidden="false" customHeight="false" outlineLevel="0" collapsed="false">
      <c r="A196" s="292"/>
    </row>
    <row r="197" customFormat="false" ht="12.75" hidden="false" customHeight="false" outlineLevel="0" collapsed="false">
      <c r="A197" s="292"/>
    </row>
    <row r="198" customFormat="false" ht="12.75" hidden="false" customHeight="false" outlineLevel="0" collapsed="false">
      <c r="A198" s="292"/>
    </row>
    <row r="199" customFormat="false" ht="12.75" hidden="false" customHeight="false" outlineLevel="0" collapsed="false">
      <c r="A199" s="292"/>
    </row>
    <row r="200" customFormat="false" ht="12.75" hidden="false" customHeight="false" outlineLevel="0" collapsed="false">
      <c r="A200" s="292"/>
    </row>
    <row r="201" customFormat="false" ht="12.75" hidden="false" customHeight="false" outlineLevel="0" collapsed="false">
      <c r="A201" s="292"/>
    </row>
    <row r="202" customFormat="false" ht="12.75" hidden="false" customHeight="false" outlineLevel="0" collapsed="false">
      <c r="A202" s="292"/>
    </row>
    <row r="203" customFormat="false" ht="12.75" hidden="false" customHeight="false" outlineLevel="0" collapsed="false">
      <c r="A203" s="292"/>
    </row>
    <row r="204" customFormat="false" ht="12.75" hidden="false" customHeight="false" outlineLevel="0" collapsed="false">
      <c r="A204" s="292"/>
    </row>
    <row r="205" customFormat="false" ht="12.75" hidden="false" customHeight="false" outlineLevel="0" collapsed="false">
      <c r="A205" s="292"/>
    </row>
    <row r="206" customFormat="false" ht="12.75" hidden="false" customHeight="false" outlineLevel="0" collapsed="false">
      <c r="A206" s="292"/>
    </row>
    <row r="207" customFormat="false" ht="12.75" hidden="false" customHeight="false" outlineLevel="0" collapsed="false">
      <c r="A207" s="292"/>
    </row>
    <row r="208" customFormat="false" ht="12.75" hidden="false" customHeight="false" outlineLevel="0" collapsed="false">
      <c r="A208" s="292"/>
    </row>
    <row r="209" customFormat="false" ht="12.75" hidden="false" customHeight="false" outlineLevel="0" collapsed="false">
      <c r="A209" s="292"/>
    </row>
    <row r="210" customFormat="false" ht="12.75" hidden="false" customHeight="false" outlineLevel="0" collapsed="false">
      <c r="A210" s="292"/>
    </row>
    <row r="211" customFormat="false" ht="12.75" hidden="false" customHeight="false" outlineLevel="0" collapsed="false">
      <c r="A211" s="292"/>
    </row>
    <row r="212" customFormat="false" ht="12.75" hidden="false" customHeight="false" outlineLevel="0" collapsed="false">
      <c r="A212" s="292"/>
    </row>
    <row r="213" customFormat="false" ht="12.75" hidden="false" customHeight="false" outlineLevel="0" collapsed="false">
      <c r="A213" s="292"/>
    </row>
    <row r="214" customFormat="false" ht="12.75" hidden="false" customHeight="false" outlineLevel="0" collapsed="false">
      <c r="A214" s="292"/>
    </row>
    <row r="215" customFormat="false" ht="12.75" hidden="false" customHeight="false" outlineLevel="0" collapsed="false">
      <c r="A215" s="292"/>
    </row>
    <row r="216" customFormat="false" ht="12.75" hidden="false" customHeight="false" outlineLevel="0" collapsed="false">
      <c r="A216" s="292"/>
    </row>
    <row r="217" customFormat="false" ht="12.75" hidden="false" customHeight="false" outlineLevel="0" collapsed="false">
      <c r="A217" s="292"/>
    </row>
    <row r="218" customFormat="false" ht="12.75" hidden="false" customHeight="false" outlineLevel="0" collapsed="false">
      <c r="A218" s="292"/>
    </row>
    <row r="219" customFormat="false" ht="12.75" hidden="false" customHeight="false" outlineLevel="0" collapsed="false">
      <c r="A219" s="292"/>
    </row>
    <row r="220" customFormat="false" ht="12.75" hidden="false" customHeight="false" outlineLevel="0" collapsed="false">
      <c r="A220" s="292"/>
    </row>
    <row r="221" customFormat="false" ht="12.75" hidden="false" customHeight="false" outlineLevel="0" collapsed="false">
      <c r="A221" s="292"/>
    </row>
    <row r="222" customFormat="false" ht="12.75" hidden="false" customHeight="false" outlineLevel="0" collapsed="false">
      <c r="A222" s="292"/>
    </row>
    <row r="223" customFormat="false" ht="12.75" hidden="false" customHeight="false" outlineLevel="0" collapsed="false">
      <c r="A223" s="292"/>
    </row>
    <row r="224" customFormat="false" ht="12.75" hidden="false" customHeight="false" outlineLevel="0" collapsed="false">
      <c r="A224" s="292"/>
    </row>
    <row r="225" customFormat="false" ht="12.75" hidden="false" customHeight="false" outlineLevel="0" collapsed="false">
      <c r="A225" s="292"/>
    </row>
    <row r="226" customFormat="false" ht="12.75" hidden="false" customHeight="false" outlineLevel="0" collapsed="false">
      <c r="A226" s="292"/>
    </row>
    <row r="227" customFormat="false" ht="12.75" hidden="false" customHeight="false" outlineLevel="0" collapsed="false">
      <c r="A227" s="292"/>
    </row>
    <row r="228" customFormat="false" ht="12.75" hidden="false" customHeight="false" outlineLevel="0" collapsed="false">
      <c r="A228" s="292"/>
    </row>
    <row r="229" customFormat="false" ht="12.75" hidden="false" customHeight="false" outlineLevel="0" collapsed="false">
      <c r="A229" s="292"/>
    </row>
    <row r="230" customFormat="false" ht="12.75" hidden="false" customHeight="false" outlineLevel="0" collapsed="false">
      <c r="A230" s="292"/>
    </row>
    <row r="231" customFormat="false" ht="12.75" hidden="false" customHeight="false" outlineLevel="0" collapsed="false">
      <c r="A231" s="292"/>
    </row>
    <row r="232" customFormat="false" ht="12.75" hidden="false" customHeight="false" outlineLevel="0" collapsed="false">
      <c r="A232" s="292"/>
    </row>
    <row r="233" customFormat="false" ht="12.75" hidden="false" customHeight="false" outlineLevel="0" collapsed="false">
      <c r="A233" s="292"/>
    </row>
    <row r="234" customFormat="false" ht="12.75" hidden="false" customHeight="false" outlineLevel="0" collapsed="false">
      <c r="A234" s="292"/>
    </row>
    <row r="235" customFormat="false" ht="12.75" hidden="false" customHeight="false" outlineLevel="0" collapsed="false">
      <c r="A235" s="292"/>
    </row>
    <row r="236" customFormat="false" ht="12.75" hidden="false" customHeight="false" outlineLevel="0" collapsed="false">
      <c r="A236" s="292"/>
    </row>
    <row r="237" customFormat="false" ht="12.75" hidden="false" customHeight="false" outlineLevel="0" collapsed="false">
      <c r="A237" s="292"/>
    </row>
    <row r="238" customFormat="false" ht="12.75" hidden="false" customHeight="false" outlineLevel="0" collapsed="false">
      <c r="A238" s="292"/>
    </row>
    <row r="239" customFormat="false" ht="12.75" hidden="false" customHeight="false" outlineLevel="0" collapsed="false">
      <c r="A239" s="292"/>
    </row>
    <row r="240" customFormat="false" ht="12.75" hidden="false" customHeight="false" outlineLevel="0" collapsed="false">
      <c r="A240" s="292"/>
    </row>
    <row r="241" customFormat="false" ht="12.75" hidden="false" customHeight="false" outlineLevel="0" collapsed="false">
      <c r="A241" s="292"/>
    </row>
    <row r="242" customFormat="false" ht="12.75" hidden="false" customHeight="false" outlineLevel="0" collapsed="false">
      <c r="A242" s="292"/>
    </row>
    <row r="243" customFormat="false" ht="12.75" hidden="false" customHeight="false" outlineLevel="0" collapsed="false">
      <c r="A243" s="292"/>
    </row>
    <row r="244" customFormat="false" ht="12.75" hidden="false" customHeight="false" outlineLevel="0" collapsed="false">
      <c r="A244" s="292"/>
    </row>
    <row r="245" customFormat="false" ht="12.75" hidden="false" customHeight="false" outlineLevel="0" collapsed="false">
      <c r="A245" s="292"/>
    </row>
    <row r="246" customFormat="false" ht="12.75" hidden="false" customHeight="false" outlineLevel="0" collapsed="false">
      <c r="A246" s="292"/>
    </row>
    <row r="247" customFormat="false" ht="12.75" hidden="false" customHeight="false" outlineLevel="0" collapsed="false">
      <c r="A247" s="292"/>
    </row>
    <row r="248" customFormat="false" ht="12.75" hidden="false" customHeight="false" outlineLevel="0" collapsed="false">
      <c r="A248" s="292"/>
    </row>
    <row r="249" customFormat="false" ht="12.75" hidden="false" customHeight="false" outlineLevel="0" collapsed="false">
      <c r="A249" s="292"/>
    </row>
    <row r="250" customFormat="false" ht="12.75" hidden="false" customHeight="false" outlineLevel="0" collapsed="false">
      <c r="A250" s="292"/>
    </row>
    <row r="251" customFormat="false" ht="12.75" hidden="false" customHeight="false" outlineLevel="0" collapsed="false">
      <c r="A251" s="292"/>
    </row>
    <row r="252" customFormat="false" ht="12.75" hidden="false" customHeight="false" outlineLevel="0" collapsed="false">
      <c r="A252" s="292"/>
    </row>
    <row r="253" customFormat="false" ht="12.75" hidden="false" customHeight="false" outlineLevel="0" collapsed="false">
      <c r="A253" s="292"/>
    </row>
    <row r="254" customFormat="false" ht="12.75" hidden="false" customHeight="false" outlineLevel="0" collapsed="false">
      <c r="A254" s="292"/>
    </row>
  </sheetData>
  <mergeCells count="7">
    <mergeCell ref="A1:E1"/>
    <mergeCell ref="A2:E2"/>
    <mergeCell ref="A3:E3"/>
    <mergeCell ref="A4:E4"/>
    <mergeCell ref="A5:A7"/>
    <mergeCell ref="B5:C6"/>
    <mergeCell ref="D5: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210"/>
      <c r="B1" s="210"/>
      <c r="C1" s="293"/>
    </row>
    <row r="2" customFormat="false" ht="14.25" hidden="false" customHeight="true" outlineLevel="0" collapsed="false">
      <c r="A2" s="210"/>
      <c r="B2" s="210"/>
      <c r="C2" s="294"/>
    </row>
    <row r="3" customFormat="false" ht="14.25" hidden="false" customHeight="true" outlineLevel="0" collapsed="false">
      <c r="A3" s="210"/>
      <c r="B3" s="210"/>
      <c r="C3" s="210"/>
    </row>
    <row r="4" customFormat="false" ht="17.25" hidden="false" customHeight="true" outlineLevel="0" collapsed="false">
      <c r="A4" s="295"/>
      <c r="B4" s="295"/>
      <c r="C4" s="295"/>
    </row>
    <row r="5" customFormat="false" ht="17.25" hidden="false" customHeight="true" outlineLevel="0" collapsed="false">
      <c r="B5" s="296"/>
    </row>
    <row r="6" s="210" customFormat="true" ht="17.25" hidden="false" customHeight="true" outlineLevel="0" collapsed="false">
      <c r="A6" s="297"/>
      <c r="B6" s="297"/>
      <c r="C6" s="298"/>
    </row>
  </sheetData>
  <mergeCells count="2">
    <mergeCell ref="A1:B1"/>
    <mergeCell ref="A4:C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6.56"/>
    <col collapsed="false" customWidth="true" hidden="false" outlineLevel="0" max="9" min="9" style="3" width="10.71"/>
    <col collapsed="false" customWidth="false" hidden="false" outlineLevel="0" max="257" min="10" style="3" width="11.42"/>
  </cols>
  <sheetData>
    <row r="1" s="172" customFormat="true" ht="20.1" hidden="false" customHeight="true" outlineLevel="0" collapsed="false">
      <c r="A1" s="133"/>
      <c r="B1" s="133"/>
      <c r="C1" s="133"/>
      <c r="D1" s="133"/>
      <c r="E1" s="133"/>
      <c r="F1" s="133"/>
      <c r="G1" s="133"/>
      <c r="H1" s="133"/>
      <c r="I1" s="133"/>
    </row>
    <row r="2" s="172" customFormat="true" ht="20.1" hidden="false" customHeight="true" outlineLevel="0" collapsed="false">
      <c r="A2" s="135" t="s">
        <v>836</v>
      </c>
      <c r="B2" s="135"/>
      <c r="C2" s="135"/>
      <c r="D2" s="135"/>
      <c r="E2" s="135"/>
      <c r="F2" s="135"/>
      <c r="G2" s="135"/>
      <c r="H2" s="135"/>
      <c r="I2" s="135"/>
    </row>
    <row r="3" s="172" customFormat="true" ht="20.1" hidden="false" customHeight="true" outlineLevel="0" collapsed="false">
      <c r="A3" s="213" t="s">
        <v>837</v>
      </c>
      <c r="B3" s="213"/>
      <c r="C3" s="213"/>
      <c r="D3" s="213"/>
      <c r="E3" s="213"/>
      <c r="F3" s="213"/>
      <c r="G3" s="213"/>
      <c r="H3" s="213"/>
      <c r="I3" s="213"/>
    </row>
    <row r="4" customFormat="false" ht="20.1" hidden="false" customHeight="true" outlineLevel="0" collapsed="false">
      <c r="A4" s="174"/>
      <c r="B4" s="174"/>
      <c r="C4" s="174"/>
      <c r="D4" s="174"/>
      <c r="E4" s="174"/>
      <c r="F4" s="174"/>
      <c r="G4" s="174"/>
      <c r="H4" s="174"/>
      <c r="I4" s="174"/>
    </row>
    <row r="5" s="210" customFormat="true" ht="12.75" hidden="false" customHeight="true" outlineLevel="0" collapsed="false">
      <c r="A5" s="299" t="s">
        <v>838</v>
      </c>
      <c r="B5" s="138" t="s">
        <v>839</v>
      </c>
      <c r="C5" s="214" t="n">
        <v>2008</v>
      </c>
      <c r="D5" s="214" t="n">
        <v>2007</v>
      </c>
      <c r="E5" s="214"/>
      <c r="F5" s="214" t="n">
        <v>2008</v>
      </c>
      <c r="G5" s="218" t="n">
        <v>2007</v>
      </c>
      <c r="H5" s="300" t="s">
        <v>840</v>
      </c>
      <c r="I5" s="300"/>
    </row>
    <row r="6" s="210" customFormat="true" ht="12.75" hidden="false" customHeight="false" outlineLevel="0" collapsed="false">
      <c r="A6" s="299"/>
      <c r="B6" s="138"/>
      <c r="C6" s="214"/>
      <c r="D6" s="214"/>
      <c r="E6" s="214"/>
      <c r="F6" s="214"/>
      <c r="G6" s="218"/>
      <c r="H6" s="300"/>
      <c r="I6" s="300"/>
    </row>
    <row r="7" s="210" customFormat="true" ht="12.75" hidden="false" customHeight="false" outlineLevel="0" collapsed="false">
      <c r="A7" s="299"/>
      <c r="B7" s="138"/>
      <c r="C7" s="301" t="s">
        <v>480</v>
      </c>
      <c r="D7" s="302" t="s">
        <v>462</v>
      </c>
      <c r="E7" s="301" t="s">
        <v>480</v>
      </c>
      <c r="F7" s="301" t="s">
        <v>480</v>
      </c>
      <c r="G7" s="301"/>
      <c r="H7" s="303" t="s">
        <v>841</v>
      </c>
      <c r="I7" s="303"/>
    </row>
    <row r="8" s="210" customFormat="true" ht="12.75" hidden="false" customHeight="false" outlineLevel="0" collapsed="false">
      <c r="A8" s="299"/>
      <c r="B8" s="138"/>
      <c r="C8" s="138" t="s">
        <v>538</v>
      </c>
      <c r="D8" s="138"/>
      <c r="E8" s="138"/>
      <c r="F8" s="138" t="s">
        <v>432</v>
      </c>
      <c r="G8" s="138"/>
      <c r="H8" s="304" t="s">
        <v>842</v>
      </c>
      <c r="I8" s="142" t="s">
        <v>432</v>
      </c>
    </row>
    <row r="9" s="210" customFormat="true" ht="12.75" hidden="false" customHeight="false" outlineLevel="0" collapsed="false">
      <c r="A9" s="299"/>
      <c r="B9" s="138"/>
      <c r="C9" s="138"/>
      <c r="D9" s="138"/>
      <c r="E9" s="138"/>
      <c r="F9" s="138"/>
      <c r="G9" s="138"/>
      <c r="H9" s="304"/>
      <c r="I9" s="142"/>
    </row>
    <row r="10" s="210" customFormat="true" ht="12.75" hidden="false" customHeight="false" outlineLevel="0" collapsed="false">
      <c r="B10" s="305"/>
      <c r="C10" s="148"/>
      <c r="D10" s="148"/>
      <c r="E10" s="148"/>
      <c r="F10" s="148"/>
      <c r="G10" s="148"/>
      <c r="H10" s="306"/>
      <c r="I10" s="148"/>
    </row>
    <row r="11" s="210" customFormat="true" ht="17.25" hidden="false" customHeight="true" outlineLevel="0" collapsed="false">
      <c r="A11" s="3"/>
      <c r="B11" s="224" t="s">
        <v>843</v>
      </c>
      <c r="C11" s="307" t="n">
        <v>1788542</v>
      </c>
      <c r="D11" s="307" t="n">
        <v>1654635</v>
      </c>
      <c r="E11" s="307" t="n">
        <v>1572763</v>
      </c>
      <c r="F11" s="308" t="n">
        <v>2.7</v>
      </c>
      <c r="G11" s="308" t="n">
        <v>2.6</v>
      </c>
      <c r="H11" s="309" t="n">
        <v>215779</v>
      </c>
      <c r="I11" s="310" t="n">
        <v>13.7</v>
      </c>
      <c r="J11" s="311"/>
      <c r="K11" s="311"/>
      <c r="L11" s="312"/>
      <c r="M11" s="312"/>
      <c r="N11" s="312"/>
      <c r="O11" s="312"/>
      <c r="P11" s="312"/>
      <c r="Q11" s="312"/>
      <c r="R11" s="312"/>
      <c r="S11" s="312"/>
      <c r="T11" s="312"/>
      <c r="U11" s="312"/>
      <c r="V11" s="312"/>
      <c r="W11" s="312"/>
      <c r="X11" s="312"/>
      <c r="Y11" s="312"/>
      <c r="Z11" s="312"/>
      <c r="AA11" s="312"/>
      <c r="AB11" s="312"/>
      <c r="AC11" s="312"/>
      <c r="AD11" s="312"/>
      <c r="AE11" s="312"/>
      <c r="AF11" s="312"/>
      <c r="AG11" s="312"/>
      <c r="AH11" s="312"/>
      <c r="AI11" s="312"/>
      <c r="AJ11" s="312"/>
      <c r="AK11" s="312"/>
    </row>
    <row r="12" s="210" customFormat="true" ht="17.25" hidden="false" customHeight="true" outlineLevel="0" collapsed="false">
      <c r="A12" s="3"/>
      <c r="B12" s="224"/>
      <c r="C12" s="264"/>
      <c r="D12" s="264"/>
      <c r="E12" s="264"/>
      <c r="F12" s="313"/>
      <c r="G12" s="313"/>
      <c r="H12" s="314"/>
      <c r="I12" s="239"/>
      <c r="J12" s="315"/>
      <c r="K12" s="315"/>
    </row>
    <row r="13" s="312" customFormat="true" ht="17.25" hidden="false" customHeight="true" outlineLevel="0" collapsed="false">
      <c r="A13" s="230"/>
      <c r="B13" s="224" t="s">
        <v>844</v>
      </c>
      <c r="C13" s="307" t="n">
        <v>19431855</v>
      </c>
      <c r="D13" s="307" t="n">
        <v>17052049</v>
      </c>
      <c r="E13" s="307" t="n">
        <v>18349427</v>
      </c>
      <c r="F13" s="308" t="n">
        <v>29</v>
      </c>
      <c r="G13" s="308" t="n">
        <v>30</v>
      </c>
      <c r="H13" s="309" t="n">
        <v>1082428</v>
      </c>
      <c r="I13" s="310" t="n">
        <v>5.9</v>
      </c>
      <c r="J13" s="311"/>
      <c r="K13" s="311"/>
    </row>
    <row r="14" s="312" customFormat="true" ht="17.25" hidden="false" customHeight="true" outlineLevel="0" collapsed="false">
      <c r="A14" s="230"/>
      <c r="B14" s="224"/>
      <c r="C14" s="307"/>
      <c r="D14" s="307"/>
      <c r="E14" s="307"/>
      <c r="F14" s="308"/>
      <c r="G14" s="308"/>
      <c r="H14" s="309"/>
      <c r="I14" s="310"/>
      <c r="J14" s="311"/>
      <c r="K14" s="311"/>
    </row>
    <row r="15" s="312" customFormat="true" ht="17.25" hidden="false" customHeight="true" outlineLevel="0" collapsed="false">
      <c r="A15" s="230"/>
      <c r="B15" s="224" t="s">
        <v>845</v>
      </c>
      <c r="C15" s="307" t="n">
        <v>18402018</v>
      </c>
      <c r="D15" s="307" t="n">
        <v>16992412</v>
      </c>
      <c r="E15" s="307" t="n">
        <v>17179620</v>
      </c>
      <c r="F15" s="308" t="n">
        <v>27.4</v>
      </c>
      <c r="G15" s="308" t="n">
        <v>28.1</v>
      </c>
      <c r="H15" s="309" t="n">
        <v>1222398</v>
      </c>
      <c r="I15" s="310" t="n">
        <v>7.1</v>
      </c>
      <c r="J15" s="311"/>
      <c r="K15" s="311"/>
    </row>
    <row r="16" s="312" customFormat="true" ht="17.25" hidden="false" customHeight="true" outlineLevel="0" collapsed="false">
      <c r="A16" s="230"/>
      <c r="B16" s="224"/>
      <c r="C16" s="307"/>
      <c r="D16" s="307"/>
      <c r="E16" s="307"/>
      <c r="F16" s="308"/>
      <c r="G16" s="308"/>
      <c r="H16" s="309"/>
      <c r="I16" s="310"/>
      <c r="J16" s="311"/>
      <c r="K16" s="311"/>
    </row>
    <row r="17" s="312" customFormat="true" ht="17.25" hidden="false" customHeight="true" outlineLevel="0" collapsed="false">
      <c r="A17" s="230"/>
      <c r="B17" s="224" t="s">
        <v>846</v>
      </c>
      <c r="C17" s="307" t="n">
        <v>2915868</v>
      </c>
      <c r="D17" s="307" t="n">
        <v>2845036</v>
      </c>
      <c r="E17" s="307" t="n">
        <v>2661127</v>
      </c>
      <c r="F17" s="308" t="n">
        <v>4.3</v>
      </c>
      <c r="G17" s="308" t="n">
        <v>4.3</v>
      </c>
      <c r="H17" s="309" t="n">
        <v>254741</v>
      </c>
      <c r="I17" s="310" t="n">
        <v>9.6</v>
      </c>
      <c r="J17" s="311"/>
      <c r="K17" s="311"/>
    </row>
    <row r="18" s="312" customFormat="true" ht="17.25" hidden="false" customHeight="true" outlineLevel="0" collapsed="false">
      <c r="A18" s="230"/>
      <c r="B18" s="224"/>
      <c r="C18" s="307"/>
      <c r="D18" s="307"/>
      <c r="E18" s="307"/>
      <c r="F18" s="308"/>
      <c r="G18" s="308"/>
      <c r="H18" s="309"/>
      <c r="I18" s="310"/>
      <c r="J18" s="311"/>
      <c r="K18" s="311"/>
    </row>
    <row r="19" s="312" customFormat="true" ht="17.25" hidden="false" customHeight="true" outlineLevel="0" collapsed="false">
      <c r="A19" s="230"/>
      <c r="B19" s="224" t="s">
        <v>847</v>
      </c>
      <c r="C19" s="307" t="n">
        <v>9825172</v>
      </c>
      <c r="D19" s="307" t="n">
        <v>9115143</v>
      </c>
      <c r="E19" s="307" t="n">
        <v>9284655</v>
      </c>
      <c r="F19" s="308" t="n">
        <v>14.6</v>
      </c>
      <c r="G19" s="308" t="n">
        <v>15.2</v>
      </c>
      <c r="H19" s="309" t="n">
        <v>540517</v>
      </c>
      <c r="I19" s="310" t="n">
        <v>5.8</v>
      </c>
      <c r="J19" s="311"/>
      <c r="K19" s="311"/>
    </row>
    <row r="20" s="312" customFormat="true" ht="17.25" hidden="false" customHeight="true" outlineLevel="0" collapsed="false">
      <c r="A20" s="230"/>
      <c r="B20" s="224"/>
      <c r="C20" s="307"/>
      <c r="D20" s="307"/>
      <c r="E20" s="307"/>
      <c r="F20" s="308"/>
      <c r="G20" s="308"/>
      <c r="H20" s="309"/>
      <c r="I20" s="310"/>
      <c r="J20" s="311"/>
      <c r="K20" s="311"/>
    </row>
    <row r="21" s="312" customFormat="true" ht="17.25" hidden="false" customHeight="true" outlineLevel="0" collapsed="false">
      <c r="A21" s="230"/>
      <c r="B21" s="224" t="s">
        <v>848</v>
      </c>
      <c r="C21" s="307" t="n">
        <v>8698257</v>
      </c>
      <c r="D21" s="307" t="n">
        <v>9127216</v>
      </c>
      <c r="E21" s="307" t="n">
        <v>6457300</v>
      </c>
      <c r="F21" s="308" t="n">
        <v>13</v>
      </c>
      <c r="G21" s="308" t="n">
        <v>10.5</v>
      </c>
      <c r="H21" s="309" t="n">
        <v>2240957</v>
      </c>
      <c r="I21" s="310" t="n">
        <v>34.7</v>
      </c>
      <c r="J21" s="311"/>
      <c r="K21" s="311"/>
    </row>
    <row r="22" s="312" customFormat="true" ht="17.25" hidden="false" customHeight="true" outlineLevel="0" collapsed="false">
      <c r="A22" s="230"/>
      <c r="B22" s="224"/>
      <c r="C22" s="307"/>
      <c r="D22" s="307"/>
      <c r="E22" s="307"/>
      <c r="F22" s="308"/>
      <c r="G22" s="308"/>
      <c r="H22" s="309"/>
      <c r="I22" s="310"/>
      <c r="J22" s="311"/>
      <c r="K22" s="311"/>
    </row>
    <row r="23" s="312" customFormat="true" ht="17.25" hidden="false" customHeight="true" outlineLevel="0" collapsed="false">
      <c r="A23" s="230"/>
      <c r="B23" s="316" t="s">
        <v>849</v>
      </c>
      <c r="C23" s="307"/>
      <c r="D23" s="307"/>
      <c r="E23" s="307"/>
      <c r="F23" s="308"/>
      <c r="G23" s="308"/>
      <c r="H23" s="309"/>
      <c r="I23" s="310"/>
      <c r="J23" s="311"/>
      <c r="K23" s="311"/>
    </row>
    <row r="24" s="312" customFormat="true" ht="17.25" hidden="false" customHeight="true" outlineLevel="0" collapsed="false">
      <c r="A24" s="230"/>
      <c r="B24" s="224" t="s">
        <v>850</v>
      </c>
      <c r="C24" s="307" t="n">
        <v>6058713</v>
      </c>
      <c r="D24" s="307" t="n">
        <v>5906271</v>
      </c>
      <c r="E24" s="307" t="n">
        <v>5715126</v>
      </c>
      <c r="F24" s="308" t="n">
        <v>9</v>
      </c>
      <c r="G24" s="308" t="n">
        <v>9.3</v>
      </c>
      <c r="H24" s="309" t="n">
        <v>343587</v>
      </c>
      <c r="I24" s="310" t="n">
        <v>6</v>
      </c>
      <c r="J24" s="311"/>
      <c r="K24" s="311"/>
    </row>
    <row r="25" s="210" customFormat="true" ht="17.25" hidden="false" customHeight="true" outlineLevel="0" collapsed="false">
      <c r="A25" s="317" t="n">
        <v>1</v>
      </c>
      <c r="B25" s="318" t="s">
        <v>851</v>
      </c>
      <c r="C25" s="319"/>
      <c r="D25" s="319"/>
      <c r="E25" s="319"/>
      <c r="F25" s="320"/>
      <c r="G25" s="308"/>
      <c r="H25" s="321"/>
      <c r="I25" s="310"/>
      <c r="J25" s="315"/>
      <c r="K25" s="315"/>
    </row>
    <row r="26" s="210" customFormat="true" ht="17.25" hidden="false" customHeight="true" outlineLevel="0" collapsed="false">
      <c r="B26" s="231" t="s">
        <v>852</v>
      </c>
      <c r="C26" s="319" t="n">
        <v>1713008</v>
      </c>
      <c r="D26" s="319" t="n">
        <v>1564679</v>
      </c>
      <c r="E26" s="319" t="n">
        <v>1476097</v>
      </c>
      <c r="F26" s="320" t="n">
        <v>2.6</v>
      </c>
      <c r="G26" s="320" t="n">
        <v>2.4</v>
      </c>
      <c r="H26" s="321" t="n">
        <v>236911</v>
      </c>
      <c r="I26" s="322" t="n">
        <v>16</v>
      </c>
      <c r="J26" s="315"/>
      <c r="K26" s="315"/>
    </row>
    <row r="27" s="210" customFormat="true" ht="17.25" hidden="false" customHeight="true" outlineLevel="0" collapsed="false">
      <c r="A27" s="317" t="n">
        <v>2</v>
      </c>
      <c r="B27" s="231" t="s">
        <v>853</v>
      </c>
      <c r="C27" s="319" t="n">
        <v>37449</v>
      </c>
      <c r="D27" s="319" t="n">
        <v>48392</v>
      </c>
      <c r="E27" s="319" t="n">
        <v>49723</v>
      </c>
      <c r="F27" s="320" t="n">
        <v>0.1</v>
      </c>
      <c r="G27" s="320" t="n">
        <v>0.1</v>
      </c>
      <c r="H27" s="321" t="n">
        <v>-12274</v>
      </c>
      <c r="I27" s="322" t="n">
        <v>-24.7</v>
      </c>
      <c r="J27" s="315"/>
      <c r="K27" s="315"/>
    </row>
    <row r="28" s="210" customFormat="true" ht="17.25" hidden="false" customHeight="true" outlineLevel="0" collapsed="false">
      <c r="A28" s="317" t="n">
        <v>5</v>
      </c>
      <c r="B28" s="231" t="s">
        <v>854</v>
      </c>
      <c r="C28" s="319" t="n">
        <v>33975</v>
      </c>
      <c r="D28" s="319" t="n">
        <v>38453</v>
      </c>
      <c r="E28" s="319" t="n">
        <v>43975</v>
      </c>
      <c r="F28" s="320" t="n">
        <v>0.1</v>
      </c>
      <c r="G28" s="320" t="n">
        <v>0.1</v>
      </c>
      <c r="H28" s="321" t="n">
        <v>-10000</v>
      </c>
      <c r="I28" s="322" t="n">
        <v>-22.7</v>
      </c>
      <c r="J28" s="315"/>
      <c r="K28" s="315"/>
    </row>
    <row r="29" s="210" customFormat="true" ht="17.25" hidden="false" customHeight="true" outlineLevel="0" collapsed="false">
      <c r="A29" s="317" t="n">
        <v>10</v>
      </c>
      <c r="B29" s="231" t="s">
        <v>855</v>
      </c>
      <c r="C29" s="319" t="n">
        <v>339915</v>
      </c>
      <c r="D29" s="319" t="n">
        <v>268939</v>
      </c>
      <c r="E29" s="319" t="n">
        <v>231180</v>
      </c>
      <c r="F29" s="320" t="n">
        <v>0.5</v>
      </c>
      <c r="G29" s="320" t="n">
        <v>0.4</v>
      </c>
      <c r="H29" s="321" t="n">
        <v>108735</v>
      </c>
      <c r="I29" s="322" t="n">
        <v>47</v>
      </c>
      <c r="J29" s="315"/>
      <c r="K29" s="315"/>
    </row>
    <row r="30" s="210" customFormat="true" ht="17.25" hidden="false" customHeight="true" outlineLevel="0" collapsed="false">
      <c r="A30" s="317" t="n">
        <v>11</v>
      </c>
      <c r="B30" s="231" t="s">
        <v>856</v>
      </c>
      <c r="C30" s="319" t="n">
        <v>6618377</v>
      </c>
      <c r="D30" s="319" t="n">
        <v>6649625</v>
      </c>
      <c r="E30" s="319" t="n">
        <v>4808263</v>
      </c>
      <c r="F30" s="320" t="n">
        <v>9.9</v>
      </c>
      <c r="G30" s="320" t="n">
        <v>7.9</v>
      </c>
      <c r="H30" s="321" t="n">
        <v>1810114</v>
      </c>
      <c r="I30" s="322" t="n">
        <v>37.6</v>
      </c>
      <c r="J30" s="315"/>
      <c r="K30" s="315"/>
    </row>
    <row r="31" s="210" customFormat="true" ht="17.25" hidden="false" customHeight="true" outlineLevel="0" collapsed="false">
      <c r="A31" s="317" t="n">
        <v>12</v>
      </c>
      <c r="B31" s="231" t="s">
        <v>857</v>
      </c>
      <c r="C31" s="307" t="s">
        <v>565</v>
      </c>
      <c r="D31" s="307" t="s">
        <v>565</v>
      </c>
      <c r="E31" s="307" t="s">
        <v>565</v>
      </c>
      <c r="F31" s="323" t="s">
        <v>565</v>
      </c>
      <c r="G31" s="323" t="s">
        <v>565</v>
      </c>
      <c r="H31" s="324" t="s">
        <v>565</v>
      </c>
      <c r="I31" s="325" t="s">
        <v>565</v>
      </c>
      <c r="J31" s="315"/>
      <c r="K31" s="315"/>
    </row>
    <row r="32" s="210" customFormat="true" ht="17.25" hidden="false" customHeight="true" outlineLevel="0" collapsed="false">
      <c r="A32" s="317" t="n">
        <v>13</v>
      </c>
      <c r="B32" s="231" t="s">
        <v>858</v>
      </c>
      <c r="C32" s="319" t="n">
        <v>506801</v>
      </c>
      <c r="D32" s="319" t="n">
        <v>479322</v>
      </c>
      <c r="E32" s="319" t="n">
        <v>440947</v>
      </c>
      <c r="F32" s="320" t="n">
        <v>0.8</v>
      </c>
      <c r="G32" s="320" t="n">
        <v>0.7</v>
      </c>
      <c r="H32" s="321" t="n">
        <v>65854</v>
      </c>
      <c r="I32" s="322" t="n">
        <v>14.9</v>
      </c>
      <c r="J32" s="315"/>
      <c r="K32" s="315"/>
    </row>
    <row r="33" s="210" customFormat="true" ht="17.25" hidden="false" customHeight="true" outlineLevel="0" collapsed="false">
      <c r="A33" s="317" t="n">
        <v>14</v>
      </c>
      <c r="B33" s="231" t="s">
        <v>859</v>
      </c>
      <c r="C33" s="319" t="n">
        <v>112429</v>
      </c>
      <c r="D33" s="319" t="n">
        <v>121117</v>
      </c>
      <c r="E33" s="319" t="n">
        <v>107429</v>
      </c>
      <c r="F33" s="320" t="n">
        <v>0.2</v>
      </c>
      <c r="G33" s="320" t="n">
        <v>0.2</v>
      </c>
      <c r="H33" s="321" t="n">
        <v>5000</v>
      </c>
      <c r="I33" s="322" t="n">
        <v>4.7</v>
      </c>
      <c r="J33" s="315"/>
      <c r="K33" s="315"/>
    </row>
    <row r="34" s="210" customFormat="true" ht="17.25" hidden="false" customHeight="true" outlineLevel="0" collapsed="false">
      <c r="A34" s="317" t="n">
        <v>15</v>
      </c>
      <c r="B34" s="231" t="s">
        <v>860</v>
      </c>
      <c r="C34" s="319" t="n">
        <v>3082472</v>
      </c>
      <c r="D34" s="319" t="n">
        <v>3091274</v>
      </c>
      <c r="E34" s="319" t="n">
        <v>2798445</v>
      </c>
      <c r="F34" s="320" t="n">
        <v>4.6</v>
      </c>
      <c r="G34" s="320" t="n">
        <v>4.6</v>
      </c>
      <c r="H34" s="321" t="n">
        <v>284027</v>
      </c>
      <c r="I34" s="322" t="n">
        <v>10.1</v>
      </c>
      <c r="J34" s="315"/>
      <c r="K34" s="315"/>
    </row>
    <row r="35" s="210" customFormat="true" ht="17.25" hidden="false" customHeight="true" outlineLevel="0" collapsed="false">
      <c r="A35" s="317" t="n">
        <v>16</v>
      </c>
      <c r="B35" s="231" t="s">
        <v>861</v>
      </c>
      <c r="C35" s="319" t="n">
        <v>62704</v>
      </c>
      <c r="D35" s="319" t="n">
        <v>113323</v>
      </c>
      <c r="E35" s="319" t="n">
        <v>43042</v>
      </c>
      <c r="F35" s="320" t="n">
        <v>0.1</v>
      </c>
      <c r="G35" s="320" t="n">
        <v>0.1</v>
      </c>
      <c r="H35" s="321" t="n">
        <v>19662</v>
      </c>
      <c r="I35" s="322" t="n">
        <v>45.7</v>
      </c>
      <c r="J35" s="315"/>
      <c r="K35" s="315"/>
    </row>
    <row r="36" s="210" customFormat="true" ht="17.25" hidden="false" customHeight="true" outlineLevel="0" collapsed="false">
      <c r="A36" s="317" t="n">
        <v>17</v>
      </c>
      <c r="B36" s="231" t="s">
        <v>862</v>
      </c>
      <c r="C36" s="319" t="n">
        <v>1049299</v>
      </c>
      <c r="D36" s="319" t="n">
        <v>944312</v>
      </c>
      <c r="E36" s="319" t="n">
        <v>1054660</v>
      </c>
      <c r="F36" s="320" t="n">
        <v>1.6</v>
      </c>
      <c r="G36" s="320" t="n">
        <v>1.7</v>
      </c>
      <c r="H36" s="321" t="n">
        <v>-5361</v>
      </c>
      <c r="I36" s="322" t="n">
        <v>-0.5</v>
      </c>
      <c r="J36" s="315"/>
      <c r="K36" s="315"/>
    </row>
    <row r="37" s="210" customFormat="true" ht="17.25" hidden="false" customHeight="true" outlineLevel="0" collapsed="false">
      <c r="A37" s="317" t="n">
        <v>18</v>
      </c>
      <c r="B37" s="231" t="s">
        <v>863</v>
      </c>
      <c r="C37" s="319" t="n">
        <v>1662050</v>
      </c>
      <c r="D37" s="319" t="n">
        <v>1297856</v>
      </c>
      <c r="E37" s="319" t="n">
        <v>1559925</v>
      </c>
      <c r="F37" s="320" t="n">
        <v>2.5</v>
      </c>
      <c r="G37" s="320" t="n">
        <v>2.5</v>
      </c>
      <c r="H37" s="321" t="n">
        <v>102125</v>
      </c>
      <c r="I37" s="322" t="n">
        <v>6.5</v>
      </c>
      <c r="J37" s="315"/>
      <c r="K37" s="315"/>
    </row>
    <row r="38" s="210" customFormat="true" ht="17.25" hidden="false" customHeight="true" outlineLevel="0" collapsed="false">
      <c r="A38" s="317" t="n">
        <v>19</v>
      </c>
      <c r="B38" s="231" t="s">
        <v>864</v>
      </c>
      <c r="C38" s="319" t="n">
        <v>647694</v>
      </c>
      <c r="D38" s="319" t="n">
        <v>472610</v>
      </c>
      <c r="E38" s="319" t="n">
        <v>557290</v>
      </c>
      <c r="F38" s="320" t="n">
        <v>1</v>
      </c>
      <c r="G38" s="320" t="n">
        <v>0.9</v>
      </c>
      <c r="H38" s="321" t="n">
        <v>90404</v>
      </c>
      <c r="I38" s="322" t="n">
        <v>16.2</v>
      </c>
      <c r="J38" s="315"/>
      <c r="K38" s="315"/>
    </row>
    <row r="39" s="210" customFormat="true" ht="17.25" hidden="false" customHeight="true" outlineLevel="0" collapsed="false">
      <c r="A39" s="317" t="n">
        <v>20</v>
      </c>
      <c r="B39" s="318" t="s">
        <v>865</v>
      </c>
      <c r="C39" s="319"/>
      <c r="D39" s="319"/>
      <c r="E39" s="319"/>
      <c r="F39" s="320"/>
      <c r="G39" s="320"/>
      <c r="H39" s="321"/>
      <c r="I39" s="322"/>
      <c r="J39" s="315"/>
      <c r="K39" s="315"/>
    </row>
    <row r="40" s="210" customFormat="true" ht="17.25" hidden="false" customHeight="true" outlineLevel="0" collapsed="false">
      <c r="A40" s="317"/>
      <c r="B40" s="231" t="s">
        <v>866</v>
      </c>
      <c r="C40" s="319" t="n">
        <v>395906</v>
      </c>
      <c r="D40" s="319" t="n">
        <v>329995</v>
      </c>
      <c r="E40" s="319" t="n">
        <v>408416</v>
      </c>
      <c r="F40" s="320" t="n">
        <v>0.6</v>
      </c>
      <c r="G40" s="320" t="n">
        <v>0.7</v>
      </c>
      <c r="H40" s="321" t="n">
        <v>-12510</v>
      </c>
      <c r="I40" s="322" t="n">
        <v>-3.1</v>
      </c>
      <c r="J40" s="315"/>
      <c r="K40" s="315"/>
    </row>
    <row r="41" s="210" customFormat="true" ht="17.25" hidden="false" customHeight="true" outlineLevel="0" collapsed="false">
      <c r="A41" s="317" t="n">
        <v>21</v>
      </c>
      <c r="B41" s="231" t="s">
        <v>867</v>
      </c>
      <c r="C41" s="319" t="n">
        <v>1218094</v>
      </c>
      <c r="D41" s="319" t="n">
        <v>1064941</v>
      </c>
      <c r="E41" s="319" t="n">
        <v>1107269</v>
      </c>
      <c r="F41" s="320" t="n">
        <v>1.8</v>
      </c>
      <c r="G41" s="320" t="n">
        <v>1.8</v>
      </c>
      <c r="H41" s="321" t="n">
        <v>110825</v>
      </c>
      <c r="I41" s="322" t="n">
        <v>10</v>
      </c>
      <c r="J41" s="315"/>
      <c r="K41" s="315"/>
    </row>
    <row r="42" s="210" customFormat="true" ht="17.25" hidden="false" customHeight="true" outlineLevel="0" collapsed="false">
      <c r="A42" s="317" t="n">
        <v>22</v>
      </c>
      <c r="B42" s="231" t="s">
        <v>868</v>
      </c>
      <c r="C42" s="319" t="n">
        <v>190311</v>
      </c>
      <c r="D42" s="319" t="n">
        <v>231472</v>
      </c>
      <c r="E42" s="319" t="n">
        <v>218590</v>
      </c>
      <c r="F42" s="320" t="n">
        <v>0.3</v>
      </c>
      <c r="G42" s="320" t="n">
        <v>0.4</v>
      </c>
      <c r="H42" s="321" t="n">
        <v>-28279</v>
      </c>
      <c r="I42" s="322" t="n">
        <v>-12.9</v>
      </c>
      <c r="J42" s="315"/>
      <c r="K42" s="315"/>
    </row>
    <row r="43" s="210" customFormat="true" ht="17.25" hidden="false" customHeight="true" outlineLevel="0" collapsed="false">
      <c r="A43" s="317" t="n">
        <v>23</v>
      </c>
      <c r="B43" s="318" t="s">
        <v>869</v>
      </c>
      <c r="C43" s="319"/>
      <c r="D43" s="319"/>
      <c r="E43" s="319"/>
      <c r="F43" s="320"/>
      <c r="G43" s="320"/>
      <c r="H43" s="321"/>
      <c r="I43" s="322"/>
      <c r="J43" s="315"/>
      <c r="K43" s="315"/>
    </row>
    <row r="44" s="210" customFormat="true" ht="17.25" hidden="false" customHeight="true" outlineLevel="0" collapsed="false">
      <c r="A44" s="317"/>
      <c r="B44" s="231" t="s">
        <v>870</v>
      </c>
      <c r="C44" s="319" t="n">
        <v>1605034</v>
      </c>
      <c r="D44" s="319" t="n">
        <v>2114094</v>
      </c>
      <c r="E44" s="319" t="n">
        <v>1288543</v>
      </c>
      <c r="F44" s="320" t="n">
        <v>2.4</v>
      </c>
      <c r="G44" s="320" t="n">
        <v>2.1</v>
      </c>
      <c r="H44" s="321" t="n">
        <v>316491</v>
      </c>
      <c r="I44" s="322" t="n">
        <v>24.6</v>
      </c>
      <c r="J44" s="315"/>
      <c r="K44" s="315"/>
    </row>
    <row r="45" s="210" customFormat="true" ht="17.25" hidden="false" customHeight="true" outlineLevel="0" collapsed="false">
      <c r="A45" s="317" t="n">
        <v>24</v>
      </c>
      <c r="B45" s="231" t="s">
        <v>871</v>
      </c>
      <c r="C45" s="319" t="n">
        <v>7529752</v>
      </c>
      <c r="D45" s="319" t="n">
        <v>6697597</v>
      </c>
      <c r="E45" s="319" t="n">
        <v>6989469</v>
      </c>
      <c r="F45" s="320" t="n">
        <v>11.2</v>
      </c>
      <c r="G45" s="320" t="n">
        <v>11.4</v>
      </c>
      <c r="H45" s="321" t="n">
        <v>540283</v>
      </c>
      <c r="I45" s="322" t="n">
        <v>7.7</v>
      </c>
      <c r="J45" s="315"/>
      <c r="K45" s="315"/>
    </row>
    <row r="46" s="210" customFormat="true" ht="17.25" hidden="false" customHeight="true" outlineLevel="0" collapsed="false">
      <c r="A46" s="317" t="n">
        <v>25</v>
      </c>
      <c r="B46" s="231" t="s">
        <v>872</v>
      </c>
      <c r="C46" s="319" t="n">
        <v>1688387</v>
      </c>
      <c r="D46" s="319" t="n">
        <v>1360114</v>
      </c>
      <c r="E46" s="319" t="n">
        <v>1448082</v>
      </c>
      <c r="F46" s="320" t="n">
        <v>2.5</v>
      </c>
      <c r="G46" s="320" t="n">
        <v>2.4</v>
      </c>
      <c r="H46" s="321" t="n">
        <v>240305</v>
      </c>
      <c r="I46" s="322" t="n">
        <v>16.6</v>
      </c>
      <c r="J46" s="315"/>
      <c r="K46" s="315"/>
    </row>
    <row r="47" s="210" customFormat="true" ht="17.25" hidden="false" customHeight="true" outlineLevel="0" collapsed="false">
      <c r="A47" s="317" t="n">
        <v>26</v>
      </c>
      <c r="B47" s="231" t="s">
        <v>873</v>
      </c>
      <c r="C47" s="319" t="n">
        <v>612949</v>
      </c>
      <c r="D47" s="319" t="n">
        <v>539996</v>
      </c>
      <c r="E47" s="319" t="n">
        <v>554205</v>
      </c>
      <c r="F47" s="320" t="n">
        <v>0.9</v>
      </c>
      <c r="G47" s="320" t="n">
        <v>0.9</v>
      </c>
      <c r="H47" s="321" t="n">
        <v>58744</v>
      </c>
      <c r="I47" s="322" t="n">
        <v>10.6</v>
      </c>
      <c r="J47" s="315"/>
      <c r="K47" s="315"/>
    </row>
    <row r="48" s="210" customFormat="true" ht="17.25" hidden="false" customHeight="true" outlineLevel="0" collapsed="false">
      <c r="A48" s="317" t="n">
        <v>27</v>
      </c>
      <c r="B48" s="231" t="s">
        <v>874</v>
      </c>
      <c r="C48" s="319" t="n">
        <v>5046660</v>
      </c>
      <c r="D48" s="319" t="n">
        <v>4361619</v>
      </c>
      <c r="E48" s="319" t="n">
        <v>5233057</v>
      </c>
      <c r="F48" s="320" t="n">
        <v>7.5</v>
      </c>
      <c r="G48" s="320" t="n">
        <v>8.5</v>
      </c>
      <c r="H48" s="321" t="n">
        <v>-186397</v>
      </c>
      <c r="I48" s="322" t="n">
        <v>-3.6</v>
      </c>
      <c r="J48" s="315"/>
      <c r="K48" s="315"/>
    </row>
    <row r="49" s="210" customFormat="true" ht="17.25" hidden="false" customHeight="true" outlineLevel="0" collapsed="false">
      <c r="A49" s="317" t="n">
        <v>28</v>
      </c>
      <c r="B49" s="231" t="s">
        <v>875</v>
      </c>
      <c r="C49" s="319" t="n">
        <v>1625376</v>
      </c>
      <c r="D49" s="319" t="n">
        <v>1401923</v>
      </c>
      <c r="E49" s="319" t="n">
        <v>1399559</v>
      </c>
      <c r="F49" s="320" t="n">
        <v>2.4</v>
      </c>
      <c r="G49" s="320" t="n">
        <v>2.3</v>
      </c>
      <c r="H49" s="321" t="n">
        <v>225817</v>
      </c>
      <c r="I49" s="322" t="n">
        <v>16.1</v>
      </c>
      <c r="J49" s="315"/>
      <c r="K49" s="315"/>
    </row>
    <row r="50" s="210" customFormat="true" ht="17.25" hidden="false" customHeight="true" outlineLevel="0" collapsed="false">
      <c r="A50" s="317" t="n">
        <v>29</v>
      </c>
      <c r="B50" s="231" t="s">
        <v>876</v>
      </c>
      <c r="C50" s="319" t="n">
        <v>4658505</v>
      </c>
      <c r="D50" s="319" t="n">
        <v>4479376</v>
      </c>
      <c r="E50" s="319" t="n">
        <v>4077498</v>
      </c>
      <c r="F50" s="320" t="n">
        <v>6.9</v>
      </c>
      <c r="G50" s="320" t="n">
        <v>6.7</v>
      </c>
      <c r="H50" s="321" t="n">
        <v>581007</v>
      </c>
      <c r="I50" s="322" t="n">
        <v>14.2</v>
      </c>
      <c r="J50" s="315"/>
      <c r="K50" s="315"/>
    </row>
    <row r="51" s="210" customFormat="true" ht="17.25" hidden="false" customHeight="true" outlineLevel="0" collapsed="false">
      <c r="A51" s="317" t="n">
        <v>30</v>
      </c>
      <c r="B51" s="318" t="s">
        <v>877</v>
      </c>
      <c r="C51" s="319"/>
      <c r="D51" s="319"/>
      <c r="E51" s="319"/>
      <c r="F51" s="320"/>
      <c r="G51" s="320"/>
      <c r="H51" s="321"/>
      <c r="I51" s="322"/>
      <c r="J51" s="315"/>
      <c r="K51" s="315"/>
    </row>
    <row r="52" s="210" customFormat="true" ht="17.25" hidden="false" customHeight="true" outlineLevel="0" collapsed="false">
      <c r="A52" s="317"/>
      <c r="B52" s="231" t="s">
        <v>878</v>
      </c>
      <c r="C52" s="319" t="n">
        <v>2682349</v>
      </c>
      <c r="D52" s="319" t="n">
        <v>2769426</v>
      </c>
      <c r="E52" s="319" t="n">
        <v>2780937</v>
      </c>
      <c r="F52" s="320" t="n">
        <v>4</v>
      </c>
      <c r="G52" s="320" t="n">
        <v>4.5</v>
      </c>
      <c r="H52" s="321" t="n">
        <v>-98588</v>
      </c>
      <c r="I52" s="322" t="n">
        <v>-3.5</v>
      </c>
      <c r="J52" s="315"/>
      <c r="K52" s="315"/>
    </row>
    <row r="53" s="210" customFormat="true" ht="17.25" hidden="false" customHeight="true" outlineLevel="0" collapsed="false">
      <c r="A53" s="317" t="n">
        <v>31</v>
      </c>
      <c r="B53" s="318" t="s">
        <v>879</v>
      </c>
      <c r="C53" s="319"/>
      <c r="D53" s="319"/>
      <c r="E53" s="319"/>
      <c r="F53" s="320"/>
      <c r="G53" s="320"/>
      <c r="H53" s="321"/>
      <c r="I53" s="322"/>
      <c r="J53" s="315"/>
      <c r="K53" s="315"/>
    </row>
    <row r="54" s="210" customFormat="true" ht="17.25" hidden="false" customHeight="true" outlineLevel="0" collapsed="false">
      <c r="A54" s="317"/>
      <c r="B54" s="231" t="s">
        <v>880</v>
      </c>
      <c r="C54" s="319" t="n">
        <v>2733253</v>
      </c>
      <c r="D54" s="319" t="n">
        <v>2404884</v>
      </c>
      <c r="E54" s="319" t="n">
        <v>2694958</v>
      </c>
      <c r="F54" s="320" t="n">
        <v>4.1</v>
      </c>
      <c r="G54" s="320" t="n">
        <v>4.4</v>
      </c>
      <c r="H54" s="321" t="n">
        <v>38295</v>
      </c>
      <c r="I54" s="322" t="n">
        <v>1.4</v>
      </c>
      <c r="J54" s="315"/>
      <c r="K54" s="315"/>
    </row>
    <row r="55" s="210" customFormat="true" ht="17.25" hidden="false" customHeight="true" outlineLevel="0" collapsed="false">
      <c r="A55" s="317" t="n">
        <v>32</v>
      </c>
      <c r="B55" s="318" t="s">
        <v>881</v>
      </c>
      <c r="C55" s="319"/>
      <c r="D55" s="319"/>
      <c r="E55" s="319"/>
      <c r="F55" s="320"/>
      <c r="G55" s="320"/>
      <c r="H55" s="321"/>
      <c r="I55" s="322"/>
      <c r="J55" s="315"/>
      <c r="K55" s="315"/>
    </row>
    <row r="56" s="210" customFormat="true" ht="17.25" hidden="false" customHeight="true" outlineLevel="0" collapsed="false">
      <c r="A56" s="317"/>
      <c r="B56" s="231" t="s">
        <v>882</v>
      </c>
      <c r="C56" s="319" t="n">
        <v>3683041</v>
      </c>
      <c r="D56" s="319" t="n">
        <v>3601142</v>
      </c>
      <c r="E56" s="319" t="n">
        <v>3478789</v>
      </c>
      <c r="F56" s="320" t="n">
        <v>5.5</v>
      </c>
      <c r="G56" s="320" t="n">
        <v>5.7</v>
      </c>
      <c r="H56" s="321" t="n">
        <v>204252</v>
      </c>
      <c r="I56" s="322" t="n">
        <v>5.9</v>
      </c>
      <c r="J56" s="315"/>
      <c r="K56" s="315"/>
    </row>
    <row r="57" s="210" customFormat="true" ht="17.25" hidden="false" customHeight="true" outlineLevel="0" collapsed="false">
      <c r="A57" s="317" t="n">
        <v>33</v>
      </c>
      <c r="B57" s="318" t="s">
        <v>883</v>
      </c>
      <c r="C57" s="319"/>
      <c r="D57" s="319"/>
      <c r="E57" s="319"/>
      <c r="F57" s="320"/>
      <c r="G57" s="320"/>
      <c r="H57" s="321"/>
      <c r="I57" s="322"/>
      <c r="J57" s="315"/>
      <c r="K57" s="315"/>
    </row>
    <row r="58" s="210" customFormat="true" ht="17.25" hidden="false" customHeight="true" outlineLevel="0" collapsed="false">
      <c r="A58" s="317"/>
      <c r="B58" s="231" t="s">
        <v>884</v>
      </c>
      <c r="C58" s="319" t="n">
        <v>1923609</v>
      </c>
      <c r="D58" s="319" t="n">
        <v>1843732</v>
      </c>
      <c r="E58" s="319" t="n">
        <v>1731652</v>
      </c>
      <c r="F58" s="320" t="n">
        <v>2.9</v>
      </c>
      <c r="G58" s="320" t="n">
        <v>2.8</v>
      </c>
      <c r="H58" s="321" t="n">
        <v>191957</v>
      </c>
      <c r="I58" s="322" t="n">
        <v>11.1</v>
      </c>
      <c r="J58" s="315"/>
      <c r="K58" s="315"/>
    </row>
    <row r="59" s="210" customFormat="true" ht="17.25" hidden="false" customHeight="true" outlineLevel="0" collapsed="false">
      <c r="A59" s="317" t="n">
        <v>34</v>
      </c>
      <c r="B59" s="231" t="s">
        <v>885</v>
      </c>
      <c r="C59" s="319" t="n">
        <v>6026207</v>
      </c>
      <c r="D59" s="319" t="n">
        <v>5394499</v>
      </c>
      <c r="E59" s="319" t="n">
        <v>5694335</v>
      </c>
      <c r="F59" s="320" t="n">
        <v>9</v>
      </c>
      <c r="G59" s="320" t="n">
        <v>9.3</v>
      </c>
      <c r="H59" s="321" t="n">
        <v>331872</v>
      </c>
      <c r="I59" s="322" t="n">
        <v>5.8</v>
      </c>
      <c r="J59" s="315"/>
      <c r="K59" s="315"/>
    </row>
    <row r="60" s="210" customFormat="true" ht="17.25" hidden="false" customHeight="true" outlineLevel="0" collapsed="false">
      <c r="A60" s="317" t="n">
        <v>35</v>
      </c>
      <c r="B60" s="231" t="s">
        <v>886</v>
      </c>
      <c r="C60" s="319" t="n">
        <v>2476414</v>
      </c>
      <c r="D60" s="319" t="n">
        <v>1905226</v>
      </c>
      <c r="E60" s="319" t="n">
        <v>2314382</v>
      </c>
      <c r="F60" s="320" t="n">
        <v>3.7</v>
      </c>
      <c r="G60" s="320" t="n">
        <v>3.8</v>
      </c>
      <c r="H60" s="321" t="n">
        <v>162032</v>
      </c>
      <c r="I60" s="322" t="n">
        <v>7</v>
      </c>
      <c r="J60" s="326"/>
      <c r="K60" s="315"/>
    </row>
    <row r="61" s="210" customFormat="true" ht="17.25" hidden="false" customHeight="true" outlineLevel="0" collapsed="false">
      <c r="A61" s="317" t="n">
        <v>36</v>
      </c>
      <c r="B61" s="318" t="s">
        <v>887</v>
      </c>
      <c r="C61" s="319"/>
      <c r="D61" s="319"/>
      <c r="E61" s="319"/>
      <c r="F61" s="320"/>
      <c r="G61" s="320" t="n">
        <v>0</v>
      </c>
      <c r="H61" s="321"/>
      <c r="I61" s="322"/>
      <c r="J61" s="315"/>
      <c r="K61" s="315"/>
    </row>
    <row r="62" s="210" customFormat="true" ht="17.25" hidden="false" customHeight="true" outlineLevel="0" collapsed="false">
      <c r="A62" s="317"/>
      <c r="B62" s="231" t="s">
        <v>888</v>
      </c>
      <c r="C62" s="319" t="n">
        <v>1470188</v>
      </c>
      <c r="D62" s="319" t="n">
        <v>1472606</v>
      </c>
      <c r="E62" s="319" t="n">
        <v>1251312</v>
      </c>
      <c r="F62" s="320" t="n">
        <v>2.2</v>
      </c>
      <c r="G62" s="320" t="n">
        <v>2</v>
      </c>
      <c r="H62" s="321" t="n">
        <v>218876</v>
      </c>
      <c r="I62" s="322" t="n">
        <v>17.5</v>
      </c>
      <c r="J62" s="315"/>
      <c r="K62" s="315"/>
    </row>
    <row r="63" s="210" customFormat="true" ht="17.25" hidden="false" customHeight="true" outlineLevel="0" collapsed="false">
      <c r="A63" s="317" t="n">
        <v>40</v>
      </c>
      <c r="B63" s="231" t="s">
        <v>848</v>
      </c>
      <c r="C63" s="319" t="n">
        <v>134931</v>
      </c>
      <c r="D63" s="319" t="n">
        <v>94558</v>
      </c>
      <c r="E63" s="319" t="n">
        <v>129314</v>
      </c>
      <c r="F63" s="320" t="n">
        <v>0.2</v>
      </c>
      <c r="G63" s="320" t="n">
        <v>0.2</v>
      </c>
      <c r="H63" s="321" t="n">
        <v>5617</v>
      </c>
      <c r="I63" s="322" t="n">
        <v>4.3</v>
      </c>
      <c r="J63" s="315"/>
      <c r="K63" s="315"/>
    </row>
    <row r="64" s="210" customFormat="true" ht="17.25" hidden="false" customHeight="true" outlineLevel="0" collapsed="false">
      <c r="A64" s="317" t="n">
        <v>98</v>
      </c>
      <c r="B64" s="231" t="s">
        <v>889</v>
      </c>
      <c r="C64" s="319" t="n">
        <v>5553286</v>
      </c>
      <c r="D64" s="319" t="n">
        <v>5535660</v>
      </c>
      <c r="E64" s="319" t="n">
        <v>5248675</v>
      </c>
      <c r="F64" s="320" t="n">
        <v>8.3</v>
      </c>
      <c r="G64" s="320" t="n">
        <v>8.6</v>
      </c>
      <c r="H64" s="321" t="n">
        <v>304611</v>
      </c>
      <c r="I64" s="322" t="n">
        <v>5.8</v>
      </c>
      <c r="J64" s="315"/>
      <c r="K64" s="315"/>
    </row>
    <row r="65" s="210" customFormat="true" ht="17.25" hidden="false" customHeight="true" outlineLevel="0" collapsed="false">
      <c r="A65" s="3"/>
      <c r="B65" s="318"/>
      <c r="C65" s="319"/>
      <c r="D65" s="319"/>
      <c r="E65" s="319"/>
      <c r="F65" s="327"/>
      <c r="G65" s="327"/>
      <c r="H65" s="321"/>
      <c r="I65" s="322"/>
      <c r="J65" s="315"/>
      <c r="K65" s="315"/>
    </row>
    <row r="66" s="312" customFormat="true" ht="17.25" hidden="false" customHeight="true" outlineLevel="0" collapsed="false">
      <c r="A66" s="230"/>
      <c r="B66" s="328" t="s">
        <v>890</v>
      </c>
      <c r="C66" s="307" t="n">
        <v>67120425</v>
      </c>
      <c r="D66" s="307" t="n">
        <v>62692762</v>
      </c>
      <c r="E66" s="307" t="n">
        <v>61220018</v>
      </c>
      <c r="F66" s="329" t="n">
        <v>100</v>
      </c>
      <c r="G66" s="329" t="n">
        <v>100</v>
      </c>
      <c r="H66" s="309" t="n">
        <v>5900407</v>
      </c>
      <c r="I66" s="310" t="n">
        <v>9.6</v>
      </c>
      <c r="J66" s="311"/>
      <c r="K66" s="311"/>
    </row>
  </sheetData>
  <mergeCells count="17">
    <mergeCell ref="A1:I1"/>
    <mergeCell ref="A2:I2"/>
    <mergeCell ref="A3:I3"/>
    <mergeCell ref="A4:I4"/>
    <mergeCell ref="A5:A9"/>
    <mergeCell ref="B5:B9"/>
    <mergeCell ref="C5:C6"/>
    <mergeCell ref="D5:E6"/>
    <mergeCell ref="F5:F6"/>
    <mergeCell ref="G5:G6"/>
    <mergeCell ref="H5:I6"/>
    <mergeCell ref="F7:G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331" customFormat="true" ht="20.1" hidden="false" customHeight="true" outlineLevel="0" collapsed="false">
      <c r="A1" s="330"/>
      <c r="B1" s="330"/>
      <c r="C1" s="330"/>
      <c r="D1" s="330"/>
      <c r="E1" s="330"/>
      <c r="F1" s="330"/>
      <c r="G1" s="330"/>
      <c r="H1" s="330"/>
      <c r="I1" s="330"/>
    </row>
    <row r="2" s="331" customFormat="true" ht="20.1" hidden="false" customHeight="true" outlineLevel="0" collapsed="false">
      <c r="A2" s="135" t="s">
        <v>836</v>
      </c>
      <c r="B2" s="135"/>
      <c r="C2" s="135"/>
      <c r="D2" s="135"/>
      <c r="E2" s="135"/>
      <c r="F2" s="135"/>
      <c r="G2" s="135"/>
      <c r="H2" s="135"/>
      <c r="I2" s="135"/>
    </row>
    <row r="3" s="331" customFormat="true" ht="20.1" hidden="false" customHeight="true" outlineLevel="0" collapsed="false">
      <c r="A3" s="213" t="s">
        <v>891</v>
      </c>
      <c r="B3" s="213"/>
      <c r="C3" s="213"/>
      <c r="D3" s="213"/>
      <c r="E3" s="213"/>
      <c r="F3" s="213"/>
      <c r="G3" s="213"/>
      <c r="H3" s="213"/>
      <c r="I3" s="213"/>
    </row>
    <row r="4" customFormat="false" ht="20.1" hidden="false" customHeight="true" outlineLevel="0" collapsed="false">
      <c r="A4" s="174"/>
      <c r="B4" s="174"/>
      <c r="C4" s="174"/>
      <c r="D4" s="174"/>
      <c r="E4" s="174"/>
      <c r="F4" s="174"/>
      <c r="G4" s="174"/>
      <c r="H4" s="174"/>
      <c r="I4" s="174"/>
    </row>
    <row r="5" s="210" customFormat="true" ht="12.75" hidden="false" customHeight="true" outlineLevel="0" collapsed="false">
      <c r="A5" s="299" t="s">
        <v>838</v>
      </c>
      <c r="B5" s="138" t="s">
        <v>839</v>
      </c>
      <c r="C5" s="214" t="n">
        <v>2008</v>
      </c>
      <c r="D5" s="214" t="n">
        <v>2007</v>
      </c>
      <c r="E5" s="214"/>
      <c r="F5" s="214" t="n">
        <v>2008</v>
      </c>
      <c r="G5" s="214" t="n">
        <v>2007</v>
      </c>
      <c r="H5" s="300" t="s">
        <v>840</v>
      </c>
      <c r="I5" s="300"/>
    </row>
    <row r="6" s="210" customFormat="true" ht="12.75" hidden="false" customHeight="false" outlineLevel="0" collapsed="false">
      <c r="A6" s="299"/>
      <c r="B6" s="138"/>
      <c r="C6" s="214"/>
      <c r="D6" s="214"/>
      <c r="E6" s="214"/>
      <c r="F6" s="214"/>
      <c r="G6" s="214"/>
      <c r="H6" s="300"/>
      <c r="I6" s="300"/>
    </row>
    <row r="7" s="210" customFormat="true" ht="12.75" hidden="false" customHeight="false" outlineLevel="0" collapsed="false">
      <c r="A7" s="299"/>
      <c r="B7" s="138"/>
      <c r="C7" s="301" t="s">
        <v>480</v>
      </c>
      <c r="D7" s="302" t="s">
        <v>462</v>
      </c>
      <c r="E7" s="301" t="s">
        <v>480</v>
      </c>
      <c r="F7" s="301" t="s">
        <v>480</v>
      </c>
      <c r="G7" s="301"/>
      <c r="H7" s="302" t="s">
        <v>841</v>
      </c>
      <c r="I7" s="302"/>
    </row>
    <row r="8" s="210" customFormat="true" ht="12.75" hidden="false" customHeight="false" outlineLevel="0" collapsed="false">
      <c r="A8" s="299"/>
      <c r="B8" s="138"/>
      <c r="C8" s="138" t="s">
        <v>538</v>
      </c>
      <c r="D8" s="138"/>
      <c r="E8" s="138"/>
      <c r="F8" s="138" t="s">
        <v>432</v>
      </c>
      <c r="G8" s="138"/>
      <c r="H8" s="304" t="s">
        <v>842</v>
      </c>
      <c r="I8" s="142" t="s">
        <v>432</v>
      </c>
    </row>
    <row r="9" s="210" customFormat="true" ht="12.75" hidden="false" customHeight="false" outlineLevel="0" collapsed="false">
      <c r="A9" s="299"/>
      <c r="B9" s="138"/>
      <c r="C9" s="138"/>
      <c r="D9" s="138"/>
      <c r="E9" s="138"/>
      <c r="F9" s="138"/>
      <c r="G9" s="138"/>
      <c r="H9" s="304"/>
      <c r="I9" s="142"/>
    </row>
    <row r="10" s="210" customFormat="true" ht="12.75" hidden="false" customHeight="false" outlineLevel="0" collapsed="false">
      <c r="B10" s="305"/>
      <c r="C10" s="148"/>
      <c r="D10" s="148"/>
      <c r="E10" s="148"/>
      <c r="F10" s="148"/>
      <c r="G10" s="148"/>
      <c r="H10" s="306"/>
      <c r="I10" s="148"/>
    </row>
    <row r="11" s="210" customFormat="true" ht="17.25" hidden="false" customHeight="true" outlineLevel="0" collapsed="false">
      <c r="A11" s="3"/>
      <c r="B11" s="224" t="s">
        <v>843</v>
      </c>
      <c r="C11" s="332" t="n">
        <v>616559</v>
      </c>
      <c r="D11" s="332" t="n">
        <v>565036</v>
      </c>
      <c r="E11" s="332" t="n">
        <v>583971</v>
      </c>
      <c r="F11" s="308" t="n">
        <v>0.7</v>
      </c>
      <c r="G11" s="308" t="n">
        <v>0.8</v>
      </c>
      <c r="H11" s="309" t="n">
        <v>32588</v>
      </c>
      <c r="I11" s="310" t="n">
        <v>5.6</v>
      </c>
      <c r="J11" s="311"/>
      <c r="K11" s="311"/>
      <c r="L11" s="312"/>
      <c r="M11" s="312"/>
      <c r="N11" s="312"/>
      <c r="O11" s="312"/>
      <c r="P11" s="312"/>
      <c r="Q11" s="312"/>
      <c r="R11" s="312"/>
      <c r="S11" s="312"/>
      <c r="T11" s="312"/>
      <c r="U11" s="312"/>
      <c r="V11" s="312"/>
      <c r="W11" s="312"/>
      <c r="X11" s="312"/>
      <c r="Y11" s="312"/>
      <c r="Z11" s="312"/>
      <c r="AA11" s="312"/>
      <c r="AB11" s="312"/>
      <c r="AC11" s="312"/>
      <c r="AD11" s="312"/>
      <c r="AE11" s="312"/>
      <c r="AF11" s="312"/>
      <c r="AG11" s="312"/>
      <c r="AH11" s="312"/>
      <c r="AI11" s="312"/>
      <c r="AJ11" s="312"/>
    </row>
    <row r="12" s="210" customFormat="true" ht="17.25" hidden="false" customHeight="true" outlineLevel="0" collapsed="false">
      <c r="A12" s="3"/>
      <c r="B12" s="224"/>
      <c r="C12" s="262"/>
      <c r="D12" s="262"/>
      <c r="E12" s="262"/>
      <c r="F12" s="313"/>
      <c r="G12" s="313"/>
      <c r="H12" s="314"/>
      <c r="I12" s="239"/>
      <c r="J12" s="315"/>
      <c r="K12" s="315"/>
    </row>
    <row r="13" s="312" customFormat="true" ht="17.25" hidden="false" customHeight="true" outlineLevel="0" collapsed="false">
      <c r="A13" s="230"/>
      <c r="B13" s="224" t="s">
        <v>844</v>
      </c>
      <c r="C13" s="332" t="n">
        <v>26518925</v>
      </c>
      <c r="D13" s="332" t="n">
        <v>20859227</v>
      </c>
      <c r="E13" s="332" t="n">
        <v>24003794</v>
      </c>
      <c r="F13" s="308" t="n">
        <v>31.5</v>
      </c>
      <c r="G13" s="308" t="n">
        <v>31</v>
      </c>
      <c r="H13" s="309" t="n">
        <v>2515131</v>
      </c>
      <c r="I13" s="310" t="n">
        <v>10.5</v>
      </c>
      <c r="J13" s="311"/>
      <c r="K13" s="311"/>
    </row>
    <row r="14" s="312" customFormat="true" ht="17.25" hidden="false" customHeight="true" outlineLevel="0" collapsed="false">
      <c r="A14" s="230"/>
      <c r="B14" s="224"/>
      <c r="C14" s="332"/>
      <c r="D14" s="332"/>
      <c r="E14" s="332"/>
      <c r="F14" s="308"/>
      <c r="G14" s="308"/>
      <c r="H14" s="309"/>
      <c r="I14" s="310"/>
      <c r="J14" s="311"/>
      <c r="K14" s="311"/>
    </row>
    <row r="15" s="312" customFormat="true" ht="17.25" hidden="false" customHeight="true" outlineLevel="0" collapsed="false">
      <c r="A15" s="230"/>
      <c r="B15" s="224" t="s">
        <v>845</v>
      </c>
      <c r="C15" s="332" t="n">
        <v>35228987</v>
      </c>
      <c r="D15" s="332" t="n">
        <v>32585717</v>
      </c>
      <c r="E15" s="332" t="n">
        <v>33641389</v>
      </c>
      <c r="F15" s="308" t="n">
        <v>41.8</v>
      </c>
      <c r="G15" s="308" t="n">
        <v>43.5</v>
      </c>
      <c r="H15" s="309" t="n">
        <v>1587598</v>
      </c>
      <c r="I15" s="310" t="n">
        <v>4.7</v>
      </c>
      <c r="J15" s="311"/>
      <c r="K15" s="311"/>
    </row>
    <row r="16" s="312" customFormat="true" ht="17.25" hidden="false" customHeight="true" outlineLevel="0" collapsed="false">
      <c r="A16" s="230"/>
      <c r="B16" s="224"/>
      <c r="C16" s="332"/>
      <c r="D16" s="332"/>
      <c r="E16" s="332"/>
      <c r="F16" s="308"/>
      <c r="G16" s="308"/>
      <c r="H16" s="309"/>
      <c r="I16" s="310"/>
      <c r="J16" s="311"/>
      <c r="K16" s="311"/>
    </row>
    <row r="17" s="312" customFormat="true" ht="17.25" hidden="false" customHeight="true" outlineLevel="0" collapsed="false">
      <c r="A17" s="230"/>
      <c r="B17" s="224" t="s">
        <v>846</v>
      </c>
      <c r="C17" s="332" t="n">
        <v>2807311</v>
      </c>
      <c r="D17" s="332" t="n">
        <v>2601903</v>
      </c>
      <c r="E17" s="332" t="n">
        <v>2499571</v>
      </c>
      <c r="F17" s="308" t="n">
        <v>3.3</v>
      </c>
      <c r="G17" s="308" t="n">
        <v>3.2</v>
      </c>
      <c r="H17" s="309" t="n">
        <v>307740</v>
      </c>
      <c r="I17" s="310" t="n">
        <v>12.3</v>
      </c>
      <c r="J17" s="311"/>
      <c r="K17" s="311"/>
    </row>
    <row r="18" s="312" customFormat="true" ht="17.25" hidden="false" customHeight="true" outlineLevel="0" collapsed="false">
      <c r="A18" s="230"/>
      <c r="B18" s="224"/>
      <c r="C18" s="332"/>
      <c r="D18" s="332"/>
      <c r="E18" s="332"/>
      <c r="F18" s="308"/>
      <c r="G18" s="308"/>
      <c r="H18" s="309"/>
      <c r="I18" s="310"/>
      <c r="J18" s="311"/>
      <c r="K18" s="311"/>
    </row>
    <row r="19" s="312" customFormat="true" ht="17.25" hidden="false" customHeight="true" outlineLevel="0" collapsed="false">
      <c r="A19" s="230"/>
      <c r="B19" s="224" t="s">
        <v>847</v>
      </c>
      <c r="C19" s="332" t="n">
        <v>11020133</v>
      </c>
      <c r="D19" s="332" t="n">
        <v>9292213</v>
      </c>
      <c r="E19" s="332" t="n">
        <v>9168699</v>
      </c>
      <c r="F19" s="308" t="n">
        <v>13.1</v>
      </c>
      <c r="G19" s="308" t="n">
        <v>11.8</v>
      </c>
      <c r="H19" s="309" t="n">
        <v>1851434</v>
      </c>
      <c r="I19" s="310" t="n">
        <v>20.2</v>
      </c>
      <c r="J19" s="311"/>
      <c r="K19" s="311"/>
    </row>
    <row r="20" s="312" customFormat="true" ht="17.25" hidden="false" customHeight="true" outlineLevel="0" collapsed="false">
      <c r="A20" s="230"/>
      <c r="B20" s="224"/>
      <c r="C20" s="332"/>
      <c r="D20" s="332"/>
      <c r="E20" s="332"/>
      <c r="F20" s="308"/>
      <c r="G20" s="308"/>
      <c r="H20" s="309"/>
      <c r="I20" s="310"/>
      <c r="J20" s="311"/>
      <c r="K20" s="311"/>
    </row>
    <row r="21" s="312" customFormat="true" ht="17.25" hidden="false" customHeight="true" outlineLevel="0" collapsed="false">
      <c r="A21" s="230"/>
      <c r="B21" s="224" t="s">
        <v>848</v>
      </c>
      <c r="C21" s="332" t="n">
        <v>2202868</v>
      </c>
      <c r="D21" s="332" t="n">
        <v>2317230</v>
      </c>
      <c r="E21" s="332" t="n">
        <v>1942119</v>
      </c>
      <c r="F21" s="308" t="n">
        <v>2.6</v>
      </c>
      <c r="G21" s="308" t="n">
        <v>2.5</v>
      </c>
      <c r="H21" s="309" t="n">
        <v>260749</v>
      </c>
      <c r="I21" s="310" t="n">
        <v>13.4</v>
      </c>
      <c r="J21" s="311"/>
      <c r="K21" s="311"/>
    </row>
    <row r="22" s="312" customFormat="true" ht="17.25" hidden="false" customHeight="true" outlineLevel="0" collapsed="false">
      <c r="A22" s="230"/>
      <c r="B22" s="224"/>
      <c r="C22" s="332"/>
      <c r="D22" s="332"/>
      <c r="E22" s="332"/>
      <c r="F22" s="308"/>
      <c r="G22" s="308"/>
      <c r="H22" s="309"/>
      <c r="I22" s="310"/>
      <c r="J22" s="311"/>
      <c r="K22" s="311"/>
    </row>
    <row r="23" s="312" customFormat="true" ht="17.25" hidden="false" customHeight="true" outlineLevel="0" collapsed="false">
      <c r="A23" s="230"/>
      <c r="B23" s="316" t="s">
        <v>849</v>
      </c>
      <c r="C23" s="332"/>
      <c r="D23" s="332"/>
      <c r="E23" s="332"/>
      <c r="F23" s="308"/>
      <c r="G23" s="308"/>
      <c r="H23" s="309"/>
      <c r="I23" s="310"/>
      <c r="J23" s="311"/>
      <c r="K23" s="311"/>
    </row>
    <row r="24" s="312" customFormat="true" ht="17.25" hidden="false" customHeight="true" outlineLevel="0" collapsed="false">
      <c r="A24" s="230"/>
      <c r="B24" s="224" t="s">
        <v>850</v>
      </c>
      <c r="C24" s="332" t="n">
        <v>5843950</v>
      </c>
      <c r="D24" s="332" t="n">
        <v>5131743</v>
      </c>
      <c r="E24" s="332" t="n">
        <v>5555503</v>
      </c>
      <c r="F24" s="308" t="n">
        <v>6.9</v>
      </c>
      <c r="G24" s="308" t="n">
        <v>7.2</v>
      </c>
      <c r="H24" s="309" t="n">
        <v>288447</v>
      </c>
      <c r="I24" s="310" t="n">
        <v>5.2</v>
      </c>
      <c r="J24" s="311"/>
      <c r="K24" s="311"/>
    </row>
    <row r="25" s="210" customFormat="true" ht="17.25" hidden="false" customHeight="true" outlineLevel="0" collapsed="false">
      <c r="A25" s="317" t="n">
        <v>1</v>
      </c>
      <c r="B25" s="318" t="s">
        <v>851</v>
      </c>
      <c r="C25" s="190"/>
      <c r="D25" s="190"/>
      <c r="E25" s="190"/>
      <c r="F25" s="320"/>
      <c r="G25" s="320"/>
      <c r="H25" s="321"/>
      <c r="I25" s="310"/>
      <c r="J25" s="315"/>
      <c r="K25" s="315"/>
    </row>
    <row r="26" s="210" customFormat="true" ht="17.25" hidden="false" customHeight="true" outlineLevel="0" collapsed="false">
      <c r="B26" s="231" t="s">
        <v>852</v>
      </c>
      <c r="C26" s="190" t="n">
        <v>537280</v>
      </c>
      <c r="D26" s="190" t="n">
        <v>497406</v>
      </c>
      <c r="E26" s="190" t="n">
        <v>531196</v>
      </c>
      <c r="F26" s="320" t="n">
        <v>0.6</v>
      </c>
      <c r="G26" s="320" t="n">
        <v>0.7</v>
      </c>
      <c r="H26" s="321" t="n">
        <v>6084</v>
      </c>
      <c r="I26" s="322" t="n">
        <v>1.1</v>
      </c>
      <c r="J26" s="315"/>
      <c r="K26" s="315"/>
    </row>
    <row r="27" s="210" customFormat="true" ht="17.25" hidden="false" customHeight="true" outlineLevel="0" collapsed="false">
      <c r="A27" s="317" t="n">
        <v>2</v>
      </c>
      <c r="B27" s="231" t="s">
        <v>853</v>
      </c>
      <c r="C27" s="190" t="n">
        <v>52995</v>
      </c>
      <c r="D27" s="190" t="n">
        <v>44334</v>
      </c>
      <c r="E27" s="190" t="n">
        <v>42564</v>
      </c>
      <c r="F27" s="320" t="n">
        <v>0.1</v>
      </c>
      <c r="G27" s="320" t="n">
        <v>0.1</v>
      </c>
      <c r="H27" s="321" t="n">
        <v>10431</v>
      </c>
      <c r="I27" s="322" t="n">
        <v>24.5</v>
      </c>
      <c r="J27" s="315"/>
      <c r="K27" s="315"/>
    </row>
    <row r="28" s="210" customFormat="true" ht="17.25" hidden="false" customHeight="true" outlineLevel="0" collapsed="false">
      <c r="A28" s="317" t="n">
        <v>5</v>
      </c>
      <c r="B28" s="231" t="s">
        <v>854</v>
      </c>
      <c r="C28" s="190" t="n">
        <v>19110</v>
      </c>
      <c r="D28" s="190" t="n">
        <v>18247</v>
      </c>
      <c r="E28" s="190" t="n">
        <v>6387</v>
      </c>
      <c r="F28" s="320" t="n">
        <v>0</v>
      </c>
      <c r="G28" s="320" t="n">
        <v>0</v>
      </c>
      <c r="H28" s="321" t="n">
        <v>12723</v>
      </c>
      <c r="I28" s="322" t="n">
        <v>199.2</v>
      </c>
      <c r="J28" s="315"/>
      <c r="K28" s="315"/>
    </row>
    <row r="29" s="210" customFormat="true" ht="17.25" hidden="false" customHeight="true" outlineLevel="0" collapsed="false">
      <c r="A29" s="317" t="n">
        <v>10</v>
      </c>
      <c r="B29" s="231" t="s">
        <v>855</v>
      </c>
      <c r="C29" s="190" t="n">
        <v>25626</v>
      </c>
      <c r="D29" s="190" t="n">
        <v>15442</v>
      </c>
      <c r="E29" s="190" t="n">
        <v>18435</v>
      </c>
      <c r="F29" s="320" t="n">
        <v>0</v>
      </c>
      <c r="G29" s="320" t="n">
        <v>0</v>
      </c>
      <c r="H29" s="321" t="n">
        <v>7191</v>
      </c>
      <c r="I29" s="322" t="n">
        <v>39</v>
      </c>
      <c r="J29" s="315"/>
      <c r="K29" s="315"/>
    </row>
    <row r="30" s="210" customFormat="true" ht="17.25" hidden="false" customHeight="true" outlineLevel="0" collapsed="false">
      <c r="A30" s="317" t="n">
        <v>11</v>
      </c>
      <c r="B30" s="231" t="s">
        <v>856</v>
      </c>
      <c r="C30" s="190" t="n">
        <v>296799</v>
      </c>
      <c r="D30" s="190" t="n">
        <v>305762</v>
      </c>
      <c r="E30" s="190" t="n">
        <v>378042</v>
      </c>
      <c r="F30" s="320" t="n">
        <v>0.4</v>
      </c>
      <c r="G30" s="320" t="n">
        <v>0.5</v>
      </c>
      <c r="H30" s="321" t="n">
        <v>-81243</v>
      </c>
      <c r="I30" s="322" t="n">
        <v>-21.5</v>
      </c>
      <c r="J30" s="315"/>
      <c r="K30" s="315"/>
    </row>
    <row r="31" s="210" customFormat="true" ht="17.25" hidden="false" customHeight="true" outlineLevel="0" collapsed="false">
      <c r="A31" s="317" t="n">
        <v>12</v>
      </c>
      <c r="B31" s="231" t="s">
        <v>857</v>
      </c>
      <c r="C31" s="332" t="s">
        <v>565</v>
      </c>
      <c r="D31" s="332" t="s">
        <v>565</v>
      </c>
      <c r="E31" s="332" t="s">
        <v>565</v>
      </c>
      <c r="F31" s="333" t="s">
        <v>565</v>
      </c>
      <c r="G31" s="323" t="s">
        <v>565</v>
      </c>
      <c r="H31" s="324" t="s">
        <v>565</v>
      </c>
      <c r="I31" s="325" t="s">
        <v>565</v>
      </c>
      <c r="J31" s="315"/>
      <c r="K31" s="315"/>
    </row>
    <row r="32" s="210" customFormat="true" ht="17.25" hidden="false" customHeight="true" outlineLevel="0" collapsed="false">
      <c r="A32" s="317" t="n">
        <v>13</v>
      </c>
      <c r="B32" s="231" t="s">
        <v>858</v>
      </c>
      <c r="C32" s="190" t="n">
        <v>16783</v>
      </c>
      <c r="D32" s="190" t="n">
        <v>9715</v>
      </c>
      <c r="E32" s="190" t="n">
        <v>9874</v>
      </c>
      <c r="F32" s="320" t="n">
        <v>0</v>
      </c>
      <c r="G32" s="320" t="n">
        <v>0</v>
      </c>
      <c r="H32" s="321" t="n">
        <v>6909</v>
      </c>
      <c r="I32" s="322" t="n">
        <v>70</v>
      </c>
      <c r="J32" s="315"/>
      <c r="K32" s="315"/>
    </row>
    <row r="33" s="210" customFormat="true" ht="17.25" hidden="false" customHeight="true" outlineLevel="0" collapsed="false">
      <c r="A33" s="317" t="n">
        <v>14</v>
      </c>
      <c r="B33" s="231" t="s">
        <v>859</v>
      </c>
      <c r="C33" s="190" t="n">
        <v>100685</v>
      </c>
      <c r="D33" s="190" t="n">
        <v>88649</v>
      </c>
      <c r="E33" s="190" t="n">
        <v>83492</v>
      </c>
      <c r="F33" s="320" t="n">
        <v>0.1</v>
      </c>
      <c r="G33" s="320" t="n">
        <v>0.1</v>
      </c>
      <c r="H33" s="321" t="n">
        <v>17193</v>
      </c>
      <c r="I33" s="322" t="n">
        <v>20.6</v>
      </c>
      <c r="J33" s="315"/>
      <c r="K33" s="315"/>
    </row>
    <row r="34" s="210" customFormat="true" ht="17.25" hidden="false" customHeight="true" outlineLevel="0" collapsed="false">
      <c r="A34" s="317" t="n">
        <v>15</v>
      </c>
      <c r="B34" s="231" t="s">
        <v>860</v>
      </c>
      <c r="C34" s="190" t="n">
        <v>3150130</v>
      </c>
      <c r="D34" s="190" t="n">
        <v>3051680</v>
      </c>
      <c r="E34" s="190" t="n">
        <v>2528338</v>
      </c>
      <c r="F34" s="320" t="n">
        <v>3.7</v>
      </c>
      <c r="G34" s="320" t="n">
        <v>3.3</v>
      </c>
      <c r="H34" s="321" t="n">
        <v>621792</v>
      </c>
      <c r="I34" s="322" t="n">
        <v>24.6</v>
      </c>
      <c r="J34" s="315"/>
      <c r="K34" s="315"/>
    </row>
    <row r="35" s="210" customFormat="true" ht="17.25" hidden="false" customHeight="true" outlineLevel="0" collapsed="false">
      <c r="A35" s="317" t="n">
        <v>16</v>
      </c>
      <c r="B35" s="231" t="s">
        <v>861</v>
      </c>
      <c r="C35" s="190" t="n">
        <v>276735</v>
      </c>
      <c r="D35" s="190" t="n">
        <v>266419</v>
      </c>
      <c r="E35" s="190" t="n">
        <v>174638</v>
      </c>
      <c r="F35" s="320" t="n">
        <v>0.3</v>
      </c>
      <c r="G35" s="320" t="n">
        <v>0.2</v>
      </c>
      <c r="H35" s="321" t="n">
        <v>102097</v>
      </c>
      <c r="I35" s="322" t="n">
        <v>58.5</v>
      </c>
      <c r="J35" s="315"/>
      <c r="K35" s="315"/>
    </row>
    <row r="36" s="210" customFormat="true" ht="17.25" hidden="false" customHeight="true" outlineLevel="0" collapsed="false">
      <c r="A36" s="317" t="n">
        <v>17</v>
      </c>
      <c r="B36" s="231" t="s">
        <v>862</v>
      </c>
      <c r="C36" s="190" t="n">
        <v>1026538</v>
      </c>
      <c r="D36" s="190" t="n">
        <v>810843</v>
      </c>
      <c r="E36" s="190" t="n">
        <v>933292</v>
      </c>
      <c r="F36" s="320" t="n">
        <v>1.2</v>
      </c>
      <c r="G36" s="320" t="n">
        <v>1.2</v>
      </c>
      <c r="H36" s="321" t="n">
        <v>93246</v>
      </c>
      <c r="I36" s="322" t="n">
        <v>10</v>
      </c>
      <c r="J36" s="315"/>
      <c r="K36" s="315"/>
    </row>
    <row r="37" s="210" customFormat="true" ht="17.25" hidden="false" customHeight="true" outlineLevel="0" collapsed="false">
      <c r="A37" s="317" t="n">
        <v>18</v>
      </c>
      <c r="B37" s="231" t="s">
        <v>863</v>
      </c>
      <c r="C37" s="190" t="n">
        <v>939167</v>
      </c>
      <c r="D37" s="190" t="n">
        <v>556991</v>
      </c>
      <c r="E37" s="190" t="n">
        <v>753292</v>
      </c>
      <c r="F37" s="320" t="n">
        <v>1.1</v>
      </c>
      <c r="G37" s="320" t="n">
        <v>1</v>
      </c>
      <c r="H37" s="321" t="n">
        <v>185875</v>
      </c>
      <c r="I37" s="322" t="n">
        <v>24.7</v>
      </c>
      <c r="J37" s="315"/>
      <c r="K37" s="315"/>
    </row>
    <row r="38" s="210" customFormat="true" ht="17.25" hidden="false" customHeight="true" outlineLevel="0" collapsed="false">
      <c r="A38" s="317" t="n">
        <v>19</v>
      </c>
      <c r="B38" s="231" t="s">
        <v>864</v>
      </c>
      <c r="C38" s="190" t="n">
        <v>378080</v>
      </c>
      <c r="D38" s="190" t="n">
        <v>251886</v>
      </c>
      <c r="E38" s="190" t="n">
        <v>303440</v>
      </c>
      <c r="F38" s="320" t="n">
        <v>0.4</v>
      </c>
      <c r="G38" s="320" t="n">
        <v>0.4</v>
      </c>
      <c r="H38" s="321" t="n">
        <v>74640</v>
      </c>
      <c r="I38" s="322" t="n">
        <v>24.6</v>
      </c>
      <c r="J38" s="315"/>
      <c r="K38" s="315"/>
    </row>
    <row r="39" s="210" customFormat="true" ht="17.25" hidden="false" customHeight="true" outlineLevel="0" collapsed="false">
      <c r="A39" s="317" t="n">
        <v>20</v>
      </c>
      <c r="B39" s="318" t="s">
        <v>865</v>
      </c>
      <c r="C39" s="190"/>
      <c r="D39" s="190"/>
      <c r="E39" s="190"/>
      <c r="F39" s="320"/>
      <c r="G39" s="320"/>
      <c r="H39" s="321"/>
      <c r="I39" s="322"/>
      <c r="J39" s="315"/>
      <c r="K39" s="315"/>
    </row>
    <row r="40" s="210" customFormat="true" ht="17.25" hidden="false" customHeight="true" outlineLevel="0" collapsed="false">
      <c r="A40" s="317"/>
      <c r="B40" s="231" t="s">
        <v>866</v>
      </c>
      <c r="C40" s="190" t="n">
        <v>590796</v>
      </c>
      <c r="D40" s="190" t="n">
        <v>505640</v>
      </c>
      <c r="E40" s="190" t="n">
        <v>491372</v>
      </c>
      <c r="F40" s="320" t="n">
        <v>0.7</v>
      </c>
      <c r="G40" s="320" t="n">
        <v>0.6</v>
      </c>
      <c r="H40" s="321" t="n">
        <v>99424</v>
      </c>
      <c r="I40" s="322" t="n">
        <v>20.2</v>
      </c>
      <c r="J40" s="315"/>
      <c r="K40" s="315"/>
    </row>
    <row r="41" s="210" customFormat="true" ht="17.25" hidden="false" customHeight="true" outlineLevel="0" collapsed="false">
      <c r="A41" s="317" t="n">
        <v>21</v>
      </c>
      <c r="B41" s="231" t="s">
        <v>867</v>
      </c>
      <c r="C41" s="190" t="n">
        <v>1582247</v>
      </c>
      <c r="D41" s="190" t="n">
        <v>1337178</v>
      </c>
      <c r="E41" s="190" t="n">
        <v>1511546</v>
      </c>
      <c r="F41" s="320" t="n">
        <v>1.9</v>
      </c>
      <c r="G41" s="320" t="n">
        <v>2</v>
      </c>
      <c r="H41" s="321" t="n">
        <v>70701</v>
      </c>
      <c r="I41" s="322" t="n">
        <v>4.7</v>
      </c>
      <c r="J41" s="315"/>
      <c r="K41" s="315"/>
    </row>
    <row r="42" s="210" customFormat="true" ht="17.25" hidden="false" customHeight="true" outlineLevel="0" collapsed="false">
      <c r="A42" s="317" t="n">
        <v>22</v>
      </c>
      <c r="B42" s="231" t="s">
        <v>868</v>
      </c>
      <c r="C42" s="190" t="n">
        <v>465312</v>
      </c>
      <c r="D42" s="190" t="n">
        <v>443858</v>
      </c>
      <c r="E42" s="190" t="n">
        <v>483375</v>
      </c>
      <c r="F42" s="320" t="n">
        <v>0.6</v>
      </c>
      <c r="G42" s="320" t="n">
        <v>0.6</v>
      </c>
      <c r="H42" s="321" t="n">
        <v>-18063</v>
      </c>
      <c r="I42" s="322" t="n">
        <v>-3.7</v>
      </c>
      <c r="J42" s="315"/>
      <c r="K42" s="315"/>
    </row>
    <row r="43" s="210" customFormat="true" ht="17.25" hidden="false" customHeight="true" outlineLevel="0" collapsed="false">
      <c r="A43" s="317" t="n">
        <v>23</v>
      </c>
      <c r="B43" s="318" t="s">
        <v>892</v>
      </c>
      <c r="C43" s="190"/>
      <c r="D43" s="190"/>
      <c r="E43" s="190"/>
      <c r="F43" s="320"/>
      <c r="G43" s="320" t="n">
        <v>0</v>
      </c>
      <c r="H43" s="321"/>
      <c r="I43" s="322"/>
      <c r="J43" s="315"/>
      <c r="K43" s="315"/>
    </row>
    <row r="44" s="210" customFormat="true" ht="17.25" hidden="false" customHeight="true" outlineLevel="0" collapsed="false">
      <c r="A44" s="317"/>
      <c r="B44" s="231" t="s">
        <v>870</v>
      </c>
      <c r="C44" s="190" t="n">
        <v>1508337</v>
      </c>
      <c r="D44" s="190" t="n">
        <v>1628638</v>
      </c>
      <c r="E44" s="190" t="n">
        <v>1175958</v>
      </c>
      <c r="F44" s="320" t="n">
        <v>1.8</v>
      </c>
      <c r="G44" s="320" t="n">
        <v>1.5</v>
      </c>
      <c r="H44" s="321" t="n">
        <v>332379</v>
      </c>
      <c r="I44" s="322" t="n">
        <v>28.3</v>
      </c>
      <c r="J44" s="315"/>
      <c r="K44" s="315"/>
    </row>
    <row r="45" s="210" customFormat="true" ht="17.25" hidden="false" customHeight="true" outlineLevel="0" collapsed="false">
      <c r="A45" s="317" t="n">
        <v>24</v>
      </c>
      <c r="B45" s="231" t="s">
        <v>871</v>
      </c>
      <c r="C45" s="190" t="n">
        <v>12387563</v>
      </c>
      <c r="D45" s="190" t="n">
        <v>8955990</v>
      </c>
      <c r="E45" s="190" t="n">
        <v>10425352</v>
      </c>
      <c r="F45" s="320" t="n">
        <v>14.7</v>
      </c>
      <c r="G45" s="320" t="n">
        <v>13.5</v>
      </c>
      <c r="H45" s="321" t="n">
        <v>1962211</v>
      </c>
      <c r="I45" s="322" t="n">
        <v>18.8</v>
      </c>
      <c r="J45" s="315"/>
      <c r="K45" s="315"/>
    </row>
    <row r="46" s="210" customFormat="true" ht="17.25" hidden="false" customHeight="true" outlineLevel="0" collapsed="false">
      <c r="A46" s="317" t="n">
        <v>25</v>
      </c>
      <c r="B46" s="231" t="s">
        <v>872</v>
      </c>
      <c r="C46" s="190" t="n">
        <v>2774562</v>
      </c>
      <c r="D46" s="190" t="n">
        <v>2175837</v>
      </c>
      <c r="E46" s="190" t="n">
        <v>2476519</v>
      </c>
      <c r="F46" s="320" t="n">
        <v>3.3</v>
      </c>
      <c r="G46" s="320" t="n">
        <v>3.2</v>
      </c>
      <c r="H46" s="321" t="n">
        <v>298043</v>
      </c>
      <c r="I46" s="322" t="n">
        <v>12</v>
      </c>
      <c r="J46" s="315"/>
      <c r="K46" s="315"/>
    </row>
    <row r="47" s="210" customFormat="true" ht="17.25" hidden="false" customHeight="true" outlineLevel="0" collapsed="false">
      <c r="A47" s="317" t="n">
        <v>26</v>
      </c>
      <c r="B47" s="231" t="s">
        <v>873</v>
      </c>
      <c r="C47" s="190" t="n">
        <v>1002998</v>
      </c>
      <c r="D47" s="190" t="n">
        <v>837323</v>
      </c>
      <c r="E47" s="190" t="n">
        <v>946117</v>
      </c>
      <c r="F47" s="320" t="n">
        <v>1.2</v>
      </c>
      <c r="G47" s="320" t="n">
        <v>1.2</v>
      </c>
      <c r="H47" s="321" t="n">
        <v>56881</v>
      </c>
      <c r="I47" s="322" t="n">
        <v>6</v>
      </c>
      <c r="J47" s="315"/>
      <c r="K47" s="315"/>
    </row>
    <row r="48" s="210" customFormat="true" ht="17.25" hidden="false" customHeight="true" outlineLevel="0" collapsed="false">
      <c r="A48" s="317" t="n">
        <v>27</v>
      </c>
      <c r="B48" s="231" t="s">
        <v>874</v>
      </c>
      <c r="C48" s="190" t="n">
        <v>5409890</v>
      </c>
      <c r="D48" s="190" t="n">
        <v>4099077</v>
      </c>
      <c r="E48" s="190" t="n">
        <v>5245710</v>
      </c>
      <c r="F48" s="320" t="n">
        <v>6.4</v>
      </c>
      <c r="G48" s="320" t="n">
        <v>6.8</v>
      </c>
      <c r="H48" s="321" t="n">
        <v>164180</v>
      </c>
      <c r="I48" s="322" t="n">
        <v>3.1</v>
      </c>
      <c r="J48" s="315"/>
      <c r="K48" s="315"/>
    </row>
    <row r="49" s="210" customFormat="true" ht="17.25" hidden="false" customHeight="true" outlineLevel="0" collapsed="false">
      <c r="A49" s="317" t="n">
        <v>28</v>
      </c>
      <c r="B49" s="231" t="s">
        <v>875</v>
      </c>
      <c r="C49" s="190" t="n">
        <v>2811523</v>
      </c>
      <c r="D49" s="190" t="n">
        <v>2358920</v>
      </c>
      <c r="E49" s="190" t="n">
        <v>2433018</v>
      </c>
      <c r="F49" s="320" t="n">
        <v>3.3</v>
      </c>
      <c r="G49" s="320" t="n">
        <v>3.1</v>
      </c>
      <c r="H49" s="321" t="n">
        <v>378505</v>
      </c>
      <c r="I49" s="322" t="n">
        <v>15.6</v>
      </c>
      <c r="J49" s="315"/>
      <c r="K49" s="315"/>
    </row>
    <row r="50" s="210" customFormat="true" ht="17.25" hidden="false" customHeight="true" outlineLevel="0" collapsed="false">
      <c r="A50" s="317" t="n">
        <v>29</v>
      </c>
      <c r="B50" s="231" t="s">
        <v>876</v>
      </c>
      <c r="C50" s="190" t="n">
        <v>12086995</v>
      </c>
      <c r="D50" s="190" t="n">
        <v>11346960</v>
      </c>
      <c r="E50" s="190" t="n">
        <v>10988303</v>
      </c>
      <c r="F50" s="320" t="n">
        <v>14.3</v>
      </c>
      <c r="G50" s="320" t="n">
        <v>14.2</v>
      </c>
      <c r="H50" s="321" t="n">
        <v>1098692</v>
      </c>
      <c r="I50" s="322" t="n">
        <v>10</v>
      </c>
      <c r="J50" s="315"/>
      <c r="K50" s="315"/>
    </row>
    <row r="51" s="210" customFormat="true" ht="17.25" hidden="false" customHeight="true" outlineLevel="0" collapsed="false">
      <c r="A51" s="317" t="n">
        <v>30</v>
      </c>
      <c r="B51" s="318" t="s">
        <v>877</v>
      </c>
      <c r="C51" s="190"/>
      <c r="D51" s="190"/>
      <c r="E51" s="190"/>
      <c r="F51" s="320"/>
      <c r="G51" s="320"/>
      <c r="H51" s="321"/>
      <c r="I51" s="322"/>
      <c r="J51" s="315"/>
      <c r="K51" s="315"/>
    </row>
    <row r="52" s="210" customFormat="true" ht="17.25" hidden="false" customHeight="true" outlineLevel="0" collapsed="false">
      <c r="A52" s="317"/>
      <c r="B52" s="231" t="s">
        <v>878</v>
      </c>
      <c r="C52" s="190" t="n">
        <v>2144543</v>
      </c>
      <c r="D52" s="190" t="n">
        <v>1918587</v>
      </c>
      <c r="E52" s="190" t="n">
        <v>2058525</v>
      </c>
      <c r="F52" s="320" t="n">
        <v>2.5</v>
      </c>
      <c r="G52" s="320" t="n">
        <v>2.7</v>
      </c>
      <c r="H52" s="321" t="n">
        <v>86018</v>
      </c>
      <c r="I52" s="322" t="n">
        <v>4.2</v>
      </c>
      <c r="J52" s="315"/>
      <c r="K52" s="315"/>
    </row>
    <row r="53" s="210" customFormat="true" ht="17.25" hidden="false" customHeight="true" outlineLevel="0" collapsed="false">
      <c r="A53" s="317" t="n">
        <v>31</v>
      </c>
      <c r="B53" s="318" t="s">
        <v>879</v>
      </c>
      <c r="C53" s="190"/>
      <c r="D53" s="190"/>
      <c r="E53" s="190"/>
      <c r="F53" s="320"/>
      <c r="G53" s="320"/>
      <c r="H53" s="321"/>
      <c r="I53" s="322"/>
      <c r="J53" s="315"/>
      <c r="K53" s="315"/>
    </row>
    <row r="54" s="210" customFormat="true" ht="17.25" hidden="false" customHeight="true" outlineLevel="0" collapsed="false">
      <c r="A54" s="317"/>
      <c r="B54" s="231" t="s">
        <v>880</v>
      </c>
      <c r="C54" s="190" t="n">
        <v>4238441</v>
      </c>
      <c r="D54" s="190" t="n">
        <v>3696351</v>
      </c>
      <c r="E54" s="190" t="n">
        <v>3890061</v>
      </c>
      <c r="F54" s="320" t="n">
        <v>5</v>
      </c>
      <c r="G54" s="320" t="n">
        <v>5</v>
      </c>
      <c r="H54" s="321" t="n">
        <v>348380</v>
      </c>
      <c r="I54" s="322" t="n">
        <v>9</v>
      </c>
      <c r="J54" s="315"/>
      <c r="K54" s="315"/>
    </row>
    <row r="55" s="210" customFormat="true" ht="17.25" hidden="false" customHeight="true" outlineLevel="0" collapsed="false">
      <c r="A55" s="317" t="n">
        <v>32</v>
      </c>
      <c r="B55" s="318" t="s">
        <v>881</v>
      </c>
      <c r="C55" s="190"/>
      <c r="D55" s="190"/>
      <c r="E55" s="190"/>
      <c r="F55" s="320"/>
      <c r="G55" s="320"/>
      <c r="H55" s="321"/>
      <c r="I55" s="322"/>
      <c r="J55" s="315"/>
      <c r="K55" s="315"/>
    </row>
    <row r="56" s="210" customFormat="true" ht="17.25" hidden="false" customHeight="true" outlineLevel="0" collapsed="false">
      <c r="A56" s="317"/>
      <c r="B56" s="231" t="s">
        <v>882</v>
      </c>
      <c r="C56" s="190" t="n">
        <v>2923821</v>
      </c>
      <c r="D56" s="190" t="n">
        <v>3152884</v>
      </c>
      <c r="E56" s="190" t="n">
        <v>2892638</v>
      </c>
      <c r="F56" s="320" t="n">
        <v>3.5</v>
      </c>
      <c r="G56" s="320" t="n">
        <v>3.7</v>
      </c>
      <c r="H56" s="321" t="n">
        <v>31183</v>
      </c>
      <c r="I56" s="322" t="n">
        <v>1.1</v>
      </c>
      <c r="J56" s="315"/>
      <c r="K56" s="315"/>
    </row>
    <row r="57" s="210" customFormat="true" ht="17.25" hidden="false" customHeight="true" outlineLevel="0" collapsed="false">
      <c r="A57" s="317" t="n">
        <v>33</v>
      </c>
      <c r="B57" s="318" t="s">
        <v>883</v>
      </c>
      <c r="C57" s="190"/>
      <c r="D57" s="190"/>
      <c r="E57" s="190"/>
      <c r="F57" s="320"/>
      <c r="G57" s="320"/>
      <c r="H57" s="321"/>
      <c r="I57" s="322"/>
      <c r="J57" s="315"/>
      <c r="K57" s="315"/>
    </row>
    <row r="58" s="210" customFormat="true" ht="17.25" hidden="false" customHeight="true" outlineLevel="0" collapsed="false">
      <c r="A58" s="317"/>
      <c r="B58" s="231" t="s">
        <v>884</v>
      </c>
      <c r="C58" s="190" t="n">
        <v>3403561</v>
      </c>
      <c r="D58" s="190" t="n">
        <v>3248201</v>
      </c>
      <c r="E58" s="190" t="n">
        <v>3082530</v>
      </c>
      <c r="F58" s="320" t="n">
        <v>4</v>
      </c>
      <c r="G58" s="320" t="n">
        <v>4</v>
      </c>
      <c r="H58" s="321" t="n">
        <v>321031</v>
      </c>
      <c r="I58" s="322" t="n">
        <v>10.4</v>
      </c>
      <c r="J58" s="315"/>
      <c r="K58" s="315"/>
    </row>
    <row r="59" s="210" customFormat="true" ht="17.25" hidden="false" customHeight="true" outlineLevel="0" collapsed="false">
      <c r="A59" s="317" t="n">
        <v>34</v>
      </c>
      <c r="B59" s="231" t="s">
        <v>885</v>
      </c>
      <c r="C59" s="190" t="n">
        <v>15039744</v>
      </c>
      <c r="D59" s="190" t="n">
        <v>12729999</v>
      </c>
      <c r="E59" s="190" t="n">
        <v>14406732</v>
      </c>
      <c r="F59" s="320" t="n">
        <v>17.9</v>
      </c>
      <c r="G59" s="320" t="n">
        <v>18.6</v>
      </c>
      <c r="H59" s="321" t="n">
        <v>633012</v>
      </c>
      <c r="I59" s="322" t="n">
        <v>4.4</v>
      </c>
      <c r="J59" s="315"/>
      <c r="K59" s="315"/>
    </row>
    <row r="60" s="210" customFormat="true" ht="17.25" hidden="false" customHeight="true" outlineLevel="0" collapsed="false">
      <c r="A60" s="317" t="n">
        <v>35</v>
      </c>
      <c r="B60" s="231" t="s">
        <v>886</v>
      </c>
      <c r="C60" s="190" t="n">
        <v>2157342</v>
      </c>
      <c r="D60" s="190" t="n">
        <v>2558824</v>
      </c>
      <c r="E60" s="190" t="n">
        <v>2551347</v>
      </c>
      <c r="F60" s="320" t="n">
        <v>2.6</v>
      </c>
      <c r="G60" s="320" t="n">
        <v>3.3</v>
      </c>
      <c r="H60" s="321" t="n">
        <v>-394005</v>
      </c>
      <c r="I60" s="322" t="n">
        <v>-15.4</v>
      </c>
      <c r="J60" s="326"/>
      <c r="K60" s="315"/>
    </row>
    <row r="61" s="210" customFormat="true" ht="17.25" hidden="false" customHeight="true" outlineLevel="0" collapsed="false">
      <c r="A61" s="317" t="n">
        <v>36</v>
      </c>
      <c r="B61" s="318" t="s">
        <v>887</v>
      </c>
      <c r="C61" s="190"/>
      <c r="D61" s="190"/>
      <c r="E61" s="190"/>
      <c r="F61" s="320"/>
      <c r="G61" s="320"/>
      <c r="H61" s="321"/>
      <c r="I61" s="322"/>
      <c r="J61" s="315"/>
      <c r="K61" s="315"/>
    </row>
    <row r="62" s="210" customFormat="true" ht="17.25" hidden="false" customHeight="true" outlineLevel="0" collapsed="false">
      <c r="A62" s="317"/>
      <c r="B62" s="231" t="s">
        <v>888</v>
      </c>
      <c r="C62" s="190" t="n">
        <v>1387602</v>
      </c>
      <c r="D62" s="190" t="n">
        <v>1510316</v>
      </c>
      <c r="E62" s="190" t="n">
        <v>1271189</v>
      </c>
      <c r="F62" s="320" t="n">
        <v>1.6</v>
      </c>
      <c r="G62" s="320" t="n">
        <v>1.6</v>
      </c>
      <c r="H62" s="321" t="n">
        <v>116413</v>
      </c>
      <c r="I62" s="322" t="n">
        <v>9.2</v>
      </c>
      <c r="J62" s="315"/>
      <c r="K62" s="315"/>
    </row>
    <row r="63" s="210" customFormat="true" ht="17.25" hidden="false" customHeight="true" outlineLevel="0" collapsed="false">
      <c r="A63" s="317" t="n">
        <v>40</v>
      </c>
      <c r="B63" s="231" t="s">
        <v>848</v>
      </c>
      <c r="C63" s="190" t="n">
        <v>372106</v>
      </c>
      <c r="D63" s="190" t="n">
        <v>367388</v>
      </c>
      <c r="E63" s="190" t="n">
        <v>369684</v>
      </c>
      <c r="F63" s="320" t="n">
        <v>0.4</v>
      </c>
      <c r="G63" s="320" t="n">
        <v>0.5</v>
      </c>
      <c r="H63" s="321" t="n">
        <v>2422</v>
      </c>
      <c r="I63" s="322" t="n">
        <v>0.7</v>
      </c>
      <c r="J63" s="315"/>
      <c r="K63" s="315"/>
    </row>
    <row r="64" s="210" customFormat="true" ht="17.25" hidden="false" customHeight="true" outlineLevel="0" collapsed="false">
      <c r="A64" s="317" t="n">
        <v>98</v>
      </c>
      <c r="B64" s="231" t="s">
        <v>889</v>
      </c>
      <c r="C64" s="190" t="n">
        <v>5131422</v>
      </c>
      <c r="D64" s="190" t="n">
        <v>4563724</v>
      </c>
      <c r="E64" s="190" t="n">
        <v>4932080</v>
      </c>
      <c r="F64" s="320" t="n">
        <v>6.1</v>
      </c>
      <c r="G64" s="320" t="n">
        <v>6.4</v>
      </c>
      <c r="H64" s="321" t="n">
        <v>199342</v>
      </c>
      <c r="I64" s="322" t="n">
        <v>4</v>
      </c>
      <c r="J64" s="315"/>
      <c r="K64" s="315"/>
    </row>
    <row r="65" s="210" customFormat="true" ht="17.25" hidden="false" customHeight="true" outlineLevel="0" collapsed="false">
      <c r="A65" s="3"/>
      <c r="B65" s="318"/>
      <c r="C65" s="190"/>
      <c r="D65" s="190"/>
      <c r="E65" s="190"/>
      <c r="F65" s="327"/>
      <c r="G65" s="327"/>
      <c r="H65" s="321"/>
      <c r="I65" s="322"/>
      <c r="J65" s="315"/>
      <c r="K65" s="315"/>
    </row>
    <row r="66" s="312" customFormat="true" ht="17.25" hidden="false" customHeight="true" outlineLevel="0" collapsed="false">
      <c r="A66" s="230"/>
      <c r="B66" s="328" t="s">
        <v>890</v>
      </c>
      <c r="C66" s="332" t="n">
        <v>84238733</v>
      </c>
      <c r="D66" s="332" t="n">
        <v>73353069</v>
      </c>
      <c r="E66" s="332" t="n">
        <v>77395046</v>
      </c>
      <c r="F66" s="329" t="n">
        <v>100</v>
      </c>
      <c r="G66" s="329" t="n">
        <v>100</v>
      </c>
      <c r="H66" s="309" t="n">
        <v>6843687</v>
      </c>
      <c r="I66" s="310" t="n">
        <v>8.8</v>
      </c>
      <c r="J66" s="311"/>
      <c r="K66" s="311"/>
    </row>
  </sheetData>
  <mergeCells count="17">
    <mergeCell ref="A1:I1"/>
    <mergeCell ref="A2:I2"/>
    <mergeCell ref="A3:I3"/>
    <mergeCell ref="A4:I4"/>
    <mergeCell ref="A5:A9"/>
    <mergeCell ref="B5:B9"/>
    <mergeCell ref="C5:C6"/>
    <mergeCell ref="D5:E6"/>
    <mergeCell ref="F5:F6"/>
    <mergeCell ref="G5:G6"/>
    <mergeCell ref="H5:I6"/>
    <mergeCell ref="F7:G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172" customFormat="true" ht="20.1" hidden="false" customHeight="true" outlineLevel="0" collapsed="false">
      <c r="A1" s="133"/>
      <c r="B1" s="133"/>
      <c r="C1" s="133"/>
      <c r="D1" s="133"/>
      <c r="E1" s="133"/>
      <c r="F1" s="133"/>
      <c r="G1" s="133"/>
      <c r="H1" s="133"/>
      <c r="I1" s="133"/>
      <c r="J1" s="133"/>
      <c r="K1" s="133"/>
      <c r="L1" s="133"/>
      <c r="M1" s="133"/>
    </row>
    <row r="2" s="172" customFormat="true" ht="20.1" hidden="false" customHeight="true" outlineLevel="0" collapsed="false">
      <c r="A2" s="135" t="s">
        <v>893</v>
      </c>
      <c r="B2" s="135"/>
      <c r="C2" s="135"/>
      <c r="D2" s="135"/>
      <c r="E2" s="135"/>
      <c r="F2" s="135"/>
      <c r="G2" s="135"/>
      <c r="H2" s="135"/>
      <c r="I2" s="135"/>
      <c r="J2" s="135"/>
      <c r="K2" s="135"/>
      <c r="L2" s="135"/>
      <c r="M2" s="135"/>
    </row>
    <row r="3" s="172" customFormat="true" ht="20.1" hidden="false" customHeight="true" outlineLevel="0" collapsed="false">
      <c r="A3" s="213" t="s">
        <v>894</v>
      </c>
      <c r="B3" s="213"/>
      <c r="C3" s="213"/>
      <c r="D3" s="213"/>
      <c r="E3" s="213"/>
      <c r="F3" s="213"/>
      <c r="G3" s="213"/>
      <c r="H3" s="213"/>
      <c r="I3" s="213"/>
      <c r="J3" s="213"/>
      <c r="K3" s="213"/>
      <c r="L3" s="213"/>
      <c r="M3" s="213"/>
    </row>
    <row r="4" customFormat="false" ht="20.1" hidden="false" customHeight="true" outlineLevel="0" collapsed="false">
      <c r="A4" s="174"/>
      <c r="B4" s="174"/>
      <c r="C4" s="174"/>
      <c r="D4" s="174"/>
      <c r="E4" s="174"/>
      <c r="F4" s="174"/>
      <c r="G4" s="174"/>
      <c r="H4" s="174"/>
      <c r="I4" s="174"/>
      <c r="J4" s="174"/>
      <c r="K4" s="174"/>
      <c r="L4" s="174"/>
      <c r="M4" s="174"/>
    </row>
    <row r="5" customFormat="false" ht="12.75" hidden="false" customHeight="true" outlineLevel="0" collapsed="false">
      <c r="A5" s="137" t="s">
        <v>426</v>
      </c>
      <c r="B5" s="138" t="s">
        <v>895</v>
      </c>
      <c r="C5" s="334" t="s">
        <v>896</v>
      </c>
      <c r="D5" s="334"/>
      <c r="E5" s="334"/>
      <c r="F5" s="334"/>
      <c r="G5" s="334"/>
      <c r="H5" s="176" t="s">
        <v>897</v>
      </c>
      <c r="I5" s="176"/>
      <c r="J5" s="176"/>
      <c r="K5" s="176"/>
      <c r="L5" s="176"/>
      <c r="M5" s="176"/>
    </row>
    <row r="6" customFormat="false" ht="12.75" hidden="false" customHeight="true" outlineLevel="0" collapsed="false">
      <c r="A6" s="137"/>
      <c r="B6" s="138"/>
      <c r="C6" s="256" t="s">
        <v>898</v>
      </c>
      <c r="D6" s="177" t="s">
        <v>899</v>
      </c>
      <c r="E6" s="335" t="s">
        <v>900</v>
      </c>
      <c r="F6" s="335"/>
      <c r="G6" s="256" t="s">
        <v>901</v>
      </c>
      <c r="H6" s="138" t="s">
        <v>898</v>
      </c>
      <c r="I6" s="138" t="s">
        <v>902</v>
      </c>
      <c r="J6" s="138" t="s">
        <v>903</v>
      </c>
      <c r="K6" s="176" t="s">
        <v>904</v>
      </c>
      <c r="L6" s="176"/>
      <c r="M6" s="176"/>
    </row>
    <row r="7" customFormat="false" ht="12.75" hidden="false" customHeight="true" outlineLevel="0" collapsed="false">
      <c r="A7" s="137"/>
      <c r="B7" s="138"/>
      <c r="C7" s="256"/>
      <c r="D7" s="177"/>
      <c r="E7" s="336" t="s">
        <v>905</v>
      </c>
      <c r="F7" s="337" t="s">
        <v>906</v>
      </c>
      <c r="G7" s="256"/>
      <c r="H7" s="138"/>
      <c r="I7" s="138"/>
      <c r="J7" s="138"/>
      <c r="K7" s="138" t="s">
        <v>898</v>
      </c>
      <c r="L7" s="335" t="s">
        <v>907</v>
      </c>
      <c r="M7" s="338" t="s">
        <v>908</v>
      </c>
    </row>
    <row r="8" customFormat="false" ht="12.75" hidden="false" customHeight="true" outlineLevel="0" collapsed="false">
      <c r="A8" s="137"/>
      <c r="B8" s="138"/>
      <c r="C8" s="256"/>
      <c r="D8" s="177"/>
      <c r="E8" s="183" t="s">
        <v>909</v>
      </c>
      <c r="F8" s="183"/>
      <c r="G8" s="256"/>
      <c r="H8" s="138"/>
      <c r="I8" s="138"/>
      <c r="J8" s="138"/>
      <c r="K8" s="138"/>
      <c r="L8" s="174" t="s">
        <v>910</v>
      </c>
      <c r="M8" s="174"/>
    </row>
    <row r="9" customFormat="false" ht="12.75" hidden="false" customHeight="true" outlineLevel="0" collapsed="false">
      <c r="A9" s="137"/>
      <c r="B9" s="142" t="s">
        <v>911</v>
      </c>
      <c r="C9" s="142"/>
      <c r="D9" s="142"/>
      <c r="E9" s="142"/>
      <c r="F9" s="142"/>
      <c r="G9" s="142"/>
      <c r="H9" s="142"/>
      <c r="I9" s="142"/>
      <c r="J9" s="142"/>
      <c r="K9" s="142"/>
      <c r="L9" s="142"/>
      <c r="M9" s="142"/>
    </row>
    <row r="11" customFormat="false" ht="15" hidden="false" customHeight="true" outlineLevel="0" collapsed="false">
      <c r="B11" s="339" t="s">
        <v>75</v>
      </c>
      <c r="C11" s="340"/>
      <c r="D11" s="340"/>
      <c r="E11" s="340"/>
      <c r="F11" s="340"/>
      <c r="G11" s="340"/>
      <c r="H11" s="340"/>
      <c r="I11" s="340"/>
      <c r="J11" s="340"/>
      <c r="K11" s="340"/>
      <c r="L11" s="340"/>
      <c r="M11" s="340"/>
    </row>
    <row r="13" customFormat="false" ht="12.75" hidden="false" customHeight="false" outlineLevel="0" collapsed="false">
      <c r="A13" s="189" t="s">
        <v>437</v>
      </c>
      <c r="B13" s="262" t="n">
        <v>733994</v>
      </c>
      <c r="C13" s="262" t="n">
        <v>51590</v>
      </c>
      <c r="D13" s="262" t="n">
        <v>1020</v>
      </c>
      <c r="E13" s="262" t="n">
        <v>13814</v>
      </c>
      <c r="F13" s="262" t="n">
        <v>29566</v>
      </c>
      <c r="G13" s="262" t="n">
        <v>7190</v>
      </c>
      <c r="H13" s="262" t="n">
        <v>653648</v>
      </c>
      <c r="I13" s="262" t="n">
        <v>79208</v>
      </c>
      <c r="J13" s="262" t="n">
        <v>63108</v>
      </c>
      <c r="K13" s="262" t="n">
        <v>511332</v>
      </c>
      <c r="L13" s="262" t="n">
        <v>79176</v>
      </c>
      <c r="M13" s="262" t="n">
        <v>432157</v>
      </c>
    </row>
    <row r="14" customFormat="false" ht="12.75" hidden="false" customHeight="false" outlineLevel="0" collapsed="false">
      <c r="A14" s="189" t="s">
        <v>438</v>
      </c>
      <c r="B14" s="262" t="n">
        <v>772511</v>
      </c>
      <c r="C14" s="262" t="n">
        <v>53527</v>
      </c>
      <c r="D14" s="262" t="n">
        <v>890</v>
      </c>
      <c r="E14" s="262" t="n">
        <v>14400</v>
      </c>
      <c r="F14" s="262" t="n">
        <v>30850</v>
      </c>
      <c r="G14" s="262" t="n">
        <v>7388</v>
      </c>
      <c r="H14" s="262" t="n">
        <v>653939</v>
      </c>
      <c r="I14" s="262" t="n">
        <v>75504</v>
      </c>
      <c r="J14" s="262" t="n">
        <v>64799</v>
      </c>
      <c r="K14" s="262" t="n">
        <v>513636</v>
      </c>
      <c r="L14" s="262" t="n">
        <v>86447</v>
      </c>
      <c r="M14" s="262" t="n">
        <v>427189</v>
      </c>
    </row>
    <row r="15" customFormat="false" ht="12.75" hidden="false" customHeight="false" outlineLevel="0" collapsed="false">
      <c r="A15" s="231"/>
      <c r="B15" s="341"/>
      <c r="C15" s="341"/>
      <c r="D15" s="341"/>
      <c r="E15" s="341"/>
      <c r="F15" s="341"/>
      <c r="G15" s="341"/>
      <c r="H15" s="341"/>
      <c r="I15" s="341"/>
      <c r="J15" s="341"/>
      <c r="K15" s="341"/>
      <c r="L15" s="341"/>
      <c r="M15" s="341"/>
    </row>
    <row r="16" customFormat="false" ht="12.75" hidden="false" customHeight="false" outlineLevel="0" collapsed="false">
      <c r="A16" s="189" t="s">
        <v>912</v>
      </c>
      <c r="B16" s="262" t="n">
        <v>61166</v>
      </c>
      <c r="C16" s="262" t="n">
        <v>4299</v>
      </c>
      <c r="D16" s="262" t="n">
        <v>85</v>
      </c>
      <c r="E16" s="262" t="n">
        <v>1151</v>
      </c>
      <c r="F16" s="262" t="n">
        <v>2464</v>
      </c>
      <c r="G16" s="262" t="n">
        <v>599</v>
      </c>
      <c r="H16" s="262" t="n">
        <v>54471</v>
      </c>
      <c r="I16" s="262" t="n">
        <v>6601</v>
      </c>
      <c r="J16" s="262" t="n">
        <v>5259</v>
      </c>
      <c r="K16" s="262" t="n">
        <v>42611</v>
      </c>
      <c r="L16" s="262" t="n">
        <v>6598</v>
      </c>
      <c r="M16" s="262" t="n">
        <v>36013</v>
      </c>
    </row>
    <row r="17" customFormat="false" ht="12.75" hidden="false" customHeight="false" outlineLevel="0" collapsed="false">
      <c r="A17" s="189" t="s">
        <v>913</v>
      </c>
      <c r="B17" s="262" t="n">
        <v>64376</v>
      </c>
      <c r="C17" s="262" t="n">
        <v>4461</v>
      </c>
      <c r="D17" s="262" t="n">
        <v>74</v>
      </c>
      <c r="E17" s="262" t="n">
        <v>1200</v>
      </c>
      <c r="F17" s="262" t="n">
        <v>2571</v>
      </c>
      <c r="G17" s="262" t="n">
        <v>616</v>
      </c>
      <c r="H17" s="262" t="n">
        <v>54495</v>
      </c>
      <c r="I17" s="262" t="n">
        <v>6292</v>
      </c>
      <c r="J17" s="262" t="n">
        <v>5400</v>
      </c>
      <c r="K17" s="262" t="n">
        <v>42803</v>
      </c>
      <c r="L17" s="262" t="n">
        <v>7204</v>
      </c>
      <c r="M17" s="262" t="n">
        <v>35599</v>
      </c>
    </row>
    <row r="18" customFormat="false" ht="12.75" hidden="false" customHeight="false" outlineLevel="0" collapsed="false">
      <c r="A18" s="231"/>
      <c r="B18" s="341"/>
      <c r="C18" s="341"/>
      <c r="D18" s="341"/>
      <c r="E18" s="341"/>
      <c r="F18" s="341"/>
      <c r="G18" s="341"/>
      <c r="H18" s="341"/>
      <c r="I18" s="341"/>
      <c r="J18" s="341"/>
      <c r="K18" s="341"/>
      <c r="L18" s="341"/>
      <c r="M18" s="341"/>
    </row>
    <row r="19" customFormat="false" ht="12.75" hidden="false" customHeight="false" outlineLevel="0" collapsed="false">
      <c r="A19" s="342" t="s">
        <v>438</v>
      </c>
      <c r="B19" s="341"/>
      <c r="C19" s="341"/>
      <c r="D19" s="341"/>
      <c r="E19" s="341"/>
      <c r="F19" s="341"/>
      <c r="G19" s="341"/>
      <c r="H19" s="341"/>
      <c r="I19" s="341"/>
      <c r="J19" s="341"/>
      <c r="K19" s="341"/>
      <c r="L19" s="341"/>
      <c r="M19" s="341"/>
    </row>
    <row r="20" customFormat="false" ht="12.75" hidden="false" customHeight="false" outlineLevel="0" collapsed="false">
      <c r="A20" s="231" t="s">
        <v>440</v>
      </c>
      <c r="B20" s="262" t="n">
        <v>61220</v>
      </c>
      <c r="C20" s="262" t="n">
        <v>4249</v>
      </c>
      <c r="D20" s="262" t="n">
        <v>101</v>
      </c>
      <c r="E20" s="262" t="n">
        <v>1129</v>
      </c>
      <c r="F20" s="262" t="n">
        <v>2434</v>
      </c>
      <c r="G20" s="262" t="n">
        <v>585</v>
      </c>
      <c r="H20" s="262" t="n">
        <v>51913</v>
      </c>
      <c r="I20" s="262" t="n">
        <v>5946</v>
      </c>
      <c r="J20" s="262" t="n">
        <v>5145</v>
      </c>
      <c r="K20" s="262" t="n">
        <v>40822</v>
      </c>
      <c r="L20" s="262" t="n">
        <v>6814</v>
      </c>
      <c r="M20" s="262" t="n">
        <v>34008</v>
      </c>
    </row>
    <row r="21" customFormat="false" ht="12.75" hidden="false" customHeight="false" outlineLevel="0" collapsed="false">
      <c r="A21" s="231" t="s">
        <v>441</v>
      </c>
      <c r="B21" s="262" t="n">
        <v>63467</v>
      </c>
      <c r="C21" s="262" t="n">
        <v>4163</v>
      </c>
      <c r="D21" s="262" t="n">
        <v>78</v>
      </c>
      <c r="E21" s="262" t="n">
        <v>1060</v>
      </c>
      <c r="F21" s="262" t="n">
        <v>2375</v>
      </c>
      <c r="G21" s="262" t="n">
        <v>650</v>
      </c>
      <c r="H21" s="262" t="n">
        <v>54057</v>
      </c>
      <c r="I21" s="262" t="n">
        <v>6253</v>
      </c>
      <c r="J21" s="262" t="n">
        <v>5158</v>
      </c>
      <c r="K21" s="262" t="n">
        <v>42647</v>
      </c>
      <c r="L21" s="262" t="n">
        <v>7120</v>
      </c>
      <c r="M21" s="262" t="n">
        <v>35527</v>
      </c>
    </row>
    <row r="22" customFormat="false" ht="12.75" hidden="false" customHeight="false" outlineLevel="0" collapsed="false">
      <c r="A22" s="231" t="s">
        <v>442</v>
      </c>
      <c r="B22" s="262" t="n">
        <v>65325</v>
      </c>
      <c r="C22" s="262" t="n">
        <v>4588</v>
      </c>
      <c r="D22" s="262" t="n">
        <v>78</v>
      </c>
      <c r="E22" s="262" t="n">
        <v>1269</v>
      </c>
      <c r="F22" s="262" t="n">
        <v>2660</v>
      </c>
      <c r="G22" s="262" t="n">
        <v>581</v>
      </c>
      <c r="H22" s="262" t="n">
        <v>55119</v>
      </c>
      <c r="I22" s="262" t="n">
        <v>5425</v>
      </c>
      <c r="J22" s="262" t="n">
        <v>5413</v>
      </c>
      <c r="K22" s="262" t="n">
        <v>44281</v>
      </c>
      <c r="L22" s="262" t="n">
        <v>7513</v>
      </c>
      <c r="M22" s="262" t="n">
        <v>36768</v>
      </c>
    </row>
    <row r="23" customFormat="false" ht="12.75" hidden="false" customHeight="false" outlineLevel="0" collapsed="false">
      <c r="A23" s="231" t="s">
        <v>443</v>
      </c>
      <c r="B23" s="262" t="n">
        <v>63818</v>
      </c>
      <c r="C23" s="262" t="n">
        <v>4623</v>
      </c>
      <c r="D23" s="262" t="n">
        <v>76</v>
      </c>
      <c r="E23" s="262" t="n">
        <v>1149</v>
      </c>
      <c r="F23" s="262" t="n">
        <v>2781</v>
      </c>
      <c r="G23" s="262" t="n">
        <v>616</v>
      </c>
      <c r="H23" s="262" t="n">
        <v>53789</v>
      </c>
      <c r="I23" s="262" t="n">
        <v>5991</v>
      </c>
      <c r="J23" s="262" t="n">
        <v>5163</v>
      </c>
      <c r="K23" s="262" t="n">
        <v>42634</v>
      </c>
      <c r="L23" s="262" t="n">
        <v>7443</v>
      </c>
      <c r="M23" s="262" t="n">
        <v>35191</v>
      </c>
    </row>
    <row r="24" customFormat="false" ht="12.75" hidden="false" customHeight="false" outlineLevel="0" collapsed="false">
      <c r="A24" s="231" t="s">
        <v>444</v>
      </c>
      <c r="B24" s="262" t="n">
        <v>61607</v>
      </c>
      <c r="C24" s="262" t="n">
        <v>4065</v>
      </c>
      <c r="D24" s="262" t="n">
        <v>87</v>
      </c>
      <c r="E24" s="262" t="n">
        <v>1021</v>
      </c>
      <c r="F24" s="262" t="n">
        <v>2412</v>
      </c>
      <c r="G24" s="262" t="n">
        <v>544</v>
      </c>
      <c r="H24" s="262" t="n">
        <v>52234</v>
      </c>
      <c r="I24" s="262" t="n">
        <v>6147</v>
      </c>
      <c r="J24" s="262" t="n">
        <v>5471</v>
      </c>
      <c r="K24" s="262" t="n">
        <v>40615</v>
      </c>
      <c r="L24" s="262" t="n">
        <v>7177</v>
      </c>
      <c r="M24" s="262" t="n">
        <v>33438</v>
      </c>
    </row>
    <row r="25" customFormat="false" ht="12.75" hidden="false" customHeight="false" outlineLevel="0" collapsed="false">
      <c r="A25" s="231" t="s">
        <v>445</v>
      </c>
      <c r="B25" s="262" t="n">
        <v>65295</v>
      </c>
      <c r="C25" s="262" t="n">
        <v>4378</v>
      </c>
      <c r="D25" s="262" t="n">
        <v>69</v>
      </c>
      <c r="E25" s="262" t="n">
        <v>1246</v>
      </c>
      <c r="F25" s="262" t="n">
        <v>2509</v>
      </c>
      <c r="G25" s="262" t="n">
        <v>554</v>
      </c>
      <c r="H25" s="262" t="n">
        <v>55279</v>
      </c>
      <c r="I25" s="262" t="n">
        <v>5879</v>
      </c>
      <c r="J25" s="262" t="n">
        <v>5629</v>
      </c>
      <c r="K25" s="262" t="n">
        <v>43771</v>
      </c>
      <c r="L25" s="262" t="n">
        <v>7784</v>
      </c>
      <c r="M25" s="262" t="n">
        <v>35987</v>
      </c>
    </row>
    <row r="26" customFormat="false" ht="12.75" hidden="false" customHeight="false" outlineLevel="0" collapsed="false">
      <c r="A26" s="231" t="s">
        <v>446</v>
      </c>
      <c r="B26" s="262" t="n">
        <v>63406</v>
      </c>
      <c r="C26" s="262" t="n">
        <v>4301</v>
      </c>
      <c r="D26" s="262" t="n">
        <v>65</v>
      </c>
      <c r="E26" s="262" t="n">
        <v>1110</v>
      </c>
      <c r="F26" s="262" t="n">
        <v>2505</v>
      </c>
      <c r="G26" s="262" t="n">
        <v>620</v>
      </c>
      <c r="H26" s="262" t="n">
        <v>53774</v>
      </c>
      <c r="I26" s="262" t="n">
        <v>6079</v>
      </c>
      <c r="J26" s="262" t="n">
        <v>5423</v>
      </c>
      <c r="K26" s="262" t="n">
        <v>42271</v>
      </c>
      <c r="L26" s="262" t="n">
        <v>7463</v>
      </c>
      <c r="M26" s="262" t="n">
        <v>34808</v>
      </c>
    </row>
    <row r="27" customFormat="false" ht="12.75" hidden="false" customHeight="false" outlineLevel="0" collapsed="false">
      <c r="A27" s="231" t="s">
        <v>447</v>
      </c>
      <c r="B27" s="262" t="n">
        <v>63594</v>
      </c>
      <c r="C27" s="262" t="n">
        <v>4406</v>
      </c>
      <c r="D27" s="262" t="n">
        <v>64</v>
      </c>
      <c r="E27" s="262" t="n">
        <v>1224</v>
      </c>
      <c r="F27" s="262" t="n">
        <v>2525</v>
      </c>
      <c r="G27" s="262" t="n">
        <v>593</v>
      </c>
      <c r="H27" s="262" t="n">
        <v>53956</v>
      </c>
      <c r="I27" s="262" t="n">
        <v>6263</v>
      </c>
      <c r="J27" s="262" t="n">
        <v>5548</v>
      </c>
      <c r="K27" s="262" t="n">
        <v>42145</v>
      </c>
      <c r="L27" s="262" t="n">
        <v>7318</v>
      </c>
      <c r="M27" s="262" t="n">
        <v>34827</v>
      </c>
    </row>
    <row r="28" customFormat="false" ht="12.75" hidden="false" customHeight="false" outlineLevel="0" collapsed="false">
      <c r="A28" s="231" t="s">
        <v>448</v>
      </c>
      <c r="B28" s="262" t="n">
        <v>63661</v>
      </c>
      <c r="C28" s="262" t="n">
        <v>4468</v>
      </c>
      <c r="D28" s="262" t="n">
        <v>75</v>
      </c>
      <c r="E28" s="262" t="n">
        <v>1266</v>
      </c>
      <c r="F28" s="262" t="n">
        <v>2527</v>
      </c>
      <c r="G28" s="262" t="n">
        <v>601</v>
      </c>
      <c r="H28" s="262" t="n">
        <v>53833</v>
      </c>
      <c r="I28" s="262" t="n">
        <v>5544</v>
      </c>
      <c r="J28" s="262" t="n">
        <v>5298</v>
      </c>
      <c r="K28" s="262" t="n">
        <v>42991</v>
      </c>
      <c r="L28" s="262" t="n">
        <v>6909</v>
      </c>
      <c r="M28" s="262" t="n">
        <v>36082</v>
      </c>
    </row>
    <row r="29" customFormat="false" ht="12.75" hidden="false" customHeight="false" outlineLevel="0" collapsed="false">
      <c r="A29" s="231" t="s">
        <v>449</v>
      </c>
      <c r="B29" s="262" t="n">
        <v>69986</v>
      </c>
      <c r="C29" s="262" t="n">
        <v>4852</v>
      </c>
      <c r="D29" s="262" t="n">
        <v>64</v>
      </c>
      <c r="E29" s="262" t="n">
        <v>1329</v>
      </c>
      <c r="F29" s="262" t="n">
        <v>2790</v>
      </c>
      <c r="G29" s="262" t="n">
        <v>670</v>
      </c>
      <c r="H29" s="262" t="n">
        <v>59184</v>
      </c>
      <c r="I29" s="262" t="n">
        <v>6628</v>
      </c>
      <c r="J29" s="262" t="n">
        <v>5455</v>
      </c>
      <c r="K29" s="262" t="n">
        <v>47101</v>
      </c>
      <c r="L29" s="262" t="n">
        <v>7775</v>
      </c>
      <c r="M29" s="262" t="n">
        <v>39327</v>
      </c>
    </row>
    <row r="30" customFormat="false" ht="12.75" hidden="false" customHeight="false" outlineLevel="0" collapsed="false">
      <c r="A30" s="231" t="s">
        <v>450</v>
      </c>
      <c r="B30" s="262" t="n">
        <v>68441</v>
      </c>
      <c r="C30" s="262" t="n">
        <v>4710</v>
      </c>
      <c r="D30" s="262" t="n">
        <v>67</v>
      </c>
      <c r="E30" s="262" t="n">
        <v>1303</v>
      </c>
      <c r="F30" s="262" t="n">
        <v>2664</v>
      </c>
      <c r="G30" s="262" t="n">
        <v>675</v>
      </c>
      <c r="H30" s="262" t="n">
        <v>57994</v>
      </c>
      <c r="I30" s="262" t="n">
        <v>7494</v>
      </c>
      <c r="J30" s="262" t="n">
        <v>5340</v>
      </c>
      <c r="K30" s="262" t="n">
        <v>45159</v>
      </c>
      <c r="L30" s="262" t="n">
        <v>7217</v>
      </c>
      <c r="M30" s="262" t="n">
        <v>37942</v>
      </c>
    </row>
    <row r="31" customFormat="false" ht="12.75" hidden="false" customHeight="false" outlineLevel="0" collapsed="false">
      <c r="A31" s="231" t="s">
        <v>451</v>
      </c>
      <c r="B31" s="262" t="n">
        <v>62693</v>
      </c>
      <c r="C31" s="262" t="n">
        <v>4725</v>
      </c>
      <c r="D31" s="262" t="n">
        <v>65</v>
      </c>
      <c r="E31" s="262" t="n">
        <v>1293</v>
      </c>
      <c r="F31" s="262" t="n">
        <v>2668</v>
      </c>
      <c r="G31" s="262" t="n">
        <v>700</v>
      </c>
      <c r="H31" s="262" t="n">
        <v>52808</v>
      </c>
      <c r="I31" s="262" t="n">
        <v>7854</v>
      </c>
      <c r="J31" s="262" t="n">
        <v>5756</v>
      </c>
      <c r="K31" s="262" t="n">
        <v>39199</v>
      </c>
      <c r="L31" s="262" t="n">
        <v>5915</v>
      </c>
      <c r="M31" s="262" t="n">
        <v>33283</v>
      </c>
    </row>
    <row r="32" customFormat="false" ht="12.75" hidden="false" customHeight="false" outlineLevel="0" collapsed="false">
      <c r="A32" s="231"/>
      <c r="B32" s="341"/>
      <c r="C32" s="341"/>
      <c r="D32" s="341"/>
      <c r="E32" s="341"/>
      <c r="F32" s="341"/>
      <c r="G32" s="341"/>
      <c r="H32" s="341"/>
      <c r="I32" s="341"/>
      <c r="J32" s="341"/>
      <c r="K32" s="341"/>
      <c r="L32" s="341"/>
      <c r="M32" s="341"/>
    </row>
    <row r="33" customFormat="false" ht="12.75" hidden="false" customHeight="false" outlineLevel="0" collapsed="false">
      <c r="A33" s="342" t="n">
        <v>2008</v>
      </c>
      <c r="B33" s="341"/>
      <c r="C33" s="341"/>
      <c r="D33" s="341"/>
      <c r="E33" s="341"/>
      <c r="F33" s="341"/>
      <c r="G33" s="341"/>
      <c r="H33" s="341"/>
      <c r="I33" s="341"/>
      <c r="J33" s="341"/>
      <c r="K33" s="341"/>
      <c r="L33" s="341"/>
      <c r="M33" s="341"/>
    </row>
    <row r="34" customFormat="false" ht="12.75" hidden="false" customHeight="false" outlineLevel="0" collapsed="false">
      <c r="A34" s="231" t="s">
        <v>440</v>
      </c>
      <c r="B34" s="262" t="n">
        <v>67120</v>
      </c>
      <c r="C34" s="262" t="n">
        <v>4770</v>
      </c>
      <c r="D34" s="262" t="n">
        <v>74</v>
      </c>
      <c r="E34" s="262" t="n">
        <v>1216</v>
      </c>
      <c r="F34" s="262" t="n">
        <v>2829</v>
      </c>
      <c r="G34" s="262" t="n">
        <v>651</v>
      </c>
      <c r="H34" s="262" t="n">
        <v>56980</v>
      </c>
      <c r="I34" s="262" t="n">
        <v>7950</v>
      </c>
      <c r="J34" s="262" t="n">
        <v>5560</v>
      </c>
      <c r="K34" s="262" t="n">
        <v>43471</v>
      </c>
      <c r="L34" s="262" t="n">
        <v>7141</v>
      </c>
      <c r="M34" s="262" t="n">
        <v>36330</v>
      </c>
      <c r="N34" s="343"/>
      <c r="O34" s="343"/>
      <c r="P34" s="343"/>
      <c r="Q34" s="343"/>
      <c r="R34" s="343"/>
      <c r="S34" s="343"/>
      <c r="T34" s="343"/>
      <c r="U34" s="343"/>
      <c r="V34" s="343"/>
      <c r="W34" s="343"/>
      <c r="X34" s="343"/>
      <c r="Y34" s="343"/>
      <c r="Z34" s="343"/>
      <c r="AA34" s="343"/>
      <c r="AB34" s="343"/>
      <c r="AC34" s="343"/>
      <c r="AD34" s="343"/>
      <c r="AE34" s="343"/>
      <c r="AF34" s="343"/>
      <c r="AG34" s="343"/>
      <c r="AH34" s="343"/>
      <c r="AI34" s="343"/>
      <c r="AJ34" s="343"/>
      <c r="AK34" s="343"/>
      <c r="AL34" s="343"/>
      <c r="AM34" s="343"/>
      <c r="AN34" s="343"/>
      <c r="AO34" s="343"/>
      <c r="AP34" s="343"/>
      <c r="AQ34" s="343"/>
      <c r="AR34" s="343"/>
      <c r="AS34" s="343"/>
      <c r="AT34" s="343"/>
      <c r="AU34" s="343"/>
      <c r="AV34" s="343"/>
      <c r="AW34" s="343"/>
      <c r="AX34" s="343"/>
      <c r="AY34" s="343"/>
      <c r="AZ34" s="343"/>
    </row>
    <row r="36" customFormat="false" ht="15" hidden="false" customHeight="true" outlineLevel="0" collapsed="false">
      <c r="B36" s="339" t="s">
        <v>914</v>
      </c>
      <c r="C36" s="344"/>
      <c r="D36" s="344"/>
      <c r="E36" s="344"/>
      <c r="F36" s="344"/>
      <c r="G36" s="344"/>
      <c r="H36" s="344"/>
      <c r="I36" s="344"/>
      <c r="J36" s="344"/>
      <c r="K36" s="344"/>
      <c r="L36" s="344"/>
      <c r="M36" s="344"/>
    </row>
    <row r="38" customFormat="false" ht="12.75" hidden="false" customHeight="false" outlineLevel="0" collapsed="false">
      <c r="A38" s="189" t="s">
        <v>437</v>
      </c>
      <c r="B38" s="262" t="n">
        <v>423731</v>
      </c>
      <c r="C38" s="262" t="n">
        <v>36015</v>
      </c>
      <c r="D38" s="262" t="n">
        <v>1002</v>
      </c>
      <c r="E38" s="262" t="n">
        <v>10215</v>
      </c>
      <c r="F38" s="262" t="n">
        <v>20635</v>
      </c>
      <c r="G38" s="262" t="n">
        <v>4163</v>
      </c>
      <c r="H38" s="262" t="n">
        <v>362151</v>
      </c>
      <c r="I38" s="262" t="n">
        <v>17325</v>
      </c>
      <c r="J38" s="262" t="n">
        <v>43217</v>
      </c>
      <c r="K38" s="262" t="n">
        <v>301609</v>
      </c>
      <c r="L38" s="262" t="n">
        <v>60172</v>
      </c>
      <c r="M38" s="262" t="n">
        <v>241437</v>
      </c>
    </row>
    <row r="39" customFormat="false" ht="12.75" hidden="false" customHeight="false" outlineLevel="0" collapsed="false">
      <c r="A39" s="189" t="s">
        <v>438</v>
      </c>
      <c r="B39" s="262" t="n">
        <v>459892</v>
      </c>
      <c r="C39" s="262" t="n">
        <v>36450</v>
      </c>
      <c r="D39" s="262" t="n">
        <v>870</v>
      </c>
      <c r="E39" s="262" t="n">
        <v>10527</v>
      </c>
      <c r="F39" s="262" t="n">
        <v>20933</v>
      </c>
      <c r="G39" s="262" t="n">
        <v>4120</v>
      </c>
      <c r="H39" s="262" t="n">
        <v>361728</v>
      </c>
      <c r="I39" s="262" t="n">
        <v>17298</v>
      </c>
      <c r="J39" s="262" t="n">
        <v>42777</v>
      </c>
      <c r="K39" s="262" t="n">
        <v>301653</v>
      </c>
      <c r="L39" s="262" t="n">
        <v>63243</v>
      </c>
      <c r="M39" s="262" t="n">
        <v>238410</v>
      </c>
    </row>
    <row r="40" customFormat="false" ht="12.75" hidden="false" customHeight="false" outlineLevel="0" collapsed="false">
      <c r="A40" s="231"/>
      <c r="B40" s="341"/>
      <c r="C40" s="341"/>
      <c r="D40" s="341"/>
      <c r="E40" s="341"/>
      <c r="F40" s="341"/>
      <c r="G40" s="341"/>
      <c r="H40" s="341"/>
      <c r="I40" s="341"/>
      <c r="J40" s="341"/>
      <c r="K40" s="341"/>
      <c r="L40" s="341"/>
      <c r="M40" s="341"/>
    </row>
    <row r="41" customFormat="false" ht="12.75" hidden="false" customHeight="false" outlineLevel="0" collapsed="false">
      <c r="A41" s="189" t="s">
        <v>912</v>
      </c>
      <c r="B41" s="262" t="n">
        <v>35311</v>
      </c>
      <c r="C41" s="262" t="n">
        <v>3001</v>
      </c>
      <c r="D41" s="262" t="n">
        <v>84</v>
      </c>
      <c r="E41" s="262" t="n">
        <v>851</v>
      </c>
      <c r="F41" s="262" t="n">
        <v>1720</v>
      </c>
      <c r="G41" s="262" t="n">
        <v>347</v>
      </c>
      <c r="H41" s="262" t="n">
        <v>30179</v>
      </c>
      <c r="I41" s="262" t="n">
        <v>1444</v>
      </c>
      <c r="J41" s="262" t="n">
        <v>3601</v>
      </c>
      <c r="K41" s="262" t="n">
        <v>25134</v>
      </c>
      <c r="L41" s="262" t="n">
        <v>5014</v>
      </c>
      <c r="M41" s="262" t="n">
        <v>20120</v>
      </c>
    </row>
    <row r="42" customFormat="false" ht="12.75" hidden="false" customHeight="false" outlineLevel="0" collapsed="false">
      <c r="A42" s="189" t="s">
        <v>913</v>
      </c>
      <c r="B42" s="262" t="n">
        <v>38324</v>
      </c>
      <c r="C42" s="262" t="n">
        <v>3037</v>
      </c>
      <c r="D42" s="262" t="n">
        <v>72</v>
      </c>
      <c r="E42" s="262" t="n">
        <v>877</v>
      </c>
      <c r="F42" s="262" t="n">
        <v>1744</v>
      </c>
      <c r="G42" s="262" t="n">
        <v>343</v>
      </c>
      <c r="H42" s="262" t="n">
        <v>30144</v>
      </c>
      <c r="I42" s="262" t="n">
        <v>1441</v>
      </c>
      <c r="J42" s="262" t="n">
        <v>3565</v>
      </c>
      <c r="K42" s="262" t="n">
        <v>25138</v>
      </c>
      <c r="L42" s="262" t="n">
        <v>5270</v>
      </c>
      <c r="M42" s="262" t="n">
        <v>19867</v>
      </c>
    </row>
    <row r="43" customFormat="false" ht="12.75" hidden="false" customHeight="false" outlineLevel="0" collapsed="false">
      <c r="A43" s="231"/>
      <c r="B43" s="341"/>
      <c r="C43" s="341"/>
      <c r="D43" s="341"/>
      <c r="E43" s="341"/>
      <c r="F43" s="341"/>
      <c r="G43" s="341"/>
      <c r="H43" s="341"/>
      <c r="I43" s="341"/>
      <c r="J43" s="341"/>
      <c r="K43" s="341"/>
      <c r="L43" s="341"/>
      <c r="M43" s="341"/>
    </row>
    <row r="44" customFormat="false" ht="12.75" hidden="false" customHeight="false" outlineLevel="0" collapsed="false">
      <c r="A44" s="342" t="s">
        <v>438</v>
      </c>
      <c r="B44" s="341"/>
      <c r="C44" s="341"/>
      <c r="D44" s="341"/>
      <c r="E44" s="341"/>
      <c r="F44" s="341"/>
      <c r="G44" s="341"/>
      <c r="H44" s="341"/>
      <c r="I44" s="341"/>
      <c r="J44" s="341"/>
      <c r="K44" s="341"/>
      <c r="L44" s="341"/>
      <c r="M44" s="341"/>
    </row>
    <row r="45" customFormat="false" ht="12.75" hidden="false" customHeight="false" outlineLevel="0" collapsed="false">
      <c r="A45" s="231" t="s">
        <v>440</v>
      </c>
      <c r="B45" s="262" t="n">
        <v>35713</v>
      </c>
      <c r="C45" s="262" t="n">
        <v>2854</v>
      </c>
      <c r="D45" s="262" t="n">
        <v>100</v>
      </c>
      <c r="E45" s="262" t="n">
        <v>786</v>
      </c>
      <c r="F45" s="262" t="n">
        <v>1633</v>
      </c>
      <c r="G45" s="262" t="n">
        <v>336</v>
      </c>
      <c r="H45" s="262" t="n">
        <v>28104</v>
      </c>
      <c r="I45" s="262" t="n">
        <v>1553</v>
      </c>
      <c r="J45" s="262" t="n">
        <v>3268</v>
      </c>
      <c r="K45" s="262" t="n">
        <v>23282</v>
      </c>
      <c r="L45" s="262" t="n">
        <v>4911</v>
      </c>
      <c r="M45" s="262" t="n">
        <v>18372</v>
      </c>
    </row>
    <row r="46" customFormat="false" ht="12.75" hidden="false" customHeight="false" outlineLevel="0" collapsed="false">
      <c r="A46" s="231" t="s">
        <v>441</v>
      </c>
      <c r="B46" s="262" t="n">
        <v>36939</v>
      </c>
      <c r="C46" s="262" t="n">
        <v>2660</v>
      </c>
      <c r="D46" s="262" t="n">
        <v>76</v>
      </c>
      <c r="E46" s="262" t="n">
        <v>746</v>
      </c>
      <c r="F46" s="262" t="n">
        <v>1551</v>
      </c>
      <c r="G46" s="262" t="n">
        <v>287</v>
      </c>
      <c r="H46" s="262" t="n">
        <v>29311</v>
      </c>
      <c r="I46" s="262" t="n">
        <v>1667</v>
      </c>
      <c r="J46" s="262" t="n">
        <v>3180</v>
      </c>
      <c r="K46" s="262" t="n">
        <v>24464</v>
      </c>
      <c r="L46" s="262" t="n">
        <v>5185</v>
      </c>
      <c r="M46" s="262" t="n">
        <v>19278</v>
      </c>
    </row>
    <row r="47" customFormat="false" ht="12.75" hidden="false" customHeight="false" outlineLevel="0" collapsed="false">
      <c r="A47" s="231" t="s">
        <v>442</v>
      </c>
      <c r="B47" s="262" t="n">
        <v>39535</v>
      </c>
      <c r="C47" s="262" t="n">
        <v>3099</v>
      </c>
      <c r="D47" s="262" t="n">
        <v>76</v>
      </c>
      <c r="E47" s="262" t="n">
        <v>909</v>
      </c>
      <c r="F47" s="262" t="n">
        <v>1793</v>
      </c>
      <c r="G47" s="262" t="n">
        <v>322</v>
      </c>
      <c r="H47" s="262" t="n">
        <v>31102</v>
      </c>
      <c r="I47" s="262" t="n">
        <v>1377</v>
      </c>
      <c r="J47" s="262" t="n">
        <v>3475</v>
      </c>
      <c r="K47" s="262" t="n">
        <v>26250</v>
      </c>
      <c r="L47" s="262" t="n">
        <v>5451</v>
      </c>
      <c r="M47" s="262" t="n">
        <v>20799</v>
      </c>
    </row>
    <row r="48" customFormat="false" ht="12.75" hidden="false" customHeight="false" outlineLevel="0" collapsed="false">
      <c r="A48" s="231" t="s">
        <v>443</v>
      </c>
      <c r="B48" s="262" t="n">
        <v>38185</v>
      </c>
      <c r="C48" s="262" t="n">
        <v>3091</v>
      </c>
      <c r="D48" s="262" t="n">
        <v>73</v>
      </c>
      <c r="E48" s="262" t="n">
        <v>850</v>
      </c>
      <c r="F48" s="262" t="n">
        <v>1841</v>
      </c>
      <c r="G48" s="262" t="n">
        <v>326</v>
      </c>
      <c r="H48" s="262" t="n">
        <v>29994</v>
      </c>
      <c r="I48" s="262" t="n">
        <v>1435</v>
      </c>
      <c r="J48" s="262" t="n">
        <v>3487</v>
      </c>
      <c r="K48" s="262" t="n">
        <v>25072</v>
      </c>
      <c r="L48" s="262" t="n">
        <v>5360</v>
      </c>
      <c r="M48" s="262" t="n">
        <v>19712</v>
      </c>
    </row>
    <row r="49" customFormat="false" ht="12.75" hidden="false" customHeight="false" outlineLevel="0" collapsed="false">
      <c r="A49" s="231" t="s">
        <v>444</v>
      </c>
      <c r="B49" s="262" t="n">
        <v>37750</v>
      </c>
      <c r="C49" s="262" t="n">
        <v>2823</v>
      </c>
      <c r="D49" s="262" t="n">
        <v>86</v>
      </c>
      <c r="E49" s="262" t="n">
        <v>759</v>
      </c>
      <c r="F49" s="262" t="n">
        <v>1667</v>
      </c>
      <c r="G49" s="262" t="n">
        <v>311</v>
      </c>
      <c r="H49" s="262" t="n">
        <v>29902</v>
      </c>
      <c r="I49" s="262" t="n">
        <v>1195</v>
      </c>
      <c r="J49" s="262" t="n">
        <v>3768</v>
      </c>
      <c r="K49" s="262" t="n">
        <v>24939</v>
      </c>
      <c r="L49" s="262" t="n">
        <v>5358</v>
      </c>
      <c r="M49" s="262" t="n">
        <v>19581</v>
      </c>
    </row>
    <row r="50" customFormat="false" ht="12.75" hidden="false" customHeight="false" outlineLevel="0" collapsed="false">
      <c r="A50" s="231" t="s">
        <v>445</v>
      </c>
      <c r="B50" s="262" t="n">
        <v>40238</v>
      </c>
      <c r="C50" s="262" t="n">
        <v>3032</v>
      </c>
      <c r="D50" s="262" t="n">
        <v>67</v>
      </c>
      <c r="E50" s="262" t="n">
        <v>907</v>
      </c>
      <c r="F50" s="262" t="n">
        <v>1742</v>
      </c>
      <c r="G50" s="262" t="n">
        <v>316</v>
      </c>
      <c r="H50" s="262" t="n">
        <v>31834</v>
      </c>
      <c r="I50" s="262" t="n">
        <v>1256</v>
      </c>
      <c r="J50" s="262" t="n">
        <v>3720</v>
      </c>
      <c r="K50" s="262" t="n">
        <v>26857</v>
      </c>
      <c r="L50" s="262" t="n">
        <v>5924</v>
      </c>
      <c r="M50" s="262" t="n">
        <v>20933</v>
      </c>
    </row>
    <row r="51" customFormat="false" ht="12.75" hidden="false" customHeight="false" outlineLevel="0" collapsed="false">
      <c r="A51" s="231" t="s">
        <v>446</v>
      </c>
      <c r="B51" s="262" t="n">
        <v>38260</v>
      </c>
      <c r="C51" s="262" t="n">
        <v>2896</v>
      </c>
      <c r="D51" s="262" t="n">
        <v>64</v>
      </c>
      <c r="E51" s="262" t="n">
        <v>797</v>
      </c>
      <c r="F51" s="262" t="n">
        <v>1707</v>
      </c>
      <c r="G51" s="262" t="n">
        <v>329</v>
      </c>
      <c r="H51" s="262" t="n">
        <v>30295</v>
      </c>
      <c r="I51" s="262" t="n">
        <v>1348</v>
      </c>
      <c r="J51" s="262" t="n">
        <v>3597</v>
      </c>
      <c r="K51" s="262" t="n">
        <v>25350</v>
      </c>
      <c r="L51" s="262" t="n">
        <v>5366</v>
      </c>
      <c r="M51" s="262" t="n">
        <v>19984</v>
      </c>
    </row>
    <row r="52" customFormat="false" ht="12.75" hidden="false" customHeight="false" outlineLevel="0" collapsed="false">
      <c r="A52" s="231" t="s">
        <v>447</v>
      </c>
      <c r="B52" s="262" t="n">
        <v>36643</v>
      </c>
      <c r="C52" s="262" t="n">
        <v>3089</v>
      </c>
      <c r="D52" s="262" t="n">
        <v>62</v>
      </c>
      <c r="E52" s="262" t="n">
        <v>925</v>
      </c>
      <c r="F52" s="262" t="n">
        <v>1750</v>
      </c>
      <c r="G52" s="262" t="n">
        <v>352</v>
      </c>
      <c r="H52" s="262" t="n">
        <v>28572</v>
      </c>
      <c r="I52" s="262" t="n">
        <v>1234</v>
      </c>
      <c r="J52" s="262" t="n">
        <v>3625</v>
      </c>
      <c r="K52" s="262" t="n">
        <v>23712</v>
      </c>
      <c r="L52" s="262" t="n">
        <v>5318</v>
      </c>
      <c r="M52" s="262" t="n">
        <v>18394</v>
      </c>
    </row>
    <row r="53" customFormat="false" ht="12.75" hidden="false" customHeight="false" outlineLevel="0" collapsed="false">
      <c r="A53" s="231" t="s">
        <v>448</v>
      </c>
      <c r="B53" s="262" t="n">
        <v>37796</v>
      </c>
      <c r="C53" s="262" t="n">
        <v>3113</v>
      </c>
      <c r="D53" s="262" t="n">
        <v>73</v>
      </c>
      <c r="E53" s="262" t="n">
        <v>962</v>
      </c>
      <c r="F53" s="262" t="n">
        <v>1765</v>
      </c>
      <c r="G53" s="262" t="n">
        <v>313</v>
      </c>
      <c r="H53" s="262" t="n">
        <v>29583</v>
      </c>
      <c r="I53" s="262" t="n">
        <v>1147</v>
      </c>
      <c r="J53" s="262" t="n">
        <v>3548</v>
      </c>
      <c r="K53" s="262" t="n">
        <v>24889</v>
      </c>
      <c r="L53" s="262" t="n">
        <v>5034</v>
      </c>
      <c r="M53" s="262" t="n">
        <v>19854</v>
      </c>
    </row>
    <row r="54" customFormat="false" ht="12.75" hidden="false" customHeight="false" outlineLevel="0" collapsed="false">
      <c r="A54" s="231" t="s">
        <v>449</v>
      </c>
      <c r="B54" s="262" t="n">
        <v>42214</v>
      </c>
      <c r="C54" s="262" t="n">
        <v>3328</v>
      </c>
      <c r="D54" s="262" t="n">
        <v>63</v>
      </c>
      <c r="E54" s="262" t="n">
        <v>981</v>
      </c>
      <c r="F54" s="262" t="n">
        <v>1900</v>
      </c>
      <c r="G54" s="262" t="n">
        <v>384</v>
      </c>
      <c r="H54" s="262" t="n">
        <v>33224</v>
      </c>
      <c r="I54" s="262" t="n">
        <v>1622</v>
      </c>
      <c r="J54" s="262" t="n">
        <v>3695</v>
      </c>
      <c r="K54" s="262" t="n">
        <v>27907</v>
      </c>
      <c r="L54" s="262" t="n">
        <v>5732</v>
      </c>
      <c r="M54" s="262" t="n">
        <v>22175</v>
      </c>
    </row>
    <row r="55" customFormat="false" ht="12.75" hidden="false" customHeight="false" outlineLevel="0" collapsed="false">
      <c r="A55" s="231" t="s">
        <v>450</v>
      </c>
      <c r="B55" s="262" t="n">
        <v>40613</v>
      </c>
      <c r="C55" s="262" t="n">
        <v>3174</v>
      </c>
      <c r="D55" s="262" t="n">
        <v>66</v>
      </c>
      <c r="E55" s="262" t="n">
        <v>943</v>
      </c>
      <c r="F55" s="262" t="n">
        <v>1765</v>
      </c>
      <c r="G55" s="262" t="n">
        <v>401</v>
      </c>
      <c r="H55" s="262" t="n">
        <v>31997</v>
      </c>
      <c r="I55" s="262" t="n">
        <v>1565</v>
      </c>
      <c r="J55" s="262" t="n">
        <v>3584</v>
      </c>
      <c r="K55" s="262" t="n">
        <v>26848</v>
      </c>
      <c r="L55" s="262" t="n">
        <v>5340</v>
      </c>
      <c r="M55" s="262" t="n">
        <v>21508</v>
      </c>
    </row>
    <row r="56" customFormat="false" ht="12.75" hidden="false" customHeight="false" outlineLevel="0" collapsed="false">
      <c r="A56" s="231" t="s">
        <v>451</v>
      </c>
      <c r="B56" s="262" t="n">
        <v>36006</v>
      </c>
      <c r="C56" s="262" t="n">
        <v>3289</v>
      </c>
      <c r="D56" s="262" t="n">
        <v>64</v>
      </c>
      <c r="E56" s="262" t="n">
        <v>962</v>
      </c>
      <c r="F56" s="262" t="n">
        <v>1821</v>
      </c>
      <c r="G56" s="262" t="n">
        <v>443</v>
      </c>
      <c r="H56" s="262" t="n">
        <v>27811</v>
      </c>
      <c r="I56" s="262" t="n">
        <v>1899</v>
      </c>
      <c r="J56" s="262" t="n">
        <v>3829</v>
      </c>
      <c r="K56" s="262" t="n">
        <v>22083</v>
      </c>
      <c r="L56" s="262" t="n">
        <v>4265</v>
      </c>
      <c r="M56" s="262" t="n">
        <v>17818</v>
      </c>
    </row>
    <row r="57" customFormat="false" ht="12.75" hidden="false" customHeight="false" outlineLevel="0" collapsed="false">
      <c r="A57" s="231"/>
      <c r="B57" s="341"/>
      <c r="C57" s="341"/>
      <c r="D57" s="341"/>
      <c r="E57" s="341"/>
      <c r="F57" s="341"/>
      <c r="G57" s="341"/>
      <c r="H57" s="341"/>
      <c r="I57" s="341"/>
      <c r="J57" s="341"/>
      <c r="K57" s="341"/>
      <c r="L57" s="341"/>
      <c r="M57" s="341"/>
    </row>
    <row r="58" customFormat="false" ht="12.75" hidden="false" customHeight="false" outlineLevel="0" collapsed="false">
      <c r="A58" s="342" t="n">
        <v>2008</v>
      </c>
      <c r="B58" s="341"/>
      <c r="C58" s="341"/>
      <c r="D58" s="341"/>
      <c r="E58" s="341"/>
      <c r="F58" s="341"/>
      <c r="G58" s="341"/>
      <c r="H58" s="341"/>
      <c r="I58" s="341"/>
      <c r="J58" s="341"/>
      <c r="K58" s="341"/>
      <c r="L58" s="341"/>
      <c r="M58" s="341"/>
    </row>
    <row r="59" customFormat="false" ht="12.75" hidden="false" customHeight="false" outlineLevel="0" collapsed="false">
      <c r="A59" s="231" t="s">
        <v>440</v>
      </c>
      <c r="B59" s="262" t="n">
        <v>39118</v>
      </c>
      <c r="C59" s="262" t="n">
        <v>3264</v>
      </c>
      <c r="D59" s="262" t="n">
        <v>72</v>
      </c>
      <c r="E59" s="262" t="n">
        <v>902</v>
      </c>
      <c r="F59" s="262" t="n">
        <v>1927</v>
      </c>
      <c r="G59" s="262" t="n">
        <v>363</v>
      </c>
      <c r="H59" s="262" t="n">
        <v>30772</v>
      </c>
      <c r="I59" s="262" t="n">
        <v>1983</v>
      </c>
      <c r="J59" s="262" t="n">
        <v>3629</v>
      </c>
      <c r="K59" s="262" t="n">
        <v>25160</v>
      </c>
      <c r="L59" s="262" t="n">
        <v>5121</v>
      </c>
      <c r="M59" s="262" t="n">
        <v>20039</v>
      </c>
      <c r="N59" s="343"/>
      <c r="O59" s="343"/>
      <c r="P59" s="343"/>
      <c r="Q59" s="343"/>
      <c r="R59" s="343"/>
      <c r="S59" s="343"/>
      <c r="T59" s="343"/>
      <c r="U59" s="343"/>
      <c r="V59" s="343"/>
      <c r="W59" s="343"/>
      <c r="X59" s="343"/>
      <c r="Y59" s="343"/>
      <c r="Z59" s="343"/>
      <c r="AA59" s="343"/>
      <c r="AB59" s="343"/>
      <c r="AC59" s="343"/>
      <c r="AD59" s="343"/>
      <c r="AE59" s="343"/>
      <c r="AF59" s="343"/>
      <c r="AG59" s="343"/>
      <c r="AH59" s="343"/>
      <c r="AI59" s="343"/>
      <c r="AJ59" s="343"/>
    </row>
    <row r="61" customFormat="false" ht="15" hidden="false" customHeight="true" outlineLevel="0" collapsed="false">
      <c r="B61" s="339" t="s">
        <v>915</v>
      </c>
      <c r="C61" s="344"/>
      <c r="D61" s="344"/>
      <c r="E61" s="344"/>
      <c r="F61" s="344"/>
      <c r="G61" s="344"/>
      <c r="H61" s="344"/>
      <c r="I61" s="344"/>
      <c r="J61" s="344"/>
      <c r="K61" s="344"/>
      <c r="L61" s="344"/>
      <c r="M61" s="344"/>
    </row>
    <row r="63" customFormat="false" ht="12.75" hidden="false" customHeight="false" outlineLevel="0" collapsed="false">
      <c r="A63" s="189" t="s">
        <v>437</v>
      </c>
      <c r="B63" s="262" t="n">
        <v>310263</v>
      </c>
      <c r="C63" s="262" t="n">
        <v>15574</v>
      </c>
      <c r="D63" s="262" t="n">
        <v>18</v>
      </c>
      <c r="E63" s="262" t="n">
        <v>3599</v>
      </c>
      <c r="F63" s="262" t="n">
        <v>8931</v>
      </c>
      <c r="G63" s="262" t="n">
        <v>3027</v>
      </c>
      <c r="H63" s="262" t="n">
        <v>291497</v>
      </c>
      <c r="I63" s="262" t="n">
        <v>61883</v>
      </c>
      <c r="J63" s="262" t="n">
        <v>19891</v>
      </c>
      <c r="K63" s="262" t="n">
        <v>209723</v>
      </c>
      <c r="L63" s="262" t="n">
        <v>19004</v>
      </c>
      <c r="M63" s="262" t="n">
        <v>190719</v>
      </c>
      <c r="AH63" s="343"/>
      <c r="AI63" s="343"/>
      <c r="AJ63" s="343"/>
      <c r="AK63" s="343"/>
      <c r="AL63" s="343"/>
      <c r="AM63" s="343"/>
      <c r="AN63" s="343"/>
      <c r="AO63" s="343"/>
      <c r="AP63" s="343"/>
      <c r="AQ63" s="343"/>
      <c r="AR63" s="343"/>
      <c r="AS63" s="343"/>
      <c r="AT63" s="343"/>
      <c r="AU63" s="343"/>
      <c r="AV63" s="343"/>
      <c r="AW63" s="343"/>
      <c r="AX63" s="343"/>
      <c r="AY63" s="343"/>
      <c r="AZ63" s="343"/>
      <c r="BA63" s="343"/>
      <c r="BB63" s="343"/>
      <c r="BC63" s="343"/>
      <c r="BD63" s="343"/>
      <c r="BE63" s="343"/>
      <c r="BF63" s="343"/>
      <c r="BG63" s="343"/>
      <c r="BH63" s="343"/>
      <c r="BI63" s="343"/>
      <c r="BJ63" s="343"/>
      <c r="BK63" s="343"/>
      <c r="BL63" s="343"/>
      <c r="BM63" s="343"/>
    </row>
    <row r="64" customFormat="false" ht="12.75" hidden="false" customHeight="false" outlineLevel="0" collapsed="false">
      <c r="A64" s="189" t="s">
        <v>438</v>
      </c>
      <c r="B64" s="262" t="n">
        <v>312619</v>
      </c>
      <c r="C64" s="262" t="n">
        <v>17078</v>
      </c>
      <c r="D64" s="262" t="n">
        <v>20</v>
      </c>
      <c r="E64" s="262" t="n">
        <v>3873</v>
      </c>
      <c r="F64" s="262" t="n">
        <v>9917</v>
      </c>
      <c r="G64" s="262" t="n">
        <v>3268</v>
      </c>
      <c r="H64" s="262" t="n">
        <v>292211</v>
      </c>
      <c r="I64" s="262" t="n">
        <v>58206</v>
      </c>
      <c r="J64" s="262" t="n">
        <v>22021</v>
      </c>
      <c r="K64" s="262" t="n">
        <v>211983</v>
      </c>
      <c r="L64" s="262" t="n">
        <v>23204</v>
      </c>
      <c r="M64" s="262" t="n">
        <v>188779</v>
      </c>
      <c r="AH64" s="343"/>
      <c r="AI64" s="343"/>
      <c r="AJ64" s="343"/>
      <c r="AK64" s="343"/>
      <c r="AL64" s="343"/>
      <c r="AM64" s="343"/>
      <c r="AN64" s="343"/>
      <c r="AO64" s="343"/>
      <c r="AP64" s="343"/>
      <c r="AQ64" s="343"/>
      <c r="AR64" s="343"/>
      <c r="AS64" s="343"/>
      <c r="AT64" s="343"/>
      <c r="AU64" s="343"/>
      <c r="AV64" s="343"/>
      <c r="AW64" s="343"/>
      <c r="AX64" s="343"/>
      <c r="AY64" s="343"/>
      <c r="AZ64" s="343"/>
      <c r="BA64" s="343"/>
      <c r="BB64" s="343"/>
      <c r="BC64" s="343"/>
      <c r="BD64" s="343"/>
      <c r="BE64" s="343"/>
      <c r="BF64" s="343"/>
      <c r="BG64" s="343"/>
      <c r="BH64" s="343"/>
      <c r="BI64" s="343"/>
      <c r="BJ64" s="343"/>
      <c r="BK64" s="343"/>
      <c r="BL64" s="343"/>
      <c r="BM64" s="343"/>
    </row>
    <row r="65" customFormat="false" ht="12.75" hidden="false" customHeight="true" outlineLevel="0" collapsed="false">
      <c r="A65" s="231"/>
      <c r="B65" s="341"/>
      <c r="C65" s="341"/>
      <c r="D65" s="341"/>
      <c r="E65" s="341"/>
      <c r="F65" s="341"/>
      <c r="G65" s="341"/>
      <c r="H65" s="341"/>
      <c r="I65" s="341"/>
      <c r="J65" s="341"/>
      <c r="K65" s="341"/>
      <c r="L65" s="341"/>
      <c r="M65" s="341"/>
      <c r="AH65" s="343"/>
      <c r="AI65" s="343"/>
      <c r="AJ65" s="343"/>
      <c r="AK65" s="343"/>
      <c r="AL65" s="343"/>
      <c r="AM65" s="343"/>
      <c r="AN65" s="343"/>
      <c r="AO65" s="343"/>
      <c r="AP65" s="343"/>
      <c r="AQ65" s="343"/>
      <c r="AR65" s="343"/>
      <c r="AS65" s="343"/>
      <c r="AT65" s="343"/>
      <c r="AU65" s="343"/>
      <c r="AV65" s="343"/>
      <c r="AW65" s="343"/>
      <c r="AX65" s="343"/>
      <c r="AY65" s="343"/>
      <c r="AZ65" s="343"/>
      <c r="BA65" s="343"/>
      <c r="BB65" s="343"/>
      <c r="BC65" s="343"/>
      <c r="BD65" s="343"/>
      <c r="BE65" s="343"/>
      <c r="BF65" s="343"/>
      <c r="BG65" s="343"/>
      <c r="BH65" s="343"/>
      <c r="BI65" s="343"/>
      <c r="BJ65" s="343"/>
      <c r="BK65" s="343"/>
      <c r="BL65" s="343"/>
      <c r="BM65" s="343"/>
    </row>
    <row r="66" customFormat="false" ht="12.75" hidden="false" customHeight="false" outlineLevel="0" collapsed="false">
      <c r="A66" s="189" t="s">
        <v>912</v>
      </c>
      <c r="B66" s="262" t="n">
        <v>25855</v>
      </c>
      <c r="C66" s="262" t="n">
        <v>1298</v>
      </c>
      <c r="D66" s="262" t="n">
        <v>1</v>
      </c>
      <c r="E66" s="262" t="n">
        <v>300</v>
      </c>
      <c r="F66" s="262" t="n">
        <v>744</v>
      </c>
      <c r="G66" s="262" t="n">
        <v>252</v>
      </c>
      <c r="H66" s="262" t="n">
        <v>24291</v>
      </c>
      <c r="I66" s="262" t="n">
        <v>5157</v>
      </c>
      <c r="J66" s="262" t="n">
        <v>1658</v>
      </c>
      <c r="K66" s="262" t="n">
        <v>17477</v>
      </c>
      <c r="L66" s="262" t="n">
        <v>1584</v>
      </c>
      <c r="M66" s="262" t="n">
        <v>15893</v>
      </c>
      <c r="AH66" s="343"/>
      <c r="AI66" s="343"/>
      <c r="AJ66" s="343"/>
      <c r="AK66" s="343"/>
      <c r="AL66" s="343"/>
      <c r="AM66" s="343"/>
      <c r="AN66" s="343"/>
      <c r="AO66" s="343"/>
      <c r="AP66" s="343"/>
      <c r="AQ66" s="343"/>
      <c r="AR66" s="343"/>
      <c r="AS66" s="343"/>
      <c r="AT66" s="343"/>
      <c r="AU66" s="343"/>
      <c r="AV66" s="343"/>
      <c r="AW66" s="343"/>
      <c r="AX66" s="343"/>
      <c r="AY66" s="343"/>
      <c r="AZ66" s="343"/>
      <c r="BA66" s="343"/>
      <c r="BB66" s="343"/>
      <c r="BC66" s="343"/>
      <c r="BD66" s="343"/>
      <c r="BE66" s="343"/>
      <c r="BF66" s="343"/>
      <c r="BG66" s="343"/>
      <c r="BH66" s="343"/>
      <c r="BI66" s="343"/>
      <c r="BJ66" s="343"/>
      <c r="BK66" s="343"/>
      <c r="BL66" s="343"/>
      <c r="BM66" s="343"/>
    </row>
    <row r="67" customFormat="false" ht="12.75" hidden="false" customHeight="false" outlineLevel="0" collapsed="false">
      <c r="A67" s="189" t="s">
        <v>913</v>
      </c>
      <c r="B67" s="262" t="n">
        <v>26052</v>
      </c>
      <c r="C67" s="262" t="n">
        <v>1423</v>
      </c>
      <c r="D67" s="262" t="n">
        <v>2</v>
      </c>
      <c r="E67" s="262" t="n">
        <v>323</v>
      </c>
      <c r="F67" s="262" t="n">
        <v>826</v>
      </c>
      <c r="G67" s="262" t="n">
        <v>272</v>
      </c>
      <c r="H67" s="262" t="n">
        <v>24351</v>
      </c>
      <c r="I67" s="262" t="n">
        <v>4851</v>
      </c>
      <c r="J67" s="262" t="n">
        <v>1835</v>
      </c>
      <c r="K67" s="262" t="n">
        <v>17665</v>
      </c>
      <c r="L67" s="262" t="n">
        <v>1934</v>
      </c>
      <c r="M67" s="262" t="n">
        <v>15732</v>
      </c>
      <c r="AH67" s="343"/>
      <c r="AI67" s="343"/>
      <c r="AJ67" s="343"/>
      <c r="AK67" s="343"/>
      <c r="AL67" s="343"/>
      <c r="AM67" s="343"/>
      <c r="AN67" s="343"/>
      <c r="AO67" s="343"/>
      <c r="AP67" s="343"/>
      <c r="AQ67" s="343"/>
      <c r="AR67" s="343"/>
      <c r="AS67" s="343"/>
      <c r="AT67" s="343"/>
      <c r="AU67" s="343"/>
      <c r="AV67" s="343"/>
      <c r="AW67" s="343"/>
      <c r="AX67" s="343"/>
      <c r="AY67" s="343"/>
      <c r="AZ67" s="343"/>
      <c r="BA67" s="343"/>
      <c r="BB67" s="343"/>
      <c r="BC67" s="343"/>
      <c r="BD67" s="343"/>
      <c r="BE67" s="343"/>
      <c r="BF67" s="343"/>
      <c r="BG67" s="343"/>
      <c r="BH67" s="343"/>
      <c r="BI67" s="343"/>
      <c r="BJ67" s="343"/>
      <c r="BK67" s="343"/>
      <c r="BL67" s="343"/>
      <c r="BM67" s="343"/>
    </row>
    <row r="68" customFormat="false" ht="12.75" hidden="false" customHeight="false" outlineLevel="0" collapsed="false">
      <c r="A68" s="231"/>
      <c r="B68" s="341"/>
      <c r="C68" s="341"/>
      <c r="D68" s="341"/>
      <c r="E68" s="341"/>
      <c r="F68" s="341"/>
      <c r="G68" s="341"/>
      <c r="H68" s="341"/>
      <c r="I68" s="341"/>
      <c r="J68" s="341"/>
      <c r="K68" s="341"/>
      <c r="L68" s="341"/>
      <c r="M68" s="341"/>
    </row>
    <row r="69" customFormat="false" ht="12.75" hidden="false" customHeight="false" outlineLevel="0" collapsed="false">
      <c r="A69" s="342" t="s">
        <v>438</v>
      </c>
      <c r="B69" s="341"/>
      <c r="C69" s="341"/>
      <c r="D69" s="341"/>
      <c r="E69" s="341"/>
      <c r="F69" s="341"/>
      <c r="G69" s="341"/>
      <c r="H69" s="341"/>
      <c r="I69" s="341"/>
      <c r="J69" s="341"/>
      <c r="K69" s="341"/>
      <c r="L69" s="341"/>
      <c r="M69" s="341"/>
    </row>
    <row r="70" customFormat="false" ht="12.75" hidden="false" customHeight="false" outlineLevel="0" collapsed="false">
      <c r="A70" s="231" t="s">
        <v>440</v>
      </c>
      <c r="B70" s="262" t="n">
        <v>25507</v>
      </c>
      <c r="C70" s="262" t="n">
        <v>1394</v>
      </c>
      <c r="D70" s="262" t="n">
        <v>1</v>
      </c>
      <c r="E70" s="262" t="n">
        <v>343</v>
      </c>
      <c r="F70" s="262" t="n">
        <v>801</v>
      </c>
      <c r="G70" s="262" t="n">
        <v>249</v>
      </c>
      <c r="H70" s="262" t="n">
        <v>23810</v>
      </c>
      <c r="I70" s="262" t="n">
        <v>4393</v>
      </c>
      <c r="J70" s="262" t="n">
        <v>1877</v>
      </c>
      <c r="K70" s="262" t="n">
        <v>17540</v>
      </c>
      <c r="L70" s="262" t="n">
        <v>1903</v>
      </c>
      <c r="M70" s="262" t="n">
        <v>15637</v>
      </c>
      <c r="AH70" s="343"/>
      <c r="AI70" s="343"/>
      <c r="AJ70" s="343"/>
      <c r="AK70" s="343"/>
      <c r="AL70" s="343"/>
    </row>
    <row r="71" customFormat="false" ht="12.75" hidden="false" customHeight="false" outlineLevel="0" collapsed="false">
      <c r="A71" s="231" t="s">
        <v>441</v>
      </c>
      <c r="B71" s="262" t="n">
        <v>26528</v>
      </c>
      <c r="C71" s="262" t="n">
        <v>1503</v>
      </c>
      <c r="D71" s="262" t="n">
        <v>2</v>
      </c>
      <c r="E71" s="262" t="n">
        <v>314</v>
      </c>
      <c r="F71" s="262" t="n">
        <v>824</v>
      </c>
      <c r="G71" s="262" t="n">
        <v>363</v>
      </c>
      <c r="H71" s="262" t="n">
        <v>24746</v>
      </c>
      <c r="I71" s="262" t="n">
        <v>4586</v>
      </c>
      <c r="J71" s="262" t="n">
        <v>1977</v>
      </c>
      <c r="K71" s="262" t="n">
        <v>18183</v>
      </c>
      <c r="L71" s="262" t="n">
        <v>1934</v>
      </c>
      <c r="M71" s="262" t="n">
        <v>16249</v>
      </c>
      <c r="AH71" s="343"/>
      <c r="AI71" s="343"/>
      <c r="AJ71" s="343"/>
      <c r="AK71" s="343"/>
      <c r="AL71" s="343"/>
    </row>
    <row r="72" customFormat="false" ht="12.75" hidden="false" customHeight="false" outlineLevel="0" collapsed="false">
      <c r="A72" s="231" t="s">
        <v>442</v>
      </c>
      <c r="B72" s="262" t="n">
        <v>25790</v>
      </c>
      <c r="C72" s="262" t="n">
        <v>1488</v>
      </c>
      <c r="D72" s="262" t="n">
        <v>2</v>
      </c>
      <c r="E72" s="262" t="n">
        <v>360</v>
      </c>
      <c r="F72" s="262" t="n">
        <v>867</v>
      </c>
      <c r="G72" s="262" t="n">
        <v>260</v>
      </c>
      <c r="H72" s="262" t="n">
        <v>24016</v>
      </c>
      <c r="I72" s="262" t="n">
        <v>4048</v>
      </c>
      <c r="J72" s="262" t="n">
        <v>1938</v>
      </c>
      <c r="K72" s="262" t="n">
        <v>18031</v>
      </c>
      <c r="L72" s="262" t="n">
        <v>2062</v>
      </c>
      <c r="M72" s="262" t="n">
        <v>15969</v>
      </c>
      <c r="AH72" s="343"/>
      <c r="AI72" s="343"/>
      <c r="AJ72" s="343"/>
      <c r="AK72" s="343"/>
      <c r="AL72" s="343"/>
    </row>
    <row r="73" customFormat="false" ht="12.75" hidden="false" customHeight="false" outlineLevel="0" collapsed="false">
      <c r="A73" s="231" t="s">
        <v>443</v>
      </c>
      <c r="B73" s="262" t="n">
        <v>25633</v>
      </c>
      <c r="C73" s="262" t="n">
        <v>1532</v>
      </c>
      <c r="D73" s="262" t="n">
        <v>3</v>
      </c>
      <c r="E73" s="262" t="n">
        <v>299</v>
      </c>
      <c r="F73" s="262" t="n">
        <v>940</v>
      </c>
      <c r="G73" s="262" t="n">
        <v>290</v>
      </c>
      <c r="H73" s="262" t="n">
        <v>23795</v>
      </c>
      <c r="I73" s="262" t="n">
        <v>4556</v>
      </c>
      <c r="J73" s="262" t="n">
        <v>1676</v>
      </c>
      <c r="K73" s="262" t="n">
        <v>17562</v>
      </c>
      <c r="L73" s="262" t="n">
        <v>2083</v>
      </c>
      <c r="M73" s="262" t="n">
        <v>15479</v>
      </c>
      <c r="AH73" s="343"/>
      <c r="AI73" s="343"/>
      <c r="AJ73" s="343"/>
      <c r="AK73" s="343"/>
      <c r="AL73" s="343"/>
    </row>
    <row r="74" customFormat="false" ht="12.75" hidden="false" customHeight="false" outlineLevel="0" collapsed="false">
      <c r="A74" s="231" t="s">
        <v>444</v>
      </c>
      <c r="B74" s="262" t="n">
        <v>23857</v>
      </c>
      <c r="C74" s="262" t="n">
        <v>1242</v>
      </c>
      <c r="D74" s="262" t="n">
        <v>2</v>
      </c>
      <c r="E74" s="262" t="n">
        <v>262</v>
      </c>
      <c r="F74" s="262" t="n">
        <v>745</v>
      </c>
      <c r="G74" s="262" t="n">
        <v>233</v>
      </c>
      <c r="H74" s="262" t="n">
        <v>22332</v>
      </c>
      <c r="I74" s="262" t="n">
        <v>4952</v>
      </c>
      <c r="J74" s="262" t="n">
        <v>1704</v>
      </c>
      <c r="K74" s="262" t="n">
        <v>15676</v>
      </c>
      <c r="L74" s="262" t="n">
        <v>1819</v>
      </c>
      <c r="M74" s="262" t="n">
        <v>13857</v>
      </c>
      <c r="AH74" s="343"/>
      <c r="AI74" s="343"/>
      <c r="AJ74" s="343"/>
      <c r="AK74" s="343"/>
      <c r="AL74" s="343"/>
    </row>
    <row r="75" customFormat="false" ht="12.75" hidden="false" customHeight="false" outlineLevel="0" collapsed="false">
      <c r="A75" s="231" t="s">
        <v>445</v>
      </c>
      <c r="B75" s="262" t="n">
        <v>25057</v>
      </c>
      <c r="C75" s="262" t="n">
        <v>1346</v>
      </c>
      <c r="D75" s="262" t="n">
        <v>2</v>
      </c>
      <c r="E75" s="262" t="n">
        <v>339</v>
      </c>
      <c r="F75" s="262" t="n">
        <v>767</v>
      </c>
      <c r="G75" s="262" t="n">
        <v>237</v>
      </c>
      <c r="H75" s="262" t="n">
        <v>23445</v>
      </c>
      <c r="I75" s="262" t="n">
        <v>4623</v>
      </c>
      <c r="J75" s="262" t="n">
        <v>1909</v>
      </c>
      <c r="K75" s="262" t="n">
        <v>16914</v>
      </c>
      <c r="L75" s="262" t="n">
        <v>1859</v>
      </c>
      <c r="M75" s="262" t="n">
        <v>15054</v>
      </c>
      <c r="AH75" s="343"/>
      <c r="AI75" s="343"/>
      <c r="AJ75" s="343"/>
      <c r="AK75" s="343"/>
      <c r="AL75" s="343"/>
    </row>
    <row r="76" customFormat="false" ht="12.75" hidden="false" customHeight="false" outlineLevel="0" collapsed="false">
      <c r="A76" s="231" t="s">
        <v>446</v>
      </c>
      <c r="B76" s="262" t="n">
        <v>25145</v>
      </c>
      <c r="C76" s="262" t="n">
        <v>1405</v>
      </c>
      <c r="D76" s="262" t="n">
        <v>2</v>
      </c>
      <c r="E76" s="262" t="n">
        <v>313</v>
      </c>
      <c r="F76" s="262" t="n">
        <v>798</v>
      </c>
      <c r="G76" s="262" t="n">
        <v>291</v>
      </c>
      <c r="H76" s="262" t="n">
        <v>23478</v>
      </c>
      <c r="I76" s="262" t="n">
        <v>4732</v>
      </c>
      <c r="J76" s="262" t="n">
        <v>1826</v>
      </c>
      <c r="K76" s="262" t="n">
        <v>16921</v>
      </c>
      <c r="L76" s="262" t="n">
        <v>2097</v>
      </c>
      <c r="M76" s="262" t="n">
        <v>14824</v>
      </c>
      <c r="AH76" s="343"/>
      <c r="AI76" s="343"/>
      <c r="AJ76" s="343"/>
      <c r="AK76" s="343"/>
      <c r="AL76" s="343"/>
    </row>
    <row r="77" customFormat="false" ht="12.75" hidden="false" customHeight="false" outlineLevel="0" collapsed="false">
      <c r="A77" s="231" t="s">
        <v>447</v>
      </c>
      <c r="B77" s="262" t="n">
        <v>26951</v>
      </c>
      <c r="C77" s="262" t="n">
        <v>1317</v>
      </c>
      <c r="D77" s="262" t="n">
        <v>2</v>
      </c>
      <c r="E77" s="262" t="n">
        <v>299</v>
      </c>
      <c r="F77" s="262" t="n">
        <v>775</v>
      </c>
      <c r="G77" s="262" t="n">
        <v>241</v>
      </c>
      <c r="H77" s="262" t="n">
        <v>25384</v>
      </c>
      <c r="I77" s="262" t="n">
        <v>5029</v>
      </c>
      <c r="J77" s="262" t="n">
        <v>1922</v>
      </c>
      <c r="K77" s="262" t="n">
        <v>18433</v>
      </c>
      <c r="L77" s="262" t="n">
        <v>2000</v>
      </c>
      <c r="M77" s="262" t="n">
        <v>16433</v>
      </c>
      <c r="AH77" s="343"/>
      <c r="AI77" s="343"/>
      <c r="AJ77" s="343"/>
      <c r="AK77" s="343"/>
      <c r="AL77" s="343"/>
    </row>
    <row r="78" customFormat="false" ht="12.75" hidden="false" customHeight="false" outlineLevel="0" collapsed="false">
      <c r="A78" s="231" t="s">
        <v>448</v>
      </c>
      <c r="B78" s="262" t="n">
        <v>25865</v>
      </c>
      <c r="C78" s="262" t="n">
        <v>1356</v>
      </c>
      <c r="D78" s="262" t="n">
        <v>1</v>
      </c>
      <c r="E78" s="262" t="n">
        <v>304</v>
      </c>
      <c r="F78" s="262" t="n">
        <v>762</v>
      </c>
      <c r="G78" s="262" t="n">
        <v>288</v>
      </c>
      <c r="H78" s="262" t="n">
        <v>24250</v>
      </c>
      <c r="I78" s="262" t="n">
        <v>4398</v>
      </c>
      <c r="J78" s="262" t="n">
        <v>1750</v>
      </c>
      <c r="K78" s="262" t="n">
        <v>18102</v>
      </c>
      <c r="L78" s="262" t="n">
        <v>1875</v>
      </c>
      <c r="M78" s="262" t="n">
        <v>16227</v>
      </c>
      <c r="AH78" s="343"/>
      <c r="AI78" s="343"/>
      <c r="AJ78" s="343"/>
      <c r="AK78" s="343"/>
      <c r="AL78" s="343"/>
    </row>
    <row r="79" customFormat="false" ht="12.75" hidden="false" customHeight="false" outlineLevel="0" collapsed="false">
      <c r="A79" s="231" t="s">
        <v>449</v>
      </c>
      <c r="B79" s="262" t="n">
        <v>27772</v>
      </c>
      <c r="C79" s="262" t="n">
        <v>1524</v>
      </c>
      <c r="D79" s="262" t="n">
        <v>1</v>
      </c>
      <c r="E79" s="262" t="n">
        <v>348</v>
      </c>
      <c r="F79" s="262" t="n">
        <v>889</v>
      </c>
      <c r="G79" s="262" t="n">
        <v>285</v>
      </c>
      <c r="H79" s="262" t="n">
        <v>25960</v>
      </c>
      <c r="I79" s="262" t="n">
        <v>5006</v>
      </c>
      <c r="J79" s="262" t="n">
        <v>1760</v>
      </c>
      <c r="K79" s="262" t="n">
        <v>19194</v>
      </c>
      <c r="L79" s="262" t="n">
        <v>2043</v>
      </c>
      <c r="M79" s="262" t="n">
        <v>17152</v>
      </c>
      <c r="AH79" s="343"/>
      <c r="AI79" s="343"/>
      <c r="AJ79" s="343"/>
      <c r="AK79" s="343"/>
      <c r="AL79" s="343"/>
    </row>
    <row r="80" customFormat="false" ht="12.75" hidden="false" customHeight="false" outlineLevel="0" collapsed="false">
      <c r="A80" s="231" t="s">
        <v>450</v>
      </c>
      <c r="B80" s="262" t="n">
        <v>27827</v>
      </c>
      <c r="C80" s="262" t="n">
        <v>1535</v>
      </c>
      <c r="D80" s="262" t="n">
        <v>1</v>
      </c>
      <c r="E80" s="262" t="n">
        <v>361</v>
      </c>
      <c r="F80" s="262" t="n">
        <v>899</v>
      </c>
      <c r="G80" s="262" t="n">
        <v>274</v>
      </c>
      <c r="H80" s="262" t="n">
        <v>25998</v>
      </c>
      <c r="I80" s="262" t="n">
        <v>5930</v>
      </c>
      <c r="J80" s="262" t="n">
        <v>1756</v>
      </c>
      <c r="K80" s="262" t="n">
        <v>18312</v>
      </c>
      <c r="L80" s="262" t="n">
        <v>1878</v>
      </c>
      <c r="M80" s="262" t="n">
        <v>16434</v>
      </c>
      <c r="AH80" s="343"/>
      <c r="AI80" s="343"/>
      <c r="AJ80" s="343"/>
      <c r="AK80" s="343"/>
      <c r="AL80" s="343"/>
    </row>
    <row r="81" customFormat="false" ht="12.75" hidden="false" customHeight="false" outlineLevel="0" collapsed="false">
      <c r="A81" s="231" t="s">
        <v>451</v>
      </c>
      <c r="B81" s="262" t="n">
        <v>26687</v>
      </c>
      <c r="C81" s="262" t="n">
        <v>1436</v>
      </c>
      <c r="D81" s="262" t="n">
        <v>1</v>
      </c>
      <c r="E81" s="262" t="n">
        <v>331</v>
      </c>
      <c r="F81" s="262" t="n">
        <v>847</v>
      </c>
      <c r="G81" s="262" t="n">
        <v>257</v>
      </c>
      <c r="H81" s="262" t="n">
        <v>24997</v>
      </c>
      <c r="I81" s="262" t="n">
        <v>5955</v>
      </c>
      <c r="J81" s="262" t="n">
        <v>1926</v>
      </c>
      <c r="K81" s="262" t="n">
        <v>17116</v>
      </c>
      <c r="L81" s="262" t="n">
        <v>1650</v>
      </c>
      <c r="M81" s="262" t="n">
        <v>15466</v>
      </c>
      <c r="AH81" s="343"/>
      <c r="AI81" s="343"/>
      <c r="AJ81" s="343"/>
      <c r="AK81" s="343"/>
      <c r="AL81" s="343"/>
    </row>
    <row r="82" customFormat="false" ht="12.75" hidden="false" customHeight="false" outlineLevel="0" collapsed="false">
      <c r="A82" s="231"/>
      <c r="B82" s="341"/>
      <c r="C82" s="341"/>
      <c r="D82" s="341"/>
      <c r="E82" s="341"/>
      <c r="F82" s="341"/>
      <c r="G82" s="341"/>
      <c r="H82" s="341"/>
      <c r="I82" s="341"/>
      <c r="J82" s="341"/>
      <c r="K82" s="341"/>
      <c r="L82" s="341"/>
      <c r="M82" s="341"/>
      <c r="AH82" s="343"/>
      <c r="AI82" s="343"/>
      <c r="AJ82" s="343"/>
      <c r="AK82" s="343"/>
      <c r="AL82" s="343"/>
    </row>
    <row r="83" customFormat="false" ht="12.75" hidden="false" customHeight="false" outlineLevel="0" collapsed="false">
      <c r="A83" s="342" t="n">
        <v>2008</v>
      </c>
      <c r="B83" s="341"/>
      <c r="C83" s="341"/>
      <c r="D83" s="341"/>
      <c r="E83" s="341"/>
      <c r="F83" s="341"/>
      <c r="G83" s="341"/>
      <c r="H83" s="341"/>
      <c r="I83" s="341"/>
      <c r="J83" s="341"/>
      <c r="K83" s="341"/>
      <c r="L83" s="341"/>
      <c r="M83" s="341"/>
      <c r="AH83" s="343"/>
      <c r="AI83" s="343"/>
      <c r="AJ83" s="343"/>
      <c r="AK83" s="343"/>
      <c r="AL83" s="343"/>
    </row>
    <row r="84" customFormat="false" ht="12.75" hidden="false" customHeight="false" outlineLevel="0" collapsed="false">
      <c r="A84" s="231" t="s">
        <v>440</v>
      </c>
      <c r="B84" s="262" t="n">
        <v>28002</v>
      </c>
      <c r="C84" s="262" t="n">
        <v>1507</v>
      </c>
      <c r="D84" s="262" t="n">
        <v>2</v>
      </c>
      <c r="E84" s="262" t="n">
        <v>314</v>
      </c>
      <c r="F84" s="262" t="n">
        <v>903</v>
      </c>
      <c r="G84" s="262" t="n">
        <v>288</v>
      </c>
      <c r="H84" s="262" t="n">
        <v>26209</v>
      </c>
      <c r="I84" s="262" t="n">
        <v>5967</v>
      </c>
      <c r="J84" s="262" t="n">
        <v>1931</v>
      </c>
      <c r="K84" s="262" t="n">
        <v>18310</v>
      </c>
      <c r="L84" s="262" t="n">
        <v>2019</v>
      </c>
      <c r="M84" s="262" t="n">
        <v>16291</v>
      </c>
      <c r="N84" s="343"/>
      <c r="O84" s="343"/>
      <c r="P84" s="343"/>
      <c r="Q84" s="343"/>
      <c r="R84" s="343"/>
      <c r="S84" s="343"/>
      <c r="T84" s="343"/>
      <c r="U84" s="343"/>
      <c r="V84" s="343"/>
      <c r="W84" s="343"/>
      <c r="X84" s="343"/>
      <c r="Y84" s="343"/>
      <c r="Z84" s="343"/>
      <c r="AA84" s="343"/>
      <c r="AB84" s="343"/>
      <c r="AC84" s="343"/>
      <c r="AD84" s="343"/>
      <c r="AE84" s="343"/>
      <c r="AF84" s="343"/>
      <c r="AG84" s="343"/>
      <c r="AH84" s="343"/>
      <c r="AI84" s="343"/>
      <c r="AJ84" s="343"/>
      <c r="AK84" s="343"/>
      <c r="AL84" s="343"/>
    </row>
    <row r="85" customFormat="false" ht="12.75" hidden="false" customHeight="false" outlineLevel="0" collapsed="false">
      <c r="A85" s="198"/>
    </row>
    <row r="86" customFormat="false" ht="12.75" hidden="false" customHeight="false" outlineLevel="0" collapsed="false">
      <c r="A86" s="3" t="s">
        <v>916</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10.71"/>
    <col collapsed="false" customWidth="true" hidden="false" outlineLevel="0" max="2" min="2" style="23" width="75.7"/>
    <col collapsed="false" customWidth="true" hidden="false" outlineLevel="0" max="3" min="3" style="24" width="68.41"/>
    <col collapsed="false" customWidth="false" hidden="false" outlineLevel="0" max="257" min="4" style="24" width="11.42"/>
  </cols>
  <sheetData>
    <row r="1" s="27" customFormat="true" ht="15.75" hidden="false" customHeight="false" outlineLevel="0" collapsed="false">
      <c r="A1" s="25"/>
      <c r="B1" s="26" t="s">
        <v>14</v>
      </c>
    </row>
    <row r="2" customFormat="false" ht="15" hidden="false" customHeight="true" outlineLevel="0" collapsed="false"/>
    <row r="3" s="29" customFormat="true" ht="15" hidden="false" customHeight="true" outlineLevel="0" collapsed="false">
      <c r="A3" s="28"/>
      <c r="B3" s="29" t="s">
        <v>15</v>
      </c>
    </row>
    <row r="4" s="29" customFormat="true" ht="12" hidden="false" customHeight="false" outlineLevel="0" collapsed="false">
      <c r="A4" s="28"/>
      <c r="B4" s="30"/>
    </row>
    <row r="5" s="3" customFormat="true" ht="12.75" hidden="false" customHeight="false" outlineLevel="0" collapsed="false">
      <c r="A5" s="31" t="s">
        <v>16</v>
      </c>
      <c r="B5" s="32" t="s">
        <v>17</v>
      </c>
    </row>
    <row r="6" s="29" customFormat="true" ht="12" hidden="false" customHeight="false" outlineLevel="0" collapsed="false">
      <c r="A6" s="28"/>
      <c r="B6" s="33"/>
    </row>
    <row r="7" s="29" customFormat="true" ht="12" hidden="false" customHeight="false" outlineLevel="0" collapsed="false">
      <c r="A7" s="28" t="s">
        <v>18</v>
      </c>
      <c r="B7" s="34" t="s">
        <v>19</v>
      </c>
    </row>
    <row r="8" s="29" customFormat="true" ht="12" hidden="false" customHeight="false" outlineLevel="0" collapsed="false">
      <c r="A8" s="28" t="s">
        <v>20</v>
      </c>
      <c r="B8" s="34" t="s">
        <v>21</v>
      </c>
    </row>
    <row r="9" s="29" customFormat="true" ht="12" hidden="false" customHeight="false" outlineLevel="0" collapsed="false">
      <c r="A9" s="28" t="s">
        <v>22</v>
      </c>
      <c r="B9" s="34" t="s">
        <v>23</v>
      </c>
    </row>
    <row r="10" s="29" customFormat="true" ht="12" hidden="false" customHeight="false" outlineLevel="0" collapsed="false">
      <c r="A10" s="28"/>
      <c r="B10" s="30"/>
    </row>
    <row r="11" s="3" customFormat="true" ht="12.75" hidden="false" customHeight="false" outlineLevel="0" collapsed="false">
      <c r="A11" s="31" t="s">
        <v>24</v>
      </c>
      <c r="B11" s="32" t="s">
        <v>25</v>
      </c>
    </row>
    <row r="12" s="29" customFormat="true" ht="12" hidden="false" customHeight="false" outlineLevel="0" collapsed="false">
      <c r="A12" s="28"/>
      <c r="B12" s="30"/>
    </row>
    <row r="13" s="29" customFormat="true" ht="12" hidden="false" customHeight="false" outlineLevel="0" collapsed="false">
      <c r="A13" s="28" t="s">
        <v>26</v>
      </c>
      <c r="B13" s="33" t="s">
        <v>27</v>
      </c>
    </row>
    <row r="14" s="29" customFormat="true" ht="12" hidden="false" customHeight="false" outlineLevel="0" collapsed="false">
      <c r="A14" s="28" t="s">
        <v>28</v>
      </c>
      <c r="B14" s="30" t="s">
        <v>29</v>
      </c>
    </row>
    <row r="15" s="29" customFormat="true" ht="30" hidden="false" customHeight="true" outlineLevel="0" collapsed="false">
      <c r="A15" s="28" t="s">
        <v>30</v>
      </c>
      <c r="B15" s="30" t="s">
        <v>31</v>
      </c>
    </row>
    <row r="16" s="29" customFormat="true" ht="12" hidden="false" customHeight="false" outlineLevel="0" collapsed="false">
      <c r="A16" s="28" t="s">
        <v>32</v>
      </c>
      <c r="B16" s="30" t="s">
        <v>33</v>
      </c>
    </row>
    <row r="17" s="29" customFormat="true" ht="12" hidden="false" customHeight="false" outlineLevel="0" collapsed="false">
      <c r="A17" s="28" t="s">
        <v>34</v>
      </c>
      <c r="B17" s="30" t="s">
        <v>35</v>
      </c>
    </row>
    <row r="18" s="29" customFormat="true" ht="12" hidden="false" customHeight="false" outlineLevel="0" collapsed="false">
      <c r="A18" s="28"/>
      <c r="B18" s="30"/>
    </row>
    <row r="19" s="3" customFormat="true" ht="12.75" hidden="false" customHeight="false" outlineLevel="0" collapsed="false">
      <c r="A19" s="31" t="s">
        <v>36</v>
      </c>
      <c r="B19" s="32" t="s">
        <v>37</v>
      </c>
    </row>
    <row r="20" s="29" customFormat="true" ht="12" hidden="false" customHeight="false" outlineLevel="0" collapsed="false">
      <c r="A20" s="35"/>
      <c r="B20" s="36"/>
    </row>
    <row r="21" s="29" customFormat="true" ht="15" hidden="false" customHeight="true" outlineLevel="0" collapsed="false">
      <c r="A21" s="35" t="s">
        <v>38</v>
      </c>
      <c r="B21" s="33" t="s">
        <v>39</v>
      </c>
    </row>
    <row r="22" s="29" customFormat="true" ht="15" hidden="false" customHeight="true" outlineLevel="0" collapsed="false">
      <c r="A22" s="35" t="s">
        <v>40</v>
      </c>
      <c r="B22" s="30" t="s">
        <v>29</v>
      </c>
    </row>
    <row r="23" s="29" customFormat="true" ht="12" hidden="false" customHeight="false" outlineLevel="0" collapsed="false">
      <c r="A23" s="28" t="s">
        <v>41</v>
      </c>
      <c r="B23" s="30" t="s">
        <v>31</v>
      </c>
    </row>
    <row r="24" s="29" customFormat="true" ht="12" hidden="false" customHeight="false" outlineLevel="0" collapsed="false">
      <c r="A24" s="28"/>
      <c r="B24" s="30"/>
    </row>
    <row r="25" s="3" customFormat="true" ht="12.75" hidden="false" customHeight="false" outlineLevel="0" collapsed="false">
      <c r="A25" s="31" t="s">
        <v>42</v>
      </c>
      <c r="B25" s="32" t="s">
        <v>43</v>
      </c>
    </row>
    <row r="26" s="29" customFormat="true" ht="12" hidden="false" customHeight="false" outlineLevel="0" collapsed="false">
      <c r="A26" s="37"/>
      <c r="B26" s="38"/>
    </row>
    <row r="27" s="39" customFormat="true" ht="30" hidden="false" customHeight="true" outlineLevel="0" collapsed="false">
      <c r="A27" s="28" t="s">
        <v>44</v>
      </c>
      <c r="B27" s="33" t="s">
        <v>45</v>
      </c>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row>
    <row r="28" s="29" customFormat="true" ht="12" hidden="false" customHeight="false" outlineLevel="0" collapsed="false">
      <c r="A28" s="28" t="s">
        <v>46</v>
      </c>
      <c r="B28" s="30" t="s">
        <v>29</v>
      </c>
    </row>
    <row r="29" s="29" customFormat="true" ht="30" hidden="false" customHeight="true" outlineLevel="0" collapsed="false">
      <c r="A29" s="28" t="s">
        <v>47</v>
      </c>
      <c r="B29" s="40" t="s">
        <v>31</v>
      </c>
    </row>
    <row r="30" s="29" customFormat="true" ht="30" hidden="false" customHeight="true" outlineLevel="0" collapsed="false">
      <c r="A30" s="28" t="s">
        <v>48</v>
      </c>
      <c r="B30" s="41" t="s">
        <v>49</v>
      </c>
    </row>
    <row r="31" s="29" customFormat="true" ht="12" hidden="false" customHeight="false" outlineLevel="0" collapsed="false">
      <c r="A31" s="28" t="s">
        <v>50</v>
      </c>
      <c r="B31" s="30" t="s">
        <v>29</v>
      </c>
    </row>
    <row r="32" s="29" customFormat="true" ht="12" hidden="false" customHeight="false" outlineLevel="0" collapsed="false">
      <c r="A32" s="28" t="s">
        <v>51</v>
      </c>
      <c r="B32" s="30" t="s">
        <v>31</v>
      </c>
    </row>
    <row r="33" s="29" customFormat="true" ht="12" hidden="false" customHeight="false" outlineLevel="0" collapsed="false">
      <c r="A33" s="28"/>
      <c r="B33" s="30"/>
    </row>
    <row r="34" s="3" customFormat="true" ht="25.5" hidden="false" customHeight="false" outlineLevel="0" collapsed="false">
      <c r="A34" s="31" t="s">
        <v>52</v>
      </c>
      <c r="B34" s="32" t="s">
        <v>53</v>
      </c>
    </row>
    <row r="35" s="29" customFormat="true" ht="12" hidden="false" customHeight="false" outlineLevel="0" collapsed="false">
      <c r="A35" s="28"/>
      <c r="B35" s="30"/>
    </row>
    <row r="36" s="29" customFormat="true" ht="12" hidden="false" customHeight="false" outlineLevel="0" collapsed="false">
      <c r="A36" s="28" t="s">
        <v>54</v>
      </c>
      <c r="B36" s="30" t="s">
        <v>29</v>
      </c>
    </row>
    <row r="37" s="29" customFormat="true" ht="12" hidden="false" customHeight="false" outlineLevel="0" collapsed="false">
      <c r="A37" s="28" t="s">
        <v>55</v>
      </c>
      <c r="B37" s="30" t="s">
        <v>31</v>
      </c>
    </row>
    <row r="38" s="29" customFormat="true" ht="12" hidden="false" customHeight="false" outlineLevel="0" collapsed="false">
      <c r="A38" s="28"/>
      <c r="B38" s="30"/>
    </row>
    <row r="39" s="3" customFormat="true" ht="12.75" hidden="false" customHeight="false" outlineLevel="0" collapsed="false">
      <c r="A39" s="31" t="s">
        <v>56</v>
      </c>
      <c r="B39" s="32" t="s">
        <v>57</v>
      </c>
    </row>
    <row r="40" s="29" customFormat="true" ht="12" hidden="false" customHeight="false" outlineLevel="0" collapsed="false">
      <c r="A40" s="28"/>
      <c r="B40" s="30"/>
    </row>
    <row r="41" s="29" customFormat="true" ht="24" hidden="false" customHeight="false" outlineLevel="0" collapsed="false">
      <c r="A41" s="28" t="s">
        <v>58</v>
      </c>
      <c r="B41" s="33" t="s">
        <v>45</v>
      </c>
    </row>
    <row r="42" s="29" customFormat="true" ht="12" hidden="false" customHeight="false" outlineLevel="0" collapsed="false">
      <c r="A42" s="28" t="s">
        <v>59</v>
      </c>
      <c r="B42" s="30" t="s">
        <v>29</v>
      </c>
    </row>
    <row r="43" s="29" customFormat="true" ht="30" hidden="false" customHeight="true" outlineLevel="0" collapsed="false">
      <c r="A43" s="28" t="s">
        <v>60</v>
      </c>
      <c r="B43" s="30" t="s">
        <v>31</v>
      </c>
    </row>
    <row r="44" s="29" customFormat="true" ht="12" hidden="false" customHeight="false" outlineLevel="0" collapsed="false">
      <c r="A44" s="28" t="s">
        <v>61</v>
      </c>
      <c r="B44" s="30" t="s">
        <v>62</v>
      </c>
    </row>
    <row r="45" s="29" customFormat="true" ht="12" hidden="false" customHeight="false" outlineLevel="0" collapsed="false">
      <c r="A45" s="28"/>
      <c r="B45" s="30"/>
    </row>
    <row r="46" s="3" customFormat="true" ht="12.75" hidden="false" customHeight="false" outlineLevel="0" collapsed="false">
      <c r="A46" s="31" t="s">
        <v>63</v>
      </c>
      <c r="B46" s="32" t="s">
        <v>64</v>
      </c>
    </row>
    <row r="47" s="29" customFormat="true" ht="12" hidden="false" customHeight="false" outlineLevel="0" collapsed="false">
      <c r="A47" s="28"/>
      <c r="B47" s="30"/>
    </row>
    <row r="48" s="29" customFormat="true" ht="24" hidden="false" customHeight="false" outlineLevel="0" collapsed="false">
      <c r="A48" s="28" t="s">
        <v>65</v>
      </c>
      <c r="B48" s="30" t="s">
        <v>66</v>
      </c>
    </row>
    <row r="49" s="29" customFormat="true" ht="12" hidden="false" customHeight="false" outlineLevel="0" collapsed="false">
      <c r="A49" s="28"/>
      <c r="B49" s="30"/>
    </row>
    <row r="50" s="29" customFormat="true" ht="24" hidden="false" customHeight="false" outlineLevel="0" collapsed="false">
      <c r="A50" s="28" t="s">
        <v>67</v>
      </c>
      <c r="B50" s="33" t="s">
        <v>68</v>
      </c>
    </row>
    <row r="51" s="29" customFormat="true" ht="15" hidden="false" customHeight="true" outlineLevel="0" collapsed="false">
      <c r="A51" s="28" t="s">
        <v>69</v>
      </c>
      <c r="B51" s="30" t="s">
        <v>29</v>
      </c>
    </row>
    <row r="52" s="29" customFormat="true" ht="30" hidden="false" customHeight="true" outlineLevel="0" collapsed="false">
      <c r="A52" s="28" t="s">
        <v>70</v>
      </c>
      <c r="B52" s="30" t="s">
        <v>31</v>
      </c>
    </row>
    <row r="53" s="29" customFormat="true" ht="36" hidden="false" customHeight="false" outlineLevel="0" collapsed="false">
      <c r="A53" s="28" t="s">
        <v>71</v>
      </c>
      <c r="B53" s="42" t="s">
        <v>72</v>
      </c>
    </row>
    <row r="54" s="29" customFormat="true" ht="12" hidden="false" customHeight="false" outlineLevel="0" collapsed="false">
      <c r="A54" s="28" t="s">
        <v>73</v>
      </c>
      <c r="B54" s="33" t="s">
        <v>29</v>
      </c>
    </row>
    <row r="55" s="29" customFormat="true" ht="12" hidden="false" customHeight="false" outlineLevel="0" collapsed="false">
      <c r="A55" s="28" t="s">
        <v>74</v>
      </c>
      <c r="B55" s="30" t="s">
        <v>75</v>
      </c>
    </row>
    <row r="56" s="29" customFormat="true" ht="12" hidden="false" customHeight="false" outlineLevel="0" collapsed="false">
      <c r="A56" s="28" t="s">
        <v>76</v>
      </c>
      <c r="B56" s="30" t="s">
        <v>77</v>
      </c>
    </row>
    <row r="57" s="29" customFormat="true" ht="30" hidden="false" customHeight="true" outlineLevel="0" collapsed="false">
      <c r="A57" s="28" t="s">
        <v>78</v>
      </c>
      <c r="B57" s="30" t="s">
        <v>79</v>
      </c>
    </row>
    <row r="58" s="29" customFormat="true" ht="12" hidden="false" customHeight="false" outlineLevel="0" collapsed="false">
      <c r="A58" s="28" t="s">
        <v>80</v>
      </c>
      <c r="B58" s="33" t="s">
        <v>31</v>
      </c>
    </row>
    <row r="59" s="29" customFormat="true" ht="12" hidden="false" customHeight="false" outlineLevel="0" collapsed="false">
      <c r="A59" s="28" t="s">
        <v>81</v>
      </c>
      <c r="B59" s="30" t="s">
        <v>75</v>
      </c>
    </row>
    <row r="60" s="29" customFormat="true" ht="12" hidden="false" customHeight="false" outlineLevel="0" collapsed="false">
      <c r="A60" s="28" t="s">
        <v>82</v>
      </c>
      <c r="B60" s="30" t="s">
        <v>77</v>
      </c>
    </row>
    <row r="61" s="29" customFormat="true" ht="30" hidden="false" customHeight="true" outlineLevel="0" collapsed="false">
      <c r="A61" s="28" t="s">
        <v>83</v>
      </c>
      <c r="B61" s="30" t="s">
        <v>79</v>
      </c>
    </row>
    <row r="62" s="29" customFormat="true" ht="45" hidden="false" customHeight="true" outlineLevel="0" collapsed="false">
      <c r="A62" s="28" t="s">
        <v>84</v>
      </c>
      <c r="B62" s="42" t="s">
        <v>85</v>
      </c>
    </row>
    <row r="63" s="29" customFormat="true" ht="15" hidden="false" customHeight="true" outlineLevel="0" collapsed="false">
      <c r="A63" s="28" t="s">
        <v>86</v>
      </c>
      <c r="B63" s="33" t="s">
        <v>29</v>
      </c>
    </row>
    <row r="64" s="29" customFormat="true" ht="15" hidden="false" customHeight="true" outlineLevel="0" collapsed="false">
      <c r="A64" s="28" t="s">
        <v>87</v>
      </c>
      <c r="B64" s="30" t="s">
        <v>75</v>
      </c>
    </row>
    <row r="65" s="29" customFormat="true" ht="15" hidden="false" customHeight="true" outlineLevel="0" collapsed="false">
      <c r="A65" s="28" t="s">
        <v>88</v>
      </c>
      <c r="B65" s="30" t="s">
        <v>77</v>
      </c>
    </row>
    <row r="66" s="29" customFormat="true" ht="30" hidden="false" customHeight="true" outlineLevel="0" collapsed="false">
      <c r="A66" s="28" t="s">
        <v>89</v>
      </c>
      <c r="B66" s="30" t="s">
        <v>79</v>
      </c>
    </row>
    <row r="67" s="29" customFormat="true" ht="15" hidden="false" customHeight="true" outlineLevel="0" collapsed="false">
      <c r="A67" s="28" t="s">
        <v>90</v>
      </c>
      <c r="B67" s="33" t="s">
        <v>31</v>
      </c>
    </row>
    <row r="68" s="29" customFormat="true" ht="12" hidden="false" customHeight="false" outlineLevel="0" collapsed="false">
      <c r="A68" s="28" t="s">
        <v>91</v>
      </c>
      <c r="B68" s="30" t="s">
        <v>75</v>
      </c>
    </row>
    <row r="69" s="29" customFormat="true" ht="12" hidden="false" customHeight="false" outlineLevel="0" collapsed="false">
      <c r="A69" s="28" t="s">
        <v>92</v>
      </c>
      <c r="B69" s="30" t="s">
        <v>77</v>
      </c>
    </row>
    <row r="70" s="29" customFormat="true" ht="12" hidden="false" customHeight="false" outlineLevel="0" collapsed="false">
      <c r="A70" s="28" t="s">
        <v>93</v>
      </c>
      <c r="B70" s="30" t="s">
        <v>79</v>
      </c>
    </row>
    <row r="71" s="29" customFormat="true" ht="15" hidden="false" customHeight="true" outlineLevel="0" collapsed="false">
      <c r="B71" s="33"/>
    </row>
    <row r="72" s="3" customFormat="true" ht="15" hidden="false" customHeight="true" outlineLevel="0" collapsed="false">
      <c r="A72" s="31" t="s">
        <v>94</v>
      </c>
      <c r="B72" s="32" t="s">
        <v>95</v>
      </c>
    </row>
    <row r="73" s="29" customFormat="true" ht="13.5" hidden="false" customHeight="true" outlineLevel="0" collapsed="false">
      <c r="A73" s="28"/>
      <c r="B73" s="33"/>
    </row>
    <row r="74" s="29" customFormat="true" ht="13.5" hidden="false" customHeight="true" outlineLevel="0" collapsed="false">
      <c r="A74" s="28" t="s">
        <v>94</v>
      </c>
      <c r="B74" s="30" t="s">
        <v>96</v>
      </c>
    </row>
    <row r="75" customFormat="false" ht="13.5" hidden="false" customHeight="true" outlineLevel="0" collapsed="false">
      <c r="A75" s="43"/>
      <c r="B75" s="44"/>
    </row>
    <row r="76" customFormat="false" ht="13.5" hidden="false" customHeight="true" outlineLevel="0" collapsed="false">
      <c r="A76" s="43"/>
      <c r="B76" s="44"/>
    </row>
    <row r="77" customFormat="false" ht="15" hidden="false" customHeight="false" outlineLevel="0" collapsed="false">
      <c r="A77" s="43"/>
      <c r="B77" s="44"/>
    </row>
    <row r="78" customFormat="false" ht="15" hidden="false" customHeight="false" outlineLevel="0" collapsed="false">
      <c r="A78" s="43"/>
      <c r="B78" s="44"/>
    </row>
    <row r="79" customFormat="false" ht="15" hidden="false" customHeight="false" outlineLevel="0" collapsed="false">
      <c r="A79" s="43"/>
      <c r="B79" s="44"/>
    </row>
    <row r="80" customFormat="false" ht="15" hidden="false" customHeight="false" outlineLevel="0" collapsed="false">
      <c r="A80" s="43"/>
      <c r="B80" s="45"/>
    </row>
    <row r="81" customFormat="false" ht="15" hidden="false" customHeight="false" outlineLevel="0" collapsed="false">
      <c r="A81" s="46"/>
      <c r="B81" s="47"/>
    </row>
    <row r="82" customFormat="false" ht="15" hidden="false" customHeight="false" outlineLevel="0" collapsed="false">
      <c r="A82" s="43"/>
      <c r="B82" s="45"/>
    </row>
    <row r="83" customFormat="false" ht="15" hidden="false" customHeight="false" outlineLevel="0" collapsed="false">
      <c r="A83" s="43"/>
      <c r="B83" s="48"/>
    </row>
    <row r="84" customFormat="false" ht="15" hidden="false" customHeight="false" outlineLevel="0" collapsed="false">
      <c r="A84" s="43"/>
      <c r="B84" s="44"/>
    </row>
    <row r="85" customFormat="false" ht="15" hidden="false" customHeight="false" outlineLevel="0" collapsed="false">
      <c r="A85" s="43"/>
      <c r="B85" s="44"/>
      <c r="C85" s="3"/>
      <c r="D85" s="3"/>
      <c r="E85" s="3"/>
      <c r="F85" s="3"/>
      <c r="G85" s="3"/>
    </row>
    <row r="86" customFormat="false" ht="15" hidden="false" customHeight="false" outlineLevel="0" collapsed="false">
      <c r="A86" s="43"/>
      <c r="B86" s="49"/>
      <c r="C86" s="3"/>
      <c r="D86" s="3"/>
      <c r="E86" s="3"/>
      <c r="F86" s="3"/>
      <c r="G86" s="3"/>
    </row>
    <row r="87" customFormat="false" ht="15" hidden="false" customHeight="false" outlineLevel="0" collapsed="false">
      <c r="A87" s="43"/>
      <c r="B87" s="50"/>
      <c r="C87" s="3"/>
      <c r="D87" s="3"/>
      <c r="E87" s="3"/>
      <c r="F87" s="3"/>
      <c r="G87" s="3"/>
      <c r="H87" s="3"/>
    </row>
    <row r="88" customFormat="false" ht="15" hidden="false" customHeight="false" outlineLevel="0" collapsed="false">
      <c r="A88" s="43"/>
      <c r="B88" s="44"/>
      <c r="C88" s="3"/>
      <c r="D88" s="3"/>
      <c r="E88" s="3"/>
      <c r="F88" s="3"/>
      <c r="G88" s="3"/>
      <c r="H88" s="3"/>
    </row>
    <row r="89" customFormat="false" ht="15" hidden="false" customHeight="false" outlineLevel="0" collapsed="false">
      <c r="A89" s="43"/>
      <c r="B89" s="44"/>
      <c r="C89" s="3"/>
      <c r="D89" s="3"/>
      <c r="E89" s="3"/>
      <c r="F89" s="3"/>
      <c r="G89" s="3"/>
      <c r="H89" s="3"/>
    </row>
    <row r="90" customFormat="false" ht="15" hidden="false" customHeight="false" outlineLevel="0" collapsed="false">
      <c r="A90" s="43"/>
      <c r="B90" s="45"/>
    </row>
    <row r="91" customFormat="false" ht="15" hidden="false" customHeight="false" outlineLevel="0" collapsed="false">
      <c r="A91" s="46"/>
      <c r="B91" s="47"/>
    </row>
    <row r="92" customFormat="false" ht="15" hidden="false" customHeight="false" outlineLevel="0" collapsed="false">
      <c r="A92" s="43"/>
      <c r="B92" s="45"/>
    </row>
    <row r="93" customFormat="false" ht="15" hidden="false" customHeight="false" outlineLevel="0" collapsed="false">
      <c r="A93" s="43"/>
      <c r="B93" s="44"/>
      <c r="C93" s="3"/>
      <c r="D93" s="3"/>
      <c r="E93" s="3"/>
      <c r="F93" s="3"/>
      <c r="G93" s="3"/>
      <c r="H93" s="3"/>
    </row>
    <row r="94" customFormat="false" ht="15" hidden="false" customHeight="false" outlineLevel="0" collapsed="false">
      <c r="A94" s="43"/>
      <c r="B94" s="44"/>
      <c r="C94" s="3"/>
      <c r="D94" s="3"/>
      <c r="E94" s="3"/>
      <c r="F94" s="3"/>
      <c r="G94" s="3"/>
      <c r="H94" s="3"/>
    </row>
    <row r="95" customFormat="false" ht="15" hidden="false" customHeight="false" outlineLevel="0" collapsed="false">
      <c r="A95" s="43"/>
      <c r="B95" s="45"/>
    </row>
    <row r="96" customFormat="false" ht="15" hidden="false" customHeight="false" outlineLevel="0" collapsed="false">
      <c r="A96" s="46"/>
      <c r="B96" s="47"/>
    </row>
    <row r="97" customFormat="false" ht="15" hidden="false" customHeight="false" outlineLevel="0" collapsed="false">
      <c r="A97" s="43"/>
      <c r="B97" s="45"/>
    </row>
    <row r="98" customFormat="false" ht="15" hidden="false" customHeight="false" outlineLevel="0" collapsed="false">
      <c r="A98" s="43"/>
      <c r="B98" s="44"/>
      <c r="C98" s="3"/>
      <c r="D98" s="3"/>
      <c r="E98" s="3"/>
    </row>
    <row r="99" customFormat="false" ht="15" hidden="false" customHeight="false" outlineLevel="0" collapsed="false">
      <c r="A99" s="43"/>
      <c r="B99" s="45"/>
    </row>
    <row r="100" customFormat="false" ht="15" hidden="false" customHeight="false" outlineLevel="0" collapsed="false">
      <c r="A100" s="46"/>
      <c r="B100" s="47"/>
    </row>
    <row r="101" customFormat="false" ht="15" hidden="false" customHeight="false" outlineLevel="0" collapsed="false">
      <c r="A101" s="43"/>
      <c r="B101" s="45"/>
    </row>
    <row r="102" customFormat="false" ht="15" hidden="false" customHeight="false" outlineLevel="0" collapsed="false">
      <c r="A102" s="43"/>
      <c r="B102" s="44"/>
    </row>
    <row r="103" customFormat="false" ht="15" hidden="false" customHeight="false" outlineLevel="0" collapsed="false">
      <c r="A103" s="43"/>
      <c r="B103" s="44"/>
    </row>
    <row r="104" customFormat="false" ht="15" hidden="false" customHeight="false" outlineLevel="0" collapsed="false">
      <c r="A104" s="43"/>
      <c r="B104" s="45"/>
    </row>
    <row r="105" customFormat="false" ht="15" hidden="false" customHeight="false" outlineLevel="0" collapsed="false">
      <c r="A105" s="46"/>
      <c r="B105" s="47"/>
    </row>
    <row r="106" s="51" customFormat="true" ht="15" hidden="false" customHeight="false" outlineLevel="0" collapsed="false">
      <c r="A106" s="43"/>
      <c r="B106" s="45"/>
      <c r="C106" s="24"/>
      <c r="D106" s="24"/>
      <c r="E106" s="24"/>
      <c r="F106" s="24"/>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4"/>
      <c r="AI106" s="24"/>
      <c r="AJ106" s="24"/>
      <c r="AK106" s="24"/>
      <c r="AL106" s="24"/>
      <c r="AM106" s="24"/>
      <c r="AN106" s="24"/>
      <c r="AO106" s="24"/>
      <c r="AP106" s="24"/>
    </row>
    <row r="107" customFormat="false" ht="15" hidden="false" customHeight="false" outlineLevel="0" collapsed="false">
      <c r="A107" s="43"/>
      <c r="B107" s="44"/>
      <c r="C107" s="3"/>
      <c r="D107" s="3"/>
      <c r="E107" s="3"/>
      <c r="F107" s="3"/>
      <c r="G107" s="3"/>
      <c r="H107" s="3"/>
    </row>
    <row r="108" customFormat="false" ht="15" hidden="false" customHeight="false" outlineLevel="0" collapsed="false">
      <c r="A108" s="43"/>
      <c r="B108" s="45"/>
    </row>
    <row r="109" customFormat="false" ht="18" hidden="false" customHeight="false" outlineLevel="0" collapsed="false">
      <c r="A109" s="43"/>
      <c r="B109" s="52"/>
    </row>
    <row r="110" customFormat="false" ht="15" hidden="false" customHeight="false" outlineLevel="0" collapsed="false">
      <c r="A110" s="43"/>
      <c r="B110" s="45"/>
    </row>
    <row r="111" customFormat="false" ht="15" hidden="false" customHeight="false" outlineLevel="0" collapsed="false">
      <c r="A111" s="46"/>
      <c r="B111" s="47"/>
    </row>
    <row r="112" customFormat="false" ht="15" hidden="false" customHeight="false" outlineLevel="0" collapsed="false">
      <c r="A112" s="46"/>
      <c r="B112" s="47"/>
    </row>
    <row r="113" customFormat="false" ht="15" hidden="false" customHeight="false" outlineLevel="0" collapsed="false">
      <c r="A113" s="43"/>
      <c r="B113" s="44"/>
      <c r="C113" s="3"/>
      <c r="D113" s="3"/>
      <c r="E113" s="3"/>
      <c r="F113" s="3"/>
      <c r="G113" s="3"/>
      <c r="H113" s="3"/>
    </row>
    <row r="114" customFormat="false" ht="15" hidden="false" customHeight="false" outlineLevel="0" collapsed="false">
      <c r="B114" s="53"/>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590277777777778" right="0.590277777777778" top="0.7875" bottom="0.7875" header="0.511811023622047" footer="0.511805555555556"/>
  <pageSetup paperSize="9" scale="10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172" customFormat="true" ht="20.1" hidden="false" customHeight="true" outlineLevel="0" collapsed="false">
      <c r="A1" s="133"/>
      <c r="B1" s="133"/>
      <c r="C1" s="133"/>
      <c r="D1" s="133"/>
      <c r="E1" s="133"/>
      <c r="F1" s="133"/>
      <c r="G1" s="133"/>
      <c r="H1" s="133"/>
      <c r="I1" s="133"/>
      <c r="J1" s="133"/>
      <c r="K1" s="133"/>
      <c r="L1" s="133"/>
      <c r="M1" s="133"/>
    </row>
    <row r="2" s="172" customFormat="true" ht="20.1" hidden="false" customHeight="true" outlineLevel="0" collapsed="false">
      <c r="A2" s="135" t="s">
        <v>893</v>
      </c>
      <c r="B2" s="135"/>
      <c r="C2" s="135"/>
      <c r="D2" s="135"/>
      <c r="E2" s="135"/>
      <c r="F2" s="135"/>
      <c r="G2" s="135"/>
      <c r="H2" s="135"/>
      <c r="I2" s="135"/>
      <c r="J2" s="135"/>
      <c r="K2" s="135"/>
      <c r="L2" s="135"/>
      <c r="M2" s="135"/>
    </row>
    <row r="3" s="172" customFormat="true" ht="20.1" hidden="false" customHeight="true" outlineLevel="0" collapsed="false">
      <c r="A3" s="213" t="s">
        <v>917</v>
      </c>
      <c r="B3" s="213"/>
      <c r="C3" s="213"/>
      <c r="D3" s="213"/>
      <c r="E3" s="213"/>
      <c r="F3" s="213"/>
      <c r="G3" s="213"/>
      <c r="H3" s="213"/>
      <c r="I3" s="213"/>
      <c r="J3" s="213"/>
      <c r="K3" s="213"/>
      <c r="L3" s="213"/>
      <c r="M3" s="213"/>
    </row>
    <row r="4" customFormat="false" ht="20.1" hidden="false" customHeight="true" outlineLevel="0" collapsed="false">
      <c r="A4" s="174"/>
      <c r="B4" s="174"/>
      <c r="C4" s="174"/>
      <c r="D4" s="174"/>
      <c r="E4" s="174"/>
      <c r="F4" s="174"/>
      <c r="G4" s="174"/>
      <c r="H4" s="174"/>
      <c r="I4" s="174"/>
      <c r="J4" s="174"/>
      <c r="K4" s="174"/>
      <c r="L4" s="174"/>
      <c r="M4" s="174"/>
    </row>
    <row r="5" customFormat="false" ht="12.75" hidden="false" customHeight="true" outlineLevel="0" collapsed="false">
      <c r="A5" s="137" t="s">
        <v>426</v>
      </c>
      <c r="B5" s="138" t="s">
        <v>895</v>
      </c>
      <c r="C5" s="256" t="s">
        <v>896</v>
      </c>
      <c r="D5" s="256"/>
      <c r="E5" s="256"/>
      <c r="F5" s="256"/>
      <c r="G5" s="256"/>
      <c r="H5" s="142" t="s">
        <v>897</v>
      </c>
      <c r="I5" s="142"/>
      <c r="J5" s="142"/>
      <c r="K5" s="142"/>
      <c r="L5" s="142"/>
      <c r="M5" s="142"/>
    </row>
    <row r="6" customFormat="false" ht="12.75" hidden="false" customHeight="true" outlineLevel="0" collapsed="false">
      <c r="A6" s="137"/>
      <c r="B6" s="138"/>
      <c r="C6" s="256" t="s">
        <v>898</v>
      </c>
      <c r="D6" s="177" t="s">
        <v>899</v>
      </c>
      <c r="E6" s="345" t="s">
        <v>900</v>
      </c>
      <c r="F6" s="345"/>
      <c r="G6" s="256" t="s">
        <v>901</v>
      </c>
      <c r="H6" s="138" t="s">
        <v>898</v>
      </c>
      <c r="I6" s="138" t="s">
        <v>902</v>
      </c>
      <c r="J6" s="138" t="s">
        <v>903</v>
      </c>
      <c r="K6" s="142" t="s">
        <v>904</v>
      </c>
      <c r="L6" s="142"/>
      <c r="M6" s="142"/>
    </row>
    <row r="7" customFormat="false" ht="12.75" hidden="false" customHeight="false" outlineLevel="0" collapsed="false">
      <c r="A7" s="137"/>
      <c r="B7" s="138"/>
      <c r="C7" s="256"/>
      <c r="D7" s="177"/>
      <c r="E7" s="346" t="s">
        <v>905</v>
      </c>
      <c r="F7" s="305" t="s">
        <v>906</v>
      </c>
      <c r="G7" s="256"/>
      <c r="H7" s="138"/>
      <c r="I7" s="138"/>
      <c r="J7" s="138"/>
      <c r="K7" s="138" t="s">
        <v>898</v>
      </c>
      <c r="L7" s="345" t="s">
        <v>907</v>
      </c>
      <c r="M7" s="148" t="s">
        <v>908</v>
      </c>
    </row>
    <row r="8" customFormat="false" ht="12.75" hidden="false" customHeight="false" outlineLevel="0" collapsed="false">
      <c r="A8" s="137"/>
      <c r="B8" s="138"/>
      <c r="C8" s="256"/>
      <c r="D8" s="177"/>
      <c r="E8" s="144" t="s">
        <v>909</v>
      </c>
      <c r="F8" s="144"/>
      <c r="G8" s="256"/>
      <c r="H8" s="138"/>
      <c r="I8" s="138"/>
      <c r="J8" s="138"/>
      <c r="K8" s="138"/>
      <c r="L8" s="221" t="s">
        <v>910</v>
      </c>
      <c r="M8" s="221"/>
    </row>
    <row r="9" customFormat="false" ht="12.75" hidden="false" customHeight="false" outlineLevel="0" collapsed="false">
      <c r="A9" s="137"/>
      <c r="B9" s="142" t="s">
        <v>911</v>
      </c>
      <c r="C9" s="142"/>
      <c r="D9" s="142"/>
      <c r="E9" s="142"/>
      <c r="F9" s="142"/>
      <c r="G9" s="142"/>
      <c r="H9" s="142"/>
      <c r="I9" s="142"/>
      <c r="J9" s="142"/>
      <c r="K9" s="142"/>
      <c r="L9" s="142"/>
      <c r="M9" s="257"/>
    </row>
    <row r="10" customFormat="false" ht="12.75" hidden="false" customHeight="false" outlineLevel="0" collapsed="false">
      <c r="A10" s="141"/>
      <c r="B10" s="141"/>
      <c r="C10" s="141"/>
      <c r="D10" s="141"/>
      <c r="E10" s="141"/>
      <c r="F10" s="141"/>
      <c r="G10" s="141"/>
      <c r="H10" s="141"/>
      <c r="I10" s="141"/>
      <c r="J10" s="141"/>
      <c r="K10" s="141"/>
      <c r="L10" s="141"/>
      <c r="M10" s="141"/>
    </row>
    <row r="11" customFormat="false" ht="15" hidden="false" customHeight="true" outlineLevel="0" collapsed="false">
      <c r="B11" s="347" t="s">
        <v>75</v>
      </c>
      <c r="C11" s="348"/>
      <c r="D11" s="348"/>
      <c r="E11" s="348"/>
      <c r="F11" s="348"/>
      <c r="G11" s="348"/>
      <c r="H11" s="348"/>
      <c r="I11" s="348"/>
      <c r="J11" s="348"/>
      <c r="K11" s="348"/>
      <c r="L11" s="348"/>
      <c r="M11" s="348"/>
    </row>
    <row r="12" customFormat="false" ht="12.75" hidden="false" customHeight="false" outlineLevel="0" collapsed="false">
      <c r="A12" s="141"/>
      <c r="B12" s="141"/>
      <c r="C12" s="141"/>
      <c r="D12" s="141"/>
      <c r="E12" s="141"/>
      <c r="F12" s="141"/>
      <c r="G12" s="141"/>
      <c r="H12" s="141"/>
      <c r="I12" s="141"/>
      <c r="J12" s="141"/>
      <c r="K12" s="141"/>
      <c r="L12" s="141"/>
      <c r="M12" s="141"/>
    </row>
    <row r="13" customFormat="false" ht="12.75" hidden="false" customHeight="false" outlineLevel="0" collapsed="false">
      <c r="A13" s="189" t="s">
        <v>437</v>
      </c>
      <c r="B13" s="349" t="n">
        <v>893042</v>
      </c>
      <c r="C13" s="349" t="n">
        <v>40614</v>
      </c>
      <c r="D13" s="349" t="n">
        <v>792</v>
      </c>
      <c r="E13" s="349" t="n">
        <v>13833</v>
      </c>
      <c r="F13" s="349" t="n">
        <v>18929</v>
      </c>
      <c r="G13" s="349" t="n">
        <v>7061</v>
      </c>
      <c r="H13" s="349" t="n">
        <v>832781</v>
      </c>
      <c r="I13" s="349" t="n">
        <v>9016</v>
      </c>
      <c r="J13" s="349" t="n">
        <v>49985</v>
      </c>
      <c r="K13" s="349" t="n">
        <v>773780</v>
      </c>
      <c r="L13" s="349" t="n">
        <v>116598</v>
      </c>
      <c r="M13" s="349" t="n">
        <v>657182</v>
      </c>
    </row>
    <row r="14" customFormat="false" ht="12.75" hidden="false" customHeight="false" outlineLevel="0" collapsed="false">
      <c r="A14" s="189" t="s">
        <v>438</v>
      </c>
      <c r="B14" s="350" t="n">
        <v>969049</v>
      </c>
      <c r="C14" s="350" t="n">
        <v>43412</v>
      </c>
      <c r="D14" s="350" t="n">
        <v>710</v>
      </c>
      <c r="E14" s="350" t="n">
        <v>15031</v>
      </c>
      <c r="F14" s="350" t="n">
        <v>19976</v>
      </c>
      <c r="G14" s="350" t="n">
        <v>7695</v>
      </c>
      <c r="H14" s="350" t="n">
        <v>876498</v>
      </c>
      <c r="I14" s="350" t="n">
        <v>8638</v>
      </c>
      <c r="J14" s="350" t="n">
        <v>52954</v>
      </c>
      <c r="K14" s="350" t="n">
        <v>814906</v>
      </c>
      <c r="L14" s="350" t="n">
        <v>121459</v>
      </c>
      <c r="M14" s="350" t="n">
        <v>693447</v>
      </c>
    </row>
    <row r="15" customFormat="false" ht="12.75" hidden="false" customHeight="false" outlineLevel="0" collapsed="false">
      <c r="A15" s="231"/>
      <c r="B15" s="349"/>
      <c r="C15" s="349"/>
      <c r="D15" s="349"/>
      <c r="E15" s="349"/>
      <c r="F15" s="349"/>
      <c r="G15" s="349"/>
      <c r="H15" s="349"/>
      <c r="I15" s="349"/>
      <c r="J15" s="349"/>
      <c r="K15" s="349"/>
      <c r="L15" s="349"/>
      <c r="M15" s="349"/>
    </row>
    <row r="16" customFormat="false" ht="12.75" hidden="false" customHeight="false" outlineLevel="0" collapsed="false">
      <c r="A16" s="189" t="s">
        <v>912</v>
      </c>
      <c r="B16" s="349" t="n">
        <v>74420</v>
      </c>
      <c r="C16" s="349" t="n">
        <v>3385</v>
      </c>
      <c r="D16" s="349" t="n">
        <v>66</v>
      </c>
      <c r="E16" s="349" t="n">
        <v>1153</v>
      </c>
      <c r="F16" s="349" t="n">
        <v>1577</v>
      </c>
      <c r="G16" s="349" t="n">
        <v>588</v>
      </c>
      <c r="H16" s="349" t="n">
        <v>69398</v>
      </c>
      <c r="I16" s="349" t="n">
        <v>751</v>
      </c>
      <c r="J16" s="349" t="n">
        <v>4165</v>
      </c>
      <c r="K16" s="349" t="n">
        <v>64482</v>
      </c>
      <c r="L16" s="349" t="n">
        <v>9717</v>
      </c>
      <c r="M16" s="349" t="n">
        <v>54765</v>
      </c>
    </row>
    <row r="17" customFormat="false" ht="12.75" hidden="false" customHeight="false" outlineLevel="0" collapsed="false">
      <c r="A17" s="189" t="s">
        <v>913</v>
      </c>
      <c r="B17" s="349" t="n">
        <v>80754</v>
      </c>
      <c r="C17" s="349" t="n">
        <v>3618</v>
      </c>
      <c r="D17" s="349" t="n">
        <v>59</v>
      </c>
      <c r="E17" s="349" t="n">
        <v>1253</v>
      </c>
      <c r="F17" s="349" t="n">
        <v>1665</v>
      </c>
      <c r="G17" s="349" t="n">
        <v>641</v>
      </c>
      <c r="H17" s="349" t="n">
        <v>73042</v>
      </c>
      <c r="I17" s="349" t="n">
        <v>720</v>
      </c>
      <c r="J17" s="349" t="n">
        <v>4413</v>
      </c>
      <c r="K17" s="349" t="n">
        <v>67909</v>
      </c>
      <c r="L17" s="349" t="n">
        <v>10122</v>
      </c>
      <c r="M17" s="349" t="n">
        <v>57787</v>
      </c>
    </row>
    <row r="18" customFormat="false" ht="12.75" hidden="false" customHeight="false" outlineLevel="0" collapsed="false">
      <c r="A18" s="189"/>
      <c r="B18" s="349"/>
      <c r="C18" s="349"/>
      <c r="D18" s="349"/>
      <c r="E18" s="349"/>
      <c r="F18" s="349"/>
      <c r="G18" s="349"/>
      <c r="H18" s="349"/>
      <c r="I18" s="349"/>
      <c r="J18" s="349"/>
      <c r="K18" s="349"/>
      <c r="L18" s="349"/>
      <c r="M18" s="349"/>
    </row>
    <row r="19" customFormat="false" ht="12.75" hidden="false" customHeight="false" outlineLevel="0" collapsed="false">
      <c r="A19" s="342" t="s">
        <v>438</v>
      </c>
      <c r="B19" s="349"/>
      <c r="C19" s="349"/>
      <c r="D19" s="349"/>
      <c r="E19" s="349"/>
      <c r="F19" s="349"/>
      <c r="G19" s="349"/>
      <c r="H19" s="349"/>
      <c r="I19" s="349"/>
      <c r="J19" s="349"/>
      <c r="K19" s="349"/>
      <c r="L19" s="349"/>
      <c r="M19" s="349"/>
    </row>
    <row r="20" customFormat="false" ht="12.75" hidden="false" customHeight="false" outlineLevel="0" collapsed="false">
      <c r="A20" s="189" t="s">
        <v>440</v>
      </c>
      <c r="B20" s="349" t="n">
        <v>77395</v>
      </c>
      <c r="C20" s="349" t="n">
        <v>3170</v>
      </c>
      <c r="D20" s="349" t="n">
        <v>66</v>
      </c>
      <c r="E20" s="349" t="n">
        <v>1038</v>
      </c>
      <c r="F20" s="349" t="n">
        <v>1543</v>
      </c>
      <c r="G20" s="349" t="n">
        <v>523</v>
      </c>
      <c r="H20" s="349" t="n">
        <v>70278</v>
      </c>
      <c r="I20" s="349" t="n">
        <v>855</v>
      </c>
      <c r="J20" s="349" t="n">
        <v>4245</v>
      </c>
      <c r="K20" s="349" t="n">
        <v>65179</v>
      </c>
      <c r="L20" s="349" t="n">
        <v>10152</v>
      </c>
      <c r="M20" s="349" t="n">
        <v>55027</v>
      </c>
    </row>
    <row r="21" customFormat="false" ht="12.75" hidden="false" customHeight="false" outlineLevel="0" collapsed="false">
      <c r="A21" s="189" t="s">
        <v>441</v>
      </c>
      <c r="B21" s="349" t="n">
        <v>77620</v>
      </c>
      <c r="C21" s="349" t="n">
        <v>3418</v>
      </c>
      <c r="D21" s="349" t="n">
        <v>50</v>
      </c>
      <c r="E21" s="349" t="n">
        <v>1144</v>
      </c>
      <c r="F21" s="349" t="n">
        <v>1634</v>
      </c>
      <c r="G21" s="349" t="n">
        <v>590</v>
      </c>
      <c r="H21" s="349" t="n">
        <v>70215</v>
      </c>
      <c r="I21" s="349" t="n">
        <v>766</v>
      </c>
      <c r="J21" s="349" t="n">
        <v>4139</v>
      </c>
      <c r="K21" s="349" t="n">
        <v>65310</v>
      </c>
      <c r="L21" s="349" t="n">
        <v>10061</v>
      </c>
      <c r="M21" s="349" t="n">
        <v>55249</v>
      </c>
    </row>
    <row r="22" customFormat="false" ht="12.75" hidden="false" customHeight="false" outlineLevel="0" collapsed="false">
      <c r="A22" s="189" t="s">
        <v>442</v>
      </c>
      <c r="B22" s="349" t="n">
        <v>83823</v>
      </c>
      <c r="C22" s="349" t="n">
        <v>3396</v>
      </c>
      <c r="D22" s="349" t="n">
        <v>53</v>
      </c>
      <c r="E22" s="349" t="n">
        <v>1124</v>
      </c>
      <c r="F22" s="349" t="n">
        <v>1630</v>
      </c>
      <c r="G22" s="349" t="n">
        <v>589</v>
      </c>
      <c r="H22" s="349" t="n">
        <v>76087</v>
      </c>
      <c r="I22" s="349" t="n">
        <v>789</v>
      </c>
      <c r="J22" s="349" t="n">
        <v>4403</v>
      </c>
      <c r="K22" s="349" t="n">
        <v>70895</v>
      </c>
      <c r="L22" s="349" t="n">
        <v>10501</v>
      </c>
      <c r="M22" s="349" t="n">
        <v>60394</v>
      </c>
    </row>
    <row r="23" customFormat="false" ht="12.75" hidden="false" customHeight="false" outlineLevel="0" collapsed="false">
      <c r="A23" s="189" t="s">
        <v>443</v>
      </c>
      <c r="B23" s="349" t="n">
        <v>78810</v>
      </c>
      <c r="C23" s="349" t="n">
        <v>3598</v>
      </c>
      <c r="D23" s="349" t="n">
        <v>50</v>
      </c>
      <c r="E23" s="349" t="n">
        <v>1242</v>
      </c>
      <c r="F23" s="349" t="n">
        <v>1642</v>
      </c>
      <c r="G23" s="349" t="n">
        <v>664</v>
      </c>
      <c r="H23" s="349" t="n">
        <v>71159</v>
      </c>
      <c r="I23" s="349" t="n">
        <v>732</v>
      </c>
      <c r="J23" s="349" t="n">
        <v>4467</v>
      </c>
      <c r="K23" s="349" t="n">
        <v>65959</v>
      </c>
      <c r="L23" s="349" t="n">
        <v>10174</v>
      </c>
      <c r="M23" s="349" t="n">
        <v>55785</v>
      </c>
    </row>
    <row r="24" customFormat="false" ht="12.75" hidden="false" customHeight="false" outlineLevel="0" collapsed="false">
      <c r="A24" s="189" t="s">
        <v>444</v>
      </c>
      <c r="B24" s="349" t="n">
        <v>78898</v>
      </c>
      <c r="C24" s="349" t="n">
        <v>3332</v>
      </c>
      <c r="D24" s="349" t="n">
        <v>51</v>
      </c>
      <c r="E24" s="349" t="n">
        <v>1170</v>
      </c>
      <c r="F24" s="349" t="n">
        <v>1537</v>
      </c>
      <c r="G24" s="349" t="n">
        <v>574</v>
      </c>
      <c r="H24" s="349" t="n">
        <v>71486</v>
      </c>
      <c r="I24" s="349" t="n">
        <v>593</v>
      </c>
      <c r="J24" s="349" t="n">
        <v>4440</v>
      </c>
      <c r="K24" s="349" t="n">
        <v>66453</v>
      </c>
      <c r="L24" s="349" t="n">
        <v>10211</v>
      </c>
      <c r="M24" s="349" t="n">
        <v>56242</v>
      </c>
    </row>
    <row r="25" customFormat="false" ht="12.75" hidden="false" customHeight="false" outlineLevel="0" collapsed="false">
      <c r="A25" s="189" t="s">
        <v>445</v>
      </c>
      <c r="B25" s="349" t="n">
        <v>81826</v>
      </c>
      <c r="C25" s="349" t="n">
        <v>3603</v>
      </c>
      <c r="D25" s="349" t="n">
        <v>61</v>
      </c>
      <c r="E25" s="349" t="n">
        <v>1289</v>
      </c>
      <c r="F25" s="349" t="n">
        <v>1572</v>
      </c>
      <c r="G25" s="349" t="n">
        <v>681</v>
      </c>
      <c r="H25" s="349" t="n">
        <v>74078</v>
      </c>
      <c r="I25" s="349" t="n">
        <v>715</v>
      </c>
      <c r="J25" s="349" t="n">
        <v>4720</v>
      </c>
      <c r="K25" s="349" t="n">
        <v>68642</v>
      </c>
      <c r="L25" s="349" t="n">
        <v>10517</v>
      </c>
      <c r="M25" s="349" t="n">
        <v>58125</v>
      </c>
    </row>
    <row r="26" customFormat="false" ht="12.75" hidden="false" customHeight="false" outlineLevel="0" collapsed="false">
      <c r="A26" s="189" t="s">
        <v>446</v>
      </c>
      <c r="B26" s="349" t="n">
        <v>81349</v>
      </c>
      <c r="C26" s="349" t="n">
        <v>3498</v>
      </c>
      <c r="D26" s="349" t="n">
        <v>58</v>
      </c>
      <c r="E26" s="349" t="n">
        <v>1233</v>
      </c>
      <c r="F26" s="349" t="n">
        <v>1568</v>
      </c>
      <c r="G26" s="349" t="n">
        <v>639</v>
      </c>
      <c r="H26" s="349" t="n">
        <v>73792</v>
      </c>
      <c r="I26" s="349" t="n">
        <v>689</v>
      </c>
      <c r="J26" s="349" t="n">
        <v>4535</v>
      </c>
      <c r="K26" s="349" t="n">
        <v>68569</v>
      </c>
      <c r="L26" s="349" t="n">
        <v>10147</v>
      </c>
      <c r="M26" s="349" t="n">
        <v>58421</v>
      </c>
    </row>
    <row r="27" customFormat="false" ht="12.75" hidden="false" customHeight="false" outlineLevel="0" collapsed="false">
      <c r="A27" s="189" t="s">
        <v>447</v>
      </c>
      <c r="B27" s="349" t="n">
        <v>77672</v>
      </c>
      <c r="C27" s="349" t="n">
        <v>3765</v>
      </c>
      <c r="D27" s="349" t="n">
        <v>65</v>
      </c>
      <c r="E27" s="349" t="n">
        <v>1375</v>
      </c>
      <c r="F27" s="349" t="n">
        <v>1624</v>
      </c>
      <c r="G27" s="349" t="n">
        <v>702</v>
      </c>
      <c r="H27" s="349" t="n">
        <v>70131</v>
      </c>
      <c r="I27" s="349" t="n">
        <v>610</v>
      </c>
      <c r="J27" s="349" t="n">
        <v>3920</v>
      </c>
      <c r="K27" s="349" t="n">
        <v>65601</v>
      </c>
      <c r="L27" s="349" t="n">
        <v>9995</v>
      </c>
      <c r="M27" s="349" t="n">
        <v>55606</v>
      </c>
    </row>
    <row r="28" customFormat="false" ht="12.75" hidden="false" customHeight="false" outlineLevel="0" collapsed="false">
      <c r="A28" s="189" t="s">
        <v>448</v>
      </c>
      <c r="B28" s="349" t="n">
        <v>81717</v>
      </c>
      <c r="C28" s="349" t="n">
        <v>3796</v>
      </c>
      <c r="D28" s="349" t="n">
        <v>58</v>
      </c>
      <c r="E28" s="349" t="n">
        <v>1332</v>
      </c>
      <c r="F28" s="349" t="n">
        <v>1779</v>
      </c>
      <c r="G28" s="349" t="n">
        <v>626</v>
      </c>
      <c r="H28" s="349" t="n">
        <v>73811</v>
      </c>
      <c r="I28" s="349" t="n">
        <v>689</v>
      </c>
      <c r="J28" s="349" t="n">
        <v>4396</v>
      </c>
      <c r="K28" s="349" t="n">
        <v>68726</v>
      </c>
      <c r="L28" s="349" t="n">
        <v>10156</v>
      </c>
      <c r="M28" s="349" t="n">
        <v>58570</v>
      </c>
    </row>
    <row r="29" customFormat="false" ht="12.75" hidden="false" customHeight="false" outlineLevel="0" collapsed="false">
      <c r="A29" s="189" t="s">
        <v>449</v>
      </c>
      <c r="B29" s="349" t="n">
        <v>88836</v>
      </c>
      <c r="C29" s="349" t="n">
        <v>3918</v>
      </c>
      <c r="D29" s="349" t="n">
        <v>65</v>
      </c>
      <c r="E29" s="349" t="n">
        <v>1306</v>
      </c>
      <c r="F29" s="349" t="n">
        <v>1850</v>
      </c>
      <c r="G29" s="349" t="n">
        <v>697</v>
      </c>
      <c r="H29" s="349" t="n">
        <v>80388</v>
      </c>
      <c r="I29" s="349" t="n">
        <v>721</v>
      </c>
      <c r="J29" s="349" t="n">
        <v>4587</v>
      </c>
      <c r="K29" s="349" t="n">
        <v>75080</v>
      </c>
      <c r="L29" s="349" t="n">
        <v>10740</v>
      </c>
      <c r="M29" s="349" t="n">
        <v>64340</v>
      </c>
    </row>
    <row r="30" customFormat="false" ht="12.75" hidden="false" customHeight="false" outlineLevel="0" collapsed="false">
      <c r="A30" s="189" t="s">
        <v>450</v>
      </c>
      <c r="B30" s="349" t="n">
        <v>87751</v>
      </c>
      <c r="C30" s="349" t="n">
        <v>4132</v>
      </c>
      <c r="D30" s="349" t="n">
        <v>70</v>
      </c>
      <c r="E30" s="349" t="n">
        <v>1465</v>
      </c>
      <c r="F30" s="349" t="n">
        <v>1911</v>
      </c>
      <c r="G30" s="349" t="n">
        <v>687</v>
      </c>
      <c r="H30" s="349" t="n">
        <v>79177</v>
      </c>
      <c r="I30" s="349" t="n">
        <v>761</v>
      </c>
      <c r="J30" s="349" t="n">
        <v>4695</v>
      </c>
      <c r="K30" s="349" t="n">
        <v>73720</v>
      </c>
      <c r="L30" s="349" t="n">
        <v>10813</v>
      </c>
      <c r="M30" s="349" t="n">
        <v>62907</v>
      </c>
    </row>
    <row r="31" customFormat="false" ht="12.75" hidden="false" customHeight="false" outlineLevel="0" collapsed="false">
      <c r="A31" s="189" t="s">
        <v>451</v>
      </c>
      <c r="B31" s="349" t="n">
        <v>73353</v>
      </c>
      <c r="C31" s="349" t="n">
        <v>3785</v>
      </c>
      <c r="D31" s="349" t="n">
        <v>62</v>
      </c>
      <c r="E31" s="349" t="n">
        <v>1313</v>
      </c>
      <c r="F31" s="349" t="n">
        <v>1687</v>
      </c>
      <c r="G31" s="349" t="n">
        <v>723</v>
      </c>
      <c r="H31" s="349" t="n">
        <v>65896</v>
      </c>
      <c r="I31" s="349" t="n">
        <v>719</v>
      </c>
      <c r="J31" s="349" t="n">
        <v>4405</v>
      </c>
      <c r="K31" s="349" t="n">
        <v>60773</v>
      </c>
      <c r="L31" s="349" t="n">
        <v>7992</v>
      </c>
      <c r="M31" s="349" t="n">
        <v>52781</v>
      </c>
    </row>
    <row r="32" customFormat="false" ht="12.75" hidden="false" customHeight="false" outlineLevel="0" collapsed="false">
      <c r="A32" s="189"/>
      <c r="B32" s="349"/>
      <c r="C32" s="349"/>
      <c r="D32" s="349"/>
      <c r="E32" s="349"/>
      <c r="F32" s="349"/>
      <c r="G32" s="349"/>
      <c r="H32" s="349"/>
      <c r="I32" s="349"/>
      <c r="J32" s="349"/>
      <c r="K32" s="349"/>
      <c r="L32" s="349"/>
      <c r="M32" s="349"/>
    </row>
    <row r="33" customFormat="false" ht="12.75" hidden="false" customHeight="false" outlineLevel="0" collapsed="false">
      <c r="A33" s="342" t="n">
        <v>2008</v>
      </c>
      <c r="B33" s="349"/>
      <c r="C33" s="349"/>
      <c r="D33" s="349"/>
      <c r="E33" s="349"/>
      <c r="F33" s="349"/>
      <c r="G33" s="349"/>
      <c r="H33" s="349"/>
      <c r="I33" s="349"/>
      <c r="J33" s="349"/>
      <c r="K33" s="349"/>
      <c r="L33" s="349"/>
      <c r="M33" s="349"/>
    </row>
    <row r="34" customFormat="false" ht="12.75" hidden="false" customHeight="false" outlineLevel="0" collapsed="false">
      <c r="A34" s="189" t="s">
        <v>440</v>
      </c>
      <c r="B34" s="349" t="n">
        <v>84239</v>
      </c>
      <c r="C34" s="349" t="n">
        <v>3935</v>
      </c>
      <c r="D34" s="349" t="n">
        <v>64</v>
      </c>
      <c r="E34" s="349" t="n">
        <v>1370</v>
      </c>
      <c r="F34" s="349" t="n">
        <v>1871</v>
      </c>
      <c r="G34" s="349" t="n">
        <v>630</v>
      </c>
      <c r="H34" s="349" t="n">
        <v>76062</v>
      </c>
      <c r="I34" s="349" t="n">
        <v>826</v>
      </c>
      <c r="J34" s="349" t="n">
        <v>4879</v>
      </c>
      <c r="K34" s="349" t="n">
        <v>70356</v>
      </c>
      <c r="L34" s="349" t="n">
        <v>11226</v>
      </c>
      <c r="M34" s="349" t="n">
        <v>59130</v>
      </c>
      <c r="N34" s="349"/>
    </row>
    <row r="35" customFormat="false" ht="12.75" hidden="false" customHeight="false" outlineLevel="0" collapsed="false">
      <c r="A35" s="351"/>
      <c r="B35" s="349"/>
      <c r="C35" s="349"/>
      <c r="D35" s="349"/>
      <c r="E35" s="349"/>
      <c r="F35" s="349"/>
      <c r="G35" s="349"/>
      <c r="H35" s="349"/>
      <c r="I35" s="349"/>
      <c r="J35" s="349"/>
      <c r="K35" s="349"/>
      <c r="L35" s="349"/>
      <c r="M35" s="349"/>
      <c r="N35" s="349"/>
    </row>
    <row r="36" customFormat="false" ht="15" hidden="false" customHeight="true" outlineLevel="0" collapsed="false">
      <c r="B36" s="347" t="s">
        <v>914</v>
      </c>
      <c r="C36" s="352"/>
      <c r="D36" s="352"/>
      <c r="E36" s="352"/>
      <c r="F36" s="352"/>
      <c r="G36" s="352"/>
      <c r="H36" s="352"/>
      <c r="I36" s="352"/>
      <c r="J36" s="352"/>
      <c r="K36" s="352"/>
      <c r="L36" s="352"/>
      <c r="M36" s="352"/>
    </row>
    <row r="37" customFormat="false" ht="12.75" hidden="false" customHeight="false" outlineLevel="0" collapsed="false">
      <c r="A37" s="141"/>
      <c r="B37" s="141"/>
      <c r="C37" s="141"/>
      <c r="D37" s="141"/>
      <c r="E37" s="141"/>
      <c r="F37" s="141"/>
      <c r="G37" s="141"/>
      <c r="H37" s="141"/>
      <c r="I37" s="141"/>
      <c r="J37" s="141"/>
      <c r="K37" s="141"/>
      <c r="L37" s="141"/>
      <c r="M37" s="141"/>
    </row>
    <row r="38" customFormat="false" ht="12.75" hidden="false" customHeight="false" outlineLevel="0" collapsed="false">
      <c r="A38" s="189" t="s">
        <v>437</v>
      </c>
      <c r="B38" s="349" t="n">
        <v>564864</v>
      </c>
      <c r="C38" s="349" t="n">
        <v>32974</v>
      </c>
      <c r="D38" s="349" t="n">
        <v>606</v>
      </c>
      <c r="E38" s="349" t="n">
        <v>12341</v>
      </c>
      <c r="F38" s="349" t="n">
        <v>15245</v>
      </c>
      <c r="G38" s="349" t="n">
        <v>4782</v>
      </c>
      <c r="H38" s="349" t="n">
        <v>514188</v>
      </c>
      <c r="I38" s="349" t="n">
        <v>6609</v>
      </c>
      <c r="J38" s="349" t="n">
        <v>36932</v>
      </c>
      <c r="K38" s="349" t="n">
        <v>470646</v>
      </c>
      <c r="L38" s="349" t="n">
        <v>73877</v>
      </c>
      <c r="M38" s="349" t="n">
        <v>396769</v>
      </c>
    </row>
    <row r="39" customFormat="false" ht="12.75" hidden="false" customHeight="false" outlineLevel="0" collapsed="false">
      <c r="A39" s="189" t="s">
        <v>438</v>
      </c>
      <c r="B39" s="350" t="n">
        <v>627524</v>
      </c>
      <c r="C39" s="350" t="n">
        <v>35126</v>
      </c>
      <c r="D39" s="350" t="n">
        <v>493</v>
      </c>
      <c r="E39" s="350" t="n">
        <v>13419</v>
      </c>
      <c r="F39" s="350" t="n">
        <v>16108</v>
      </c>
      <c r="G39" s="350" t="n">
        <v>5107</v>
      </c>
      <c r="H39" s="350" t="n">
        <v>545263</v>
      </c>
      <c r="I39" s="350" t="n">
        <v>6226</v>
      </c>
      <c r="J39" s="350" t="n">
        <v>39059</v>
      </c>
      <c r="K39" s="350" t="n">
        <v>499978</v>
      </c>
      <c r="L39" s="350" t="n">
        <v>79099</v>
      </c>
      <c r="M39" s="350" t="n">
        <v>420879</v>
      </c>
    </row>
    <row r="40" customFormat="false" ht="12.75" hidden="false" customHeight="false" outlineLevel="0" collapsed="false">
      <c r="A40" s="231"/>
      <c r="B40" s="349"/>
      <c r="C40" s="349"/>
      <c r="D40" s="349"/>
      <c r="E40" s="349"/>
      <c r="F40" s="349"/>
      <c r="G40" s="349"/>
      <c r="H40" s="349"/>
      <c r="I40" s="349"/>
      <c r="J40" s="349"/>
      <c r="K40" s="349"/>
      <c r="L40" s="349"/>
      <c r="M40" s="349"/>
    </row>
    <row r="41" customFormat="false" ht="12.75" hidden="false" customHeight="false" outlineLevel="0" collapsed="false">
      <c r="A41" s="189" t="s">
        <v>912</v>
      </c>
      <c r="B41" s="349" t="n">
        <v>47072</v>
      </c>
      <c r="C41" s="349" t="n">
        <v>2748</v>
      </c>
      <c r="D41" s="349" t="n">
        <v>51</v>
      </c>
      <c r="E41" s="349" t="n">
        <v>1028</v>
      </c>
      <c r="F41" s="349" t="n">
        <v>1270</v>
      </c>
      <c r="G41" s="349" t="n">
        <v>398</v>
      </c>
      <c r="H41" s="349" t="n">
        <v>42849</v>
      </c>
      <c r="I41" s="349" t="n">
        <v>551</v>
      </c>
      <c r="J41" s="349" t="n">
        <v>3078</v>
      </c>
      <c r="K41" s="349" t="n">
        <v>39221</v>
      </c>
      <c r="L41" s="349" t="n">
        <v>6156</v>
      </c>
      <c r="M41" s="349" t="n">
        <v>33064</v>
      </c>
    </row>
    <row r="42" customFormat="false" ht="12.75" hidden="false" customHeight="false" outlineLevel="0" collapsed="false">
      <c r="A42" s="189" t="s">
        <v>913</v>
      </c>
      <c r="B42" s="349" t="n">
        <v>52294</v>
      </c>
      <c r="C42" s="349" t="n">
        <v>2927</v>
      </c>
      <c r="D42" s="349" t="n">
        <v>41</v>
      </c>
      <c r="E42" s="349" t="n">
        <v>1118</v>
      </c>
      <c r="F42" s="349" t="n">
        <v>1342</v>
      </c>
      <c r="G42" s="349" t="n">
        <v>426</v>
      </c>
      <c r="H42" s="349" t="n">
        <v>45439</v>
      </c>
      <c r="I42" s="349" t="n">
        <v>519</v>
      </c>
      <c r="J42" s="349" t="n">
        <v>3255</v>
      </c>
      <c r="K42" s="349" t="n">
        <v>41665</v>
      </c>
      <c r="L42" s="349" t="n">
        <v>6592</v>
      </c>
      <c r="M42" s="349" t="n">
        <v>35073</v>
      </c>
    </row>
    <row r="43" customFormat="false" ht="12.75" hidden="false" customHeight="false" outlineLevel="0" collapsed="false">
      <c r="A43" s="189"/>
      <c r="B43" s="349"/>
      <c r="C43" s="349"/>
      <c r="D43" s="349"/>
      <c r="E43" s="349"/>
      <c r="F43" s="349"/>
      <c r="G43" s="349"/>
      <c r="H43" s="349"/>
      <c r="I43" s="349"/>
      <c r="J43" s="349"/>
      <c r="K43" s="349"/>
      <c r="L43" s="349"/>
      <c r="M43" s="349"/>
    </row>
    <row r="44" customFormat="false" ht="12.75" hidden="false" customHeight="false" outlineLevel="0" collapsed="false">
      <c r="A44" s="342" t="s">
        <v>438</v>
      </c>
      <c r="B44" s="349"/>
      <c r="C44" s="349"/>
      <c r="D44" s="349"/>
      <c r="E44" s="349"/>
      <c r="F44" s="349"/>
      <c r="G44" s="349"/>
      <c r="H44" s="349"/>
      <c r="I44" s="349"/>
      <c r="J44" s="349"/>
      <c r="K44" s="349"/>
      <c r="L44" s="349"/>
      <c r="M44" s="349"/>
    </row>
    <row r="45" customFormat="false" ht="12.75" hidden="false" customHeight="false" outlineLevel="0" collapsed="false">
      <c r="A45" s="231" t="s">
        <v>440</v>
      </c>
      <c r="B45" s="349" t="n">
        <v>50454</v>
      </c>
      <c r="C45" s="349" t="n">
        <v>2531</v>
      </c>
      <c r="D45" s="349" t="n">
        <v>45</v>
      </c>
      <c r="E45" s="349" t="n">
        <v>926</v>
      </c>
      <c r="F45" s="349" t="n">
        <v>1225</v>
      </c>
      <c r="G45" s="349" t="n">
        <v>335</v>
      </c>
      <c r="H45" s="349" t="n">
        <v>44137</v>
      </c>
      <c r="I45" s="349" t="n">
        <v>619</v>
      </c>
      <c r="J45" s="349" t="n">
        <v>3179</v>
      </c>
      <c r="K45" s="349" t="n">
        <v>40338</v>
      </c>
      <c r="L45" s="349" t="n">
        <v>6550</v>
      </c>
      <c r="M45" s="349" t="n">
        <v>33788</v>
      </c>
    </row>
    <row r="46" customFormat="false" ht="12.75" hidden="false" customHeight="false" outlineLevel="0" collapsed="false">
      <c r="A46" s="231" t="s">
        <v>441</v>
      </c>
      <c r="B46" s="349" t="n">
        <v>51206</v>
      </c>
      <c r="C46" s="349" t="n">
        <v>2787</v>
      </c>
      <c r="D46" s="349" t="n">
        <v>38</v>
      </c>
      <c r="E46" s="349" t="n">
        <v>1031</v>
      </c>
      <c r="F46" s="349" t="n">
        <v>1306</v>
      </c>
      <c r="G46" s="349" t="n">
        <v>412</v>
      </c>
      <c r="H46" s="349" t="n">
        <v>44580</v>
      </c>
      <c r="I46" s="349" t="n">
        <v>564</v>
      </c>
      <c r="J46" s="349" t="n">
        <v>3054</v>
      </c>
      <c r="K46" s="349" t="n">
        <v>40962</v>
      </c>
      <c r="L46" s="349" t="n">
        <v>6597</v>
      </c>
      <c r="M46" s="349" t="n">
        <v>34365</v>
      </c>
    </row>
    <row r="47" customFormat="false" ht="12.75" hidden="false" customHeight="false" outlineLevel="0" collapsed="false">
      <c r="A47" s="231" t="s">
        <v>442</v>
      </c>
      <c r="B47" s="349" t="n">
        <v>55606</v>
      </c>
      <c r="C47" s="349" t="n">
        <v>2752</v>
      </c>
      <c r="D47" s="349" t="n">
        <v>37</v>
      </c>
      <c r="E47" s="349" t="n">
        <v>1015</v>
      </c>
      <c r="F47" s="349" t="n">
        <v>1333</v>
      </c>
      <c r="G47" s="349" t="n">
        <v>367</v>
      </c>
      <c r="H47" s="349" t="n">
        <v>48697</v>
      </c>
      <c r="I47" s="349" t="n">
        <v>562</v>
      </c>
      <c r="J47" s="349" t="n">
        <v>3301</v>
      </c>
      <c r="K47" s="349" t="n">
        <v>44833</v>
      </c>
      <c r="L47" s="349" t="n">
        <v>7078</v>
      </c>
      <c r="M47" s="349" t="n">
        <v>37756</v>
      </c>
    </row>
    <row r="48" customFormat="false" ht="12.75" hidden="false" customHeight="false" outlineLevel="0" collapsed="false">
      <c r="A48" s="231" t="s">
        <v>443</v>
      </c>
      <c r="B48" s="349" t="n">
        <v>51979</v>
      </c>
      <c r="C48" s="349" t="n">
        <v>2935</v>
      </c>
      <c r="D48" s="349" t="n">
        <v>34</v>
      </c>
      <c r="E48" s="349" t="n">
        <v>1105</v>
      </c>
      <c r="F48" s="349" t="n">
        <v>1350</v>
      </c>
      <c r="G48" s="349" t="n">
        <v>446</v>
      </c>
      <c r="H48" s="349" t="n">
        <v>45149</v>
      </c>
      <c r="I48" s="349" t="n">
        <v>549</v>
      </c>
      <c r="J48" s="349" t="n">
        <v>3458</v>
      </c>
      <c r="K48" s="349" t="n">
        <v>41142</v>
      </c>
      <c r="L48" s="349" t="n">
        <v>6742</v>
      </c>
      <c r="M48" s="349" t="n">
        <v>34400</v>
      </c>
    </row>
    <row r="49" customFormat="false" ht="12.75" hidden="false" customHeight="false" outlineLevel="0" collapsed="false">
      <c r="A49" s="231" t="s">
        <v>444</v>
      </c>
      <c r="B49" s="349" t="n">
        <v>51740</v>
      </c>
      <c r="C49" s="349" t="n">
        <v>2684</v>
      </c>
      <c r="D49" s="349" t="n">
        <v>31</v>
      </c>
      <c r="E49" s="349" t="n">
        <v>1051</v>
      </c>
      <c r="F49" s="349" t="n">
        <v>1245</v>
      </c>
      <c r="G49" s="349" t="n">
        <v>357</v>
      </c>
      <c r="H49" s="349" t="n">
        <v>45133</v>
      </c>
      <c r="I49" s="349" t="n">
        <v>424</v>
      </c>
      <c r="J49" s="349" t="n">
        <v>3296</v>
      </c>
      <c r="K49" s="349" t="n">
        <v>41412</v>
      </c>
      <c r="L49" s="349" t="n">
        <v>6844</v>
      </c>
      <c r="M49" s="349" t="n">
        <v>34568</v>
      </c>
    </row>
    <row r="50" customFormat="false" ht="12.75" hidden="false" customHeight="false" outlineLevel="0" collapsed="false">
      <c r="A50" s="231" t="s">
        <v>445</v>
      </c>
      <c r="B50" s="349" t="n">
        <v>53313</v>
      </c>
      <c r="C50" s="349" t="n">
        <v>2955</v>
      </c>
      <c r="D50" s="349" t="n">
        <v>42</v>
      </c>
      <c r="E50" s="349" t="n">
        <v>1142</v>
      </c>
      <c r="F50" s="349" t="n">
        <v>1292</v>
      </c>
      <c r="G50" s="349" t="n">
        <v>478</v>
      </c>
      <c r="H50" s="349" t="n">
        <v>46367</v>
      </c>
      <c r="I50" s="349" t="n">
        <v>523</v>
      </c>
      <c r="J50" s="349" t="n">
        <v>3504</v>
      </c>
      <c r="K50" s="349" t="n">
        <v>42340</v>
      </c>
      <c r="L50" s="349" t="n">
        <v>6948</v>
      </c>
      <c r="M50" s="349" t="n">
        <v>35392</v>
      </c>
    </row>
    <row r="51" customFormat="false" ht="12.75" hidden="false" customHeight="false" outlineLevel="0" collapsed="false">
      <c r="A51" s="231" t="s">
        <v>446</v>
      </c>
      <c r="B51" s="349" t="n">
        <v>52043</v>
      </c>
      <c r="C51" s="349" t="n">
        <v>2839</v>
      </c>
      <c r="D51" s="349" t="n">
        <v>42</v>
      </c>
      <c r="E51" s="349" t="n">
        <v>1098</v>
      </c>
      <c r="F51" s="349" t="n">
        <v>1258</v>
      </c>
      <c r="G51" s="349" t="n">
        <v>440</v>
      </c>
      <c r="H51" s="349" t="n">
        <v>45305</v>
      </c>
      <c r="I51" s="349" t="n">
        <v>497</v>
      </c>
      <c r="J51" s="349" t="n">
        <v>3357</v>
      </c>
      <c r="K51" s="349" t="n">
        <v>41452</v>
      </c>
      <c r="L51" s="349" t="n">
        <v>6486</v>
      </c>
      <c r="M51" s="349" t="n">
        <v>34965</v>
      </c>
    </row>
    <row r="52" customFormat="false" ht="12.75" hidden="false" customHeight="false" outlineLevel="0" collapsed="false">
      <c r="A52" s="231" t="s">
        <v>447</v>
      </c>
      <c r="B52" s="349" t="n">
        <v>47829</v>
      </c>
      <c r="C52" s="349" t="n">
        <v>3002</v>
      </c>
      <c r="D52" s="349" t="n">
        <v>42</v>
      </c>
      <c r="E52" s="349" t="n">
        <v>1219</v>
      </c>
      <c r="F52" s="349" t="n">
        <v>1287</v>
      </c>
      <c r="G52" s="349" t="n">
        <v>454</v>
      </c>
      <c r="H52" s="349" t="n">
        <v>41236</v>
      </c>
      <c r="I52" s="349" t="n">
        <v>426</v>
      </c>
      <c r="J52" s="349" t="n">
        <v>2822</v>
      </c>
      <c r="K52" s="349" t="n">
        <v>37988</v>
      </c>
      <c r="L52" s="349" t="n">
        <v>6156</v>
      </c>
      <c r="M52" s="349" t="n">
        <v>31832</v>
      </c>
    </row>
    <row r="53" customFormat="false" ht="12.75" hidden="false" customHeight="false" outlineLevel="0" collapsed="false">
      <c r="A53" s="231" t="s">
        <v>448</v>
      </c>
      <c r="B53" s="349" t="n">
        <v>52552</v>
      </c>
      <c r="C53" s="349" t="n">
        <v>3030</v>
      </c>
      <c r="D53" s="349" t="n">
        <v>41</v>
      </c>
      <c r="E53" s="349" t="n">
        <v>1189</v>
      </c>
      <c r="F53" s="349" t="n">
        <v>1424</v>
      </c>
      <c r="G53" s="349" t="n">
        <v>377</v>
      </c>
      <c r="H53" s="349" t="n">
        <v>45580</v>
      </c>
      <c r="I53" s="349" t="n">
        <v>501</v>
      </c>
      <c r="J53" s="349" t="n">
        <v>3195</v>
      </c>
      <c r="K53" s="349" t="n">
        <v>41884</v>
      </c>
      <c r="L53" s="349" t="n">
        <v>6585</v>
      </c>
      <c r="M53" s="349" t="n">
        <v>35298</v>
      </c>
    </row>
    <row r="54" customFormat="false" ht="12.75" hidden="false" customHeight="false" outlineLevel="0" collapsed="false">
      <c r="A54" s="231" t="s">
        <v>449</v>
      </c>
      <c r="B54" s="349" t="n">
        <v>57527</v>
      </c>
      <c r="C54" s="349" t="n">
        <v>3147</v>
      </c>
      <c r="D54" s="349" t="n">
        <v>46</v>
      </c>
      <c r="E54" s="349" t="n">
        <v>1157</v>
      </c>
      <c r="F54" s="349" t="n">
        <v>1487</v>
      </c>
      <c r="G54" s="349" t="n">
        <v>458</v>
      </c>
      <c r="H54" s="349" t="n">
        <v>50026</v>
      </c>
      <c r="I54" s="349" t="n">
        <v>516</v>
      </c>
      <c r="J54" s="349" t="n">
        <v>3376</v>
      </c>
      <c r="K54" s="349" t="n">
        <v>46134</v>
      </c>
      <c r="L54" s="349" t="n">
        <v>7072</v>
      </c>
      <c r="M54" s="349" t="n">
        <v>39062</v>
      </c>
    </row>
    <row r="55" customFormat="false" ht="12.75" hidden="false" customHeight="false" outlineLevel="0" collapsed="false">
      <c r="A55" s="231" t="s">
        <v>450</v>
      </c>
      <c r="B55" s="349" t="n">
        <v>56555</v>
      </c>
      <c r="C55" s="349" t="n">
        <v>3321</v>
      </c>
      <c r="D55" s="349" t="n">
        <v>49</v>
      </c>
      <c r="E55" s="349" t="n">
        <v>1304</v>
      </c>
      <c r="F55" s="349" t="n">
        <v>1533</v>
      </c>
      <c r="G55" s="349" t="n">
        <v>436</v>
      </c>
      <c r="H55" s="349" t="n">
        <v>48979</v>
      </c>
      <c r="I55" s="349" t="n">
        <v>535</v>
      </c>
      <c r="J55" s="349" t="n">
        <v>3388</v>
      </c>
      <c r="K55" s="349" t="n">
        <v>45056</v>
      </c>
      <c r="L55" s="349" t="n">
        <v>7041</v>
      </c>
      <c r="M55" s="349" t="n">
        <v>38015</v>
      </c>
    </row>
    <row r="56" customFormat="false" ht="12.75" hidden="false" customHeight="false" outlineLevel="0" collapsed="false">
      <c r="A56" s="231" t="s">
        <v>451</v>
      </c>
      <c r="B56" s="349" t="n">
        <v>46720</v>
      </c>
      <c r="C56" s="349" t="n">
        <v>3142</v>
      </c>
      <c r="D56" s="349" t="n">
        <v>46</v>
      </c>
      <c r="E56" s="349" t="n">
        <v>1182</v>
      </c>
      <c r="F56" s="349" t="n">
        <v>1367</v>
      </c>
      <c r="G56" s="349" t="n">
        <v>547</v>
      </c>
      <c r="H56" s="349" t="n">
        <v>40075</v>
      </c>
      <c r="I56" s="349" t="n">
        <v>509</v>
      </c>
      <c r="J56" s="349" t="n">
        <v>3128</v>
      </c>
      <c r="K56" s="349" t="n">
        <v>36437</v>
      </c>
      <c r="L56" s="349" t="n">
        <v>4999</v>
      </c>
      <c r="M56" s="349" t="n">
        <v>31438</v>
      </c>
    </row>
    <row r="57" customFormat="false" ht="12.75" hidden="false" customHeight="false" outlineLevel="0" collapsed="false">
      <c r="A57" s="231"/>
      <c r="B57" s="349"/>
      <c r="C57" s="349"/>
      <c r="D57" s="349"/>
      <c r="E57" s="349"/>
      <c r="F57" s="349"/>
      <c r="G57" s="349"/>
      <c r="H57" s="349"/>
      <c r="I57" s="349"/>
      <c r="J57" s="349"/>
      <c r="K57" s="349"/>
      <c r="L57" s="349"/>
      <c r="M57" s="349"/>
    </row>
    <row r="58" customFormat="false" ht="12.75" hidden="false" customHeight="false" outlineLevel="0" collapsed="false">
      <c r="A58" s="342" t="n">
        <v>2008</v>
      </c>
      <c r="B58" s="349"/>
      <c r="C58" s="349"/>
      <c r="D58" s="349"/>
      <c r="E58" s="349"/>
      <c r="F58" s="349"/>
      <c r="G58" s="349"/>
      <c r="H58" s="349"/>
      <c r="I58" s="349"/>
      <c r="J58" s="349"/>
      <c r="K58" s="349"/>
      <c r="L58" s="349"/>
      <c r="M58" s="349"/>
    </row>
    <row r="59" customFormat="false" ht="12.75" hidden="false" customHeight="false" outlineLevel="0" collapsed="false">
      <c r="A59" s="231" t="s">
        <v>440</v>
      </c>
      <c r="B59" s="349" t="n">
        <v>54202</v>
      </c>
      <c r="C59" s="349" t="n">
        <v>3197</v>
      </c>
      <c r="D59" s="349" t="n">
        <v>46</v>
      </c>
      <c r="E59" s="349" t="n">
        <v>1224</v>
      </c>
      <c r="F59" s="349" t="n">
        <v>1543</v>
      </c>
      <c r="G59" s="349" t="n">
        <v>385</v>
      </c>
      <c r="H59" s="349" t="n">
        <v>46944</v>
      </c>
      <c r="I59" s="349" t="n">
        <v>556</v>
      </c>
      <c r="J59" s="349" t="n">
        <v>3413</v>
      </c>
      <c r="K59" s="349" t="n">
        <v>42975</v>
      </c>
      <c r="L59" s="349" t="n">
        <v>7012</v>
      </c>
      <c r="M59" s="349" t="n">
        <v>35963</v>
      </c>
    </row>
    <row r="60" customFormat="false" ht="12.75" hidden="false" customHeight="false" outlineLevel="0" collapsed="false">
      <c r="A60" s="351"/>
      <c r="B60" s="349"/>
      <c r="C60" s="349"/>
      <c r="D60" s="349"/>
      <c r="E60" s="349"/>
      <c r="F60" s="349"/>
      <c r="G60" s="349"/>
      <c r="H60" s="349"/>
      <c r="I60" s="349"/>
      <c r="J60" s="349"/>
      <c r="K60" s="349"/>
      <c r="L60" s="349"/>
      <c r="M60" s="349"/>
    </row>
    <row r="61" customFormat="false" ht="15" hidden="false" customHeight="true" outlineLevel="0" collapsed="false">
      <c r="B61" s="339" t="s">
        <v>79</v>
      </c>
      <c r="C61" s="344"/>
      <c r="D61" s="344"/>
      <c r="E61" s="344"/>
      <c r="F61" s="344"/>
      <c r="G61" s="344"/>
      <c r="H61" s="344"/>
      <c r="I61" s="344"/>
      <c r="J61" s="344"/>
      <c r="K61" s="344"/>
      <c r="L61" s="344"/>
      <c r="M61" s="344"/>
    </row>
    <row r="62" customFormat="false" ht="12.75" hidden="false" customHeight="false" outlineLevel="0" collapsed="false">
      <c r="A62" s="141"/>
      <c r="B62" s="141"/>
      <c r="C62" s="141"/>
      <c r="D62" s="141"/>
      <c r="E62" s="141"/>
      <c r="F62" s="141"/>
      <c r="G62" s="141"/>
      <c r="H62" s="141"/>
      <c r="I62" s="141"/>
      <c r="J62" s="141"/>
      <c r="K62" s="141"/>
      <c r="L62" s="141"/>
      <c r="M62" s="141"/>
    </row>
    <row r="63" customFormat="false" ht="12.75" hidden="false" customHeight="false" outlineLevel="0" collapsed="false">
      <c r="A63" s="189" t="s">
        <v>437</v>
      </c>
      <c r="B63" s="349" t="n">
        <v>328178</v>
      </c>
      <c r="C63" s="349" t="n">
        <v>7641</v>
      </c>
      <c r="D63" s="349" t="n">
        <v>185</v>
      </c>
      <c r="E63" s="349" t="n">
        <v>1492</v>
      </c>
      <c r="F63" s="349" t="n">
        <v>3684</v>
      </c>
      <c r="G63" s="349" t="n">
        <v>2279</v>
      </c>
      <c r="H63" s="349" t="n">
        <v>318593</v>
      </c>
      <c r="I63" s="349" t="n">
        <v>2406</v>
      </c>
      <c r="J63" s="349" t="n">
        <v>13053</v>
      </c>
      <c r="K63" s="349" t="n">
        <v>303134</v>
      </c>
      <c r="L63" s="349" t="n">
        <v>42722</v>
      </c>
      <c r="M63" s="349" t="n">
        <v>260412</v>
      </c>
    </row>
    <row r="64" customFormat="false" ht="12.75" hidden="false" customHeight="false" outlineLevel="0" collapsed="false">
      <c r="A64" s="189" t="s">
        <v>438</v>
      </c>
      <c r="B64" s="350" t="n">
        <v>341525</v>
      </c>
      <c r="C64" s="350" t="n">
        <v>8285</v>
      </c>
      <c r="D64" s="350" t="n">
        <v>216</v>
      </c>
      <c r="E64" s="350" t="n">
        <v>1612</v>
      </c>
      <c r="F64" s="350" t="n">
        <v>3869</v>
      </c>
      <c r="G64" s="350" t="n">
        <v>2588</v>
      </c>
      <c r="H64" s="350" t="n">
        <v>331235</v>
      </c>
      <c r="I64" s="350" t="n">
        <v>2412</v>
      </c>
      <c r="J64" s="350" t="n">
        <v>13895</v>
      </c>
      <c r="K64" s="350" t="n">
        <v>314928</v>
      </c>
      <c r="L64" s="350" t="n">
        <v>42359</v>
      </c>
      <c r="M64" s="350" t="n">
        <v>272569</v>
      </c>
    </row>
    <row r="65" customFormat="false" ht="12.75" hidden="false" customHeight="false" outlineLevel="0" collapsed="false">
      <c r="A65" s="231"/>
      <c r="B65" s="349"/>
      <c r="C65" s="349"/>
      <c r="D65" s="349"/>
      <c r="E65" s="349"/>
      <c r="F65" s="349"/>
      <c r="G65" s="349"/>
      <c r="H65" s="349"/>
      <c r="I65" s="349"/>
      <c r="J65" s="349"/>
      <c r="K65" s="349"/>
      <c r="L65" s="349"/>
      <c r="M65" s="349"/>
    </row>
    <row r="66" customFormat="false" ht="12.75" hidden="false" customHeight="false" outlineLevel="0" collapsed="false">
      <c r="A66" s="189" t="s">
        <v>912</v>
      </c>
      <c r="B66" s="349" t="n">
        <v>27348</v>
      </c>
      <c r="C66" s="349" t="n">
        <v>637</v>
      </c>
      <c r="D66" s="349" t="n">
        <v>15</v>
      </c>
      <c r="E66" s="349" t="n">
        <v>124</v>
      </c>
      <c r="F66" s="349" t="n">
        <v>307</v>
      </c>
      <c r="G66" s="349" t="n">
        <v>190</v>
      </c>
      <c r="H66" s="349" t="n">
        <v>26549</v>
      </c>
      <c r="I66" s="349" t="n">
        <v>201</v>
      </c>
      <c r="J66" s="349" t="n">
        <v>1088</v>
      </c>
      <c r="K66" s="349" t="n">
        <v>25261</v>
      </c>
      <c r="L66" s="349" t="n">
        <v>3560</v>
      </c>
      <c r="M66" s="349" t="n">
        <v>21701</v>
      </c>
    </row>
    <row r="67" customFormat="false" ht="12.75" hidden="false" customHeight="false" outlineLevel="0" collapsed="false">
      <c r="A67" s="189" t="s">
        <v>913</v>
      </c>
      <c r="B67" s="349" t="n">
        <v>28460</v>
      </c>
      <c r="C67" s="349" t="n">
        <v>690</v>
      </c>
      <c r="D67" s="349" t="n">
        <v>18</v>
      </c>
      <c r="E67" s="349" t="n">
        <v>134</v>
      </c>
      <c r="F67" s="349" t="n">
        <v>322</v>
      </c>
      <c r="G67" s="349" t="n">
        <v>216</v>
      </c>
      <c r="H67" s="349" t="n">
        <v>27603</v>
      </c>
      <c r="I67" s="349" t="n">
        <v>201</v>
      </c>
      <c r="J67" s="349" t="n">
        <v>1158</v>
      </c>
      <c r="K67" s="349" t="n">
        <v>26244</v>
      </c>
      <c r="L67" s="349" t="n">
        <v>3530</v>
      </c>
      <c r="M67" s="349" t="n">
        <v>22714</v>
      </c>
    </row>
    <row r="68" customFormat="false" ht="12.75" hidden="false" customHeight="false" outlineLevel="0" collapsed="false">
      <c r="A68" s="231"/>
      <c r="B68" s="349"/>
      <c r="C68" s="349"/>
      <c r="D68" s="349"/>
      <c r="E68" s="349"/>
      <c r="F68" s="349"/>
      <c r="G68" s="349"/>
      <c r="H68" s="349"/>
      <c r="I68" s="349"/>
      <c r="J68" s="349"/>
      <c r="K68" s="349"/>
      <c r="L68" s="349"/>
      <c r="M68" s="349"/>
    </row>
    <row r="69" customFormat="false" ht="12.75" hidden="false" customHeight="false" outlineLevel="0" collapsed="false">
      <c r="A69" s="342" t="s">
        <v>438</v>
      </c>
      <c r="B69" s="349"/>
      <c r="C69" s="349"/>
      <c r="D69" s="349"/>
      <c r="E69" s="349"/>
      <c r="F69" s="349"/>
      <c r="G69" s="349"/>
      <c r="H69" s="349"/>
      <c r="I69" s="349"/>
      <c r="J69" s="349"/>
      <c r="K69" s="349"/>
      <c r="L69" s="349"/>
      <c r="M69" s="349"/>
    </row>
    <row r="70" customFormat="false" ht="12.75" hidden="false" customHeight="false" outlineLevel="0" collapsed="false">
      <c r="A70" s="231" t="s">
        <v>440</v>
      </c>
      <c r="B70" s="349" t="n">
        <v>26941</v>
      </c>
      <c r="C70" s="349" t="n">
        <v>639</v>
      </c>
      <c r="D70" s="349" t="n">
        <v>21</v>
      </c>
      <c r="E70" s="349" t="n">
        <v>112</v>
      </c>
      <c r="F70" s="349" t="n">
        <v>317</v>
      </c>
      <c r="G70" s="349" t="n">
        <v>189</v>
      </c>
      <c r="H70" s="349" t="n">
        <v>26142</v>
      </c>
      <c r="I70" s="349" t="n">
        <v>235</v>
      </c>
      <c r="J70" s="349" t="n">
        <v>1066</v>
      </c>
      <c r="K70" s="349" t="n">
        <v>24841</v>
      </c>
      <c r="L70" s="349" t="n">
        <v>3602</v>
      </c>
      <c r="M70" s="349" t="n">
        <v>21239</v>
      </c>
    </row>
    <row r="71" customFormat="false" ht="12.75" hidden="false" customHeight="false" outlineLevel="0" collapsed="false">
      <c r="A71" s="231" t="s">
        <v>441</v>
      </c>
      <c r="B71" s="349" t="n">
        <v>26414</v>
      </c>
      <c r="C71" s="349" t="n">
        <v>631</v>
      </c>
      <c r="D71" s="349" t="n">
        <v>12</v>
      </c>
      <c r="E71" s="349" t="n">
        <v>113</v>
      </c>
      <c r="F71" s="349" t="n">
        <v>327</v>
      </c>
      <c r="G71" s="349" t="n">
        <v>178</v>
      </c>
      <c r="H71" s="349" t="n">
        <v>25635</v>
      </c>
      <c r="I71" s="349" t="n">
        <v>202</v>
      </c>
      <c r="J71" s="349" t="n">
        <v>1085</v>
      </c>
      <c r="K71" s="349" t="n">
        <v>24348</v>
      </c>
      <c r="L71" s="349" t="n">
        <v>3464</v>
      </c>
      <c r="M71" s="349" t="n">
        <v>20884</v>
      </c>
    </row>
    <row r="72" customFormat="false" ht="12.75" hidden="false" customHeight="false" outlineLevel="0" collapsed="false">
      <c r="A72" s="231" t="s">
        <v>442</v>
      </c>
      <c r="B72" s="349" t="n">
        <v>28217</v>
      </c>
      <c r="C72" s="349" t="n">
        <v>643</v>
      </c>
      <c r="D72" s="349" t="n">
        <v>16</v>
      </c>
      <c r="E72" s="349" t="n">
        <v>109</v>
      </c>
      <c r="F72" s="349" t="n">
        <v>296</v>
      </c>
      <c r="G72" s="349" t="n">
        <v>222</v>
      </c>
      <c r="H72" s="349" t="n">
        <v>27390</v>
      </c>
      <c r="I72" s="349" t="n">
        <v>226</v>
      </c>
      <c r="J72" s="349" t="n">
        <v>1102</v>
      </c>
      <c r="K72" s="349" t="n">
        <v>26062</v>
      </c>
      <c r="L72" s="349" t="n">
        <v>3424</v>
      </c>
      <c r="M72" s="349" t="n">
        <v>22638</v>
      </c>
    </row>
    <row r="73" customFormat="false" ht="12.75" hidden="false" customHeight="false" outlineLevel="0" collapsed="false">
      <c r="A73" s="231" t="s">
        <v>443</v>
      </c>
      <c r="B73" s="349" t="n">
        <v>26831</v>
      </c>
      <c r="C73" s="349" t="n">
        <v>663</v>
      </c>
      <c r="D73" s="349" t="n">
        <v>16</v>
      </c>
      <c r="E73" s="349" t="n">
        <v>137</v>
      </c>
      <c r="F73" s="349" t="n">
        <v>292</v>
      </c>
      <c r="G73" s="349" t="n">
        <v>218</v>
      </c>
      <c r="H73" s="349" t="n">
        <v>26010</v>
      </c>
      <c r="I73" s="349" t="n">
        <v>183</v>
      </c>
      <c r="J73" s="349" t="n">
        <v>1009</v>
      </c>
      <c r="K73" s="349" t="n">
        <v>24817</v>
      </c>
      <c r="L73" s="349" t="n">
        <v>3432</v>
      </c>
      <c r="M73" s="349" t="n">
        <v>21385</v>
      </c>
    </row>
    <row r="74" customFormat="false" ht="12.75" hidden="false" customHeight="false" outlineLevel="0" collapsed="false">
      <c r="A74" s="231" t="s">
        <v>444</v>
      </c>
      <c r="B74" s="349" t="n">
        <v>27158</v>
      </c>
      <c r="C74" s="349" t="n">
        <v>648</v>
      </c>
      <c r="D74" s="349" t="n">
        <v>20</v>
      </c>
      <c r="E74" s="349" t="n">
        <v>119</v>
      </c>
      <c r="F74" s="349" t="n">
        <v>292</v>
      </c>
      <c r="G74" s="349" t="n">
        <v>217</v>
      </c>
      <c r="H74" s="349" t="n">
        <v>26353</v>
      </c>
      <c r="I74" s="349" t="n">
        <v>169</v>
      </c>
      <c r="J74" s="349" t="n">
        <v>1144</v>
      </c>
      <c r="K74" s="349" t="n">
        <v>25040</v>
      </c>
      <c r="L74" s="349" t="n">
        <v>3366</v>
      </c>
      <c r="M74" s="349" t="n">
        <v>21674</v>
      </c>
    </row>
    <row r="75" customFormat="false" ht="12.75" hidden="false" customHeight="false" outlineLevel="0" collapsed="false">
      <c r="A75" s="231" t="s">
        <v>445</v>
      </c>
      <c r="B75" s="349" t="n">
        <v>28513</v>
      </c>
      <c r="C75" s="349" t="n">
        <v>649</v>
      </c>
      <c r="D75" s="349" t="n">
        <v>19</v>
      </c>
      <c r="E75" s="349" t="n">
        <v>147</v>
      </c>
      <c r="F75" s="349" t="n">
        <v>280</v>
      </c>
      <c r="G75" s="349" t="n">
        <v>203</v>
      </c>
      <c r="H75" s="349" t="n">
        <v>27711</v>
      </c>
      <c r="I75" s="349" t="n">
        <v>192</v>
      </c>
      <c r="J75" s="349" t="n">
        <v>1217</v>
      </c>
      <c r="K75" s="349" t="n">
        <v>26302</v>
      </c>
      <c r="L75" s="349" t="n">
        <v>3568</v>
      </c>
      <c r="M75" s="349" t="n">
        <v>22733</v>
      </c>
    </row>
    <row r="76" customFormat="false" ht="12.75" hidden="false" customHeight="false" outlineLevel="0" collapsed="false">
      <c r="A76" s="231" t="s">
        <v>446</v>
      </c>
      <c r="B76" s="349" t="n">
        <v>29307</v>
      </c>
      <c r="C76" s="349" t="n">
        <v>659</v>
      </c>
      <c r="D76" s="349" t="n">
        <v>16</v>
      </c>
      <c r="E76" s="349" t="n">
        <v>134</v>
      </c>
      <c r="F76" s="349" t="n">
        <v>310</v>
      </c>
      <c r="G76" s="349" t="n">
        <v>198</v>
      </c>
      <c r="H76" s="349" t="n">
        <v>28487</v>
      </c>
      <c r="I76" s="349" t="n">
        <v>191</v>
      </c>
      <c r="J76" s="349" t="n">
        <v>1178</v>
      </c>
      <c r="K76" s="349" t="n">
        <v>27117</v>
      </c>
      <c r="L76" s="349" t="n">
        <v>3661</v>
      </c>
      <c r="M76" s="349" t="n">
        <v>23456</v>
      </c>
    </row>
    <row r="77" customFormat="false" ht="12.75" hidden="false" customHeight="false" outlineLevel="0" collapsed="false">
      <c r="A77" s="231" t="s">
        <v>447</v>
      </c>
      <c r="B77" s="349" t="n">
        <v>29842</v>
      </c>
      <c r="C77" s="349" t="n">
        <v>763</v>
      </c>
      <c r="D77" s="349" t="n">
        <v>23</v>
      </c>
      <c r="E77" s="349" t="n">
        <v>155</v>
      </c>
      <c r="F77" s="349" t="n">
        <v>337</v>
      </c>
      <c r="G77" s="349" t="n">
        <v>248</v>
      </c>
      <c r="H77" s="349" t="n">
        <v>28895</v>
      </c>
      <c r="I77" s="349" t="n">
        <v>184</v>
      </c>
      <c r="J77" s="349" t="n">
        <v>1098</v>
      </c>
      <c r="K77" s="349" t="n">
        <v>27613</v>
      </c>
      <c r="L77" s="349" t="n">
        <v>3838</v>
      </c>
      <c r="M77" s="349" t="n">
        <v>23775</v>
      </c>
    </row>
    <row r="78" customFormat="false" ht="12.75" hidden="false" customHeight="false" outlineLevel="0" collapsed="false">
      <c r="A78" s="231" t="s">
        <v>448</v>
      </c>
      <c r="B78" s="349" t="n">
        <v>29165</v>
      </c>
      <c r="C78" s="349" t="n">
        <v>765</v>
      </c>
      <c r="D78" s="349" t="n">
        <v>17</v>
      </c>
      <c r="E78" s="349" t="n">
        <v>143</v>
      </c>
      <c r="F78" s="349" t="n">
        <v>355</v>
      </c>
      <c r="G78" s="349" t="n">
        <v>249</v>
      </c>
      <c r="H78" s="349" t="n">
        <v>28231</v>
      </c>
      <c r="I78" s="349" t="n">
        <v>188</v>
      </c>
      <c r="J78" s="349" t="n">
        <v>1201</v>
      </c>
      <c r="K78" s="349" t="n">
        <v>26842</v>
      </c>
      <c r="L78" s="349" t="n">
        <v>3570</v>
      </c>
      <c r="M78" s="349" t="n">
        <v>23272</v>
      </c>
    </row>
    <row r="79" customFormat="false" ht="12.75" hidden="false" customHeight="false" outlineLevel="0" collapsed="false">
      <c r="A79" s="231" t="s">
        <v>449</v>
      </c>
      <c r="B79" s="349" t="n">
        <v>31309</v>
      </c>
      <c r="C79" s="349" t="n">
        <v>771</v>
      </c>
      <c r="D79" s="349" t="n">
        <v>19</v>
      </c>
      <c r="E79" s="349" t="n">
        <v>150</v>
      </c>
      <c r="F79" s="349" t="n">
        <v>363</v>
      </c>
      <c r="G79" s="349" t="n">
        <v>239</v>
      </c>
      <c r="H79" s="349" t="n">
        <v>30362</v>
      </c>
      <c r="I79" s="349" t="n">
        <v>205</v>
      </c>
      <c r="J79" s="349" t="n">
        <v>1211</v>
      </c>
      <c r="K79" s="349" t="n">
        <v>28946</v>
      </c>
      <c r="L79" s="349" t="n">
        <v>3668</v>
      </c>
      <c r="M79" s="349" t="n">
        <v>25277</v>
      </c>
    </row>
    <row r="80" customFormat="false" ht="12.75" hidden="false" customHeight="false" outlineLevel="0" collapsed="false">
      <c r="A80" s="231" t="s">
        <v>450</v>
      </c>
      <c r="B80" s="349" t="n">
        <v>31196</v>
      </c>
      <c r="C80" s="349" t="n">
        <v>811</v>
      </c>
      <c r="D80" s="349" t="n">
        <v>21</v>
      </c>
      <c r="E80" s="349" t="n">
        <v>161</v>
      </c>
      <c r="F80" s="349" t="n">
        <v>378</v>
      </c>
      <c r="G80" s="349" t="n">
        <v>251</v>
      </c>
      <c r="H80" s="349" t="n">
        <v>30198</v>
      </c>
      <c r="I80" s="349" t="n">
        <v>226</v>
      </c>
      <c r="J80" s="349" t="n">
        <v>1307</v>
      </c>
      <c r="K80" s="349" t="n">
        <v>28665</v>
      </c>
      <c r="L80" s="349" t="n">
        <v>3772</v>
      </c>
      <c r="M80" s="349" t="n">
        <v>24893</v>
      </c>
    </row>
    <row r="81" customFormat="false" ht="12.75" hidden="false" customHeight="false" outlineLevel="0" collapsed="false">
      <c r="A81" s="231" t="s">
        <v>451</v>
      </c>
      <c r="B81" s="349" t="n">
        <v>26633</v>
      </c>
      <c r="C81" s="349" t="n">
        <v>643</v>
      </c>
      <c r="D81" s="349" t="n">
        <v>15</v>
      </c>
      <c r="E81" s="349" t="n">
        <v>132</v>
      </c>
      <c r="F81" s="349" t="n">
        <v>320</v>
      </c>
      <c r="G81" s="349" t="n">
        <v>176</v>
      </c>
      <c r="H81" s="349" t="n">
        <v>25822</v>
      </c>
      <c r="I81" s="349" t="n">
        <v>209</v>
      </c>
      <c r="J81" s="349" t="n">
        <v>1277</v>
      </c>
      <c r="K81" s="349" t="n">
        <v>24336</v>
      </c>
      <c r="L81" s="349" t="n">
        <v>2993</v>
      </c>
      <c r="M81" s="349" t="n">
        <v>21343</v>
      </c>
    </row>
    <row r="82" customFormat="false" ht="12.75" hidden="false" customHeight="false" outlineLevel="0" collapsed="false">
      <c r="A82" s="231"/>
      <c r="B82" s="349"/>
      <c r="C82" s="349"/>
      <c r="D82" s="349"/>
      <c r="E82" s="349"/>
      <c r="F82" s="349"/>
      <c r="G82" s="349"/>
      <c r="H82" s="349"/>
      <c r="I82" s="349"/>
      <c r="J82" s="349"/>
      <c r="K82" s="349"/>
      <c r="L82" s="349"/>
      <c r="M82" s="349"/>
    </row>
    <row r="83" customFormat="false" ht="12.75" hidden="false" customHeight="false" outlineLevel="0" collapsed="false">
      <c r="A83" s="342" t="n">
        <v>2008</v>
      </c>
      <c r="B83" s="349"/>
      <c r="C83" s="349"/>
      <c r="D83" s="349"/>
      <c r="E83" s="349"/>
      <c r="F83" s="349"/>
      <c r="G83" s="349"/>
      <c r="H83" s="349"/>
      <c r="I83" s="349"/>
      <c r="J83" s="349"/>
      <c r="K83" s="349"/>
      <c r="L83" s="349"/>
      <c r="M83" s="349"/>
    </row>
    <row r="84" customFormat="false" ht="12.75" hidden="false" customHeight="false" outlineLevel="0" collapsed="false">
      <c r="A84" s="231" t="s">
        <v>440</v>
      </c>
      <c r="B84" s="349" t="n">
        <v>30037</v>
      </c>
      <c r="C84" s="349" t="n">
        <v>738</v>
      </c>
      <c r="D84" s="349" t="n">
        <v>18</v>
      </c>
      <c r="E84" s="349" t="n">
        <v>147</v>
      </c>
      <c r="F84" s="349" t="n">
        <v>328</v>
      </c>
      <c r="G84" s="349" t="n">
        <v>245</v>
      </c>
      <c r="H84" s="349" t="n">
        <v>29118</v>
      </c>
      <c r="I84" s="349" t="n">
        <v>270</v>
      </c>
      <c r="J84" s="349" t="n">
        <v>1467</v>
      </c>
      <c r="K84" s="349" t="n">
        <v>27381</v>
      </c>
      <c r="L84" s="349" t="n">
        <v>4215</v>
      </c>
      <c r="M84" s="349" t="n">
        <v>23167</v>
      </c>
    </row>
    <row r="85" customFormat="false" ht="15.75" hidden="false" customHeight="false" outlineLevel="0" collapsed="false">
      <c r="A85" s="198"/>
      <c r="L85" s="27"/>
    </row>
    <row r="86" customFormat="false" ht="12.75" hidden="false" customHeight="false" outlineLevel="0" collapsed="false">
      <c r="A86" s="3" t="s">
        <v>918</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172" customFormat="true" ht="20.1" hidden="false" customHeight="true" outlineLevel="0" collapsed="false">
      <c r="A1" s="133"/>
      <c r="B1" s="133"/>
      <c r="C1" s="133"/>
      <c r="D1" s="133"/>
      <c r="E1" s="133"/>
      <c r="F1" s="133"/>
      <c r="G1" s="133"/>
      <c r="H1" s="133"/>
      <c r="I1" s="133"/>
      <c r="J1" s="133"/>
      <c r="K1" s="133"/>
    </row>
    <row r="2" s="172" customFormat="true" ht="20.1" hidden="false" customHeight="true" outlineLevel="0" collapsed="false">
      <c r="A2" s="135" t="s">
        <v>919</v>
      </c>
      <c r="B2" s="135"/>
      <c r="C2" s="135"/>
      <c r="D2" s="135"/>
      <c r="E2" s="135"/>
      <c r="F2" s="135"/>
      <c r="G2" s="135"/>
      <c r="H2" s="135"/>
      <c r="I2" s="135"/>
      <c r="J2" s="135"/>
      <c r="K2" s="135"/>
    </row>
    <row r="3" s="172" customFormat="true" ht="20.1" hidden="false" customHeight="true" outlineLevel="0" collapsed="false">
      <c r="A3" s="213" t="s">
        <v>920</v>
      </c>
      <c r="B3" s="213"/>
      <c r="C3" s="213"/>
      <c r="D3" s="213"/>
      <c r="E3" s="213"/>
      <c r="F3" s="213"/>
      <c r="G3" s="213"/>
      <c r="H3" s="213"/>
      <c r="I3" s="213"/>
      <c r="J3" s="213"/>
      <c r="K3" s="213"/>
      <c r="L3" s="353"/>
    </row>
    <row r="4" customFormat="false" ht="20.1" hidden="false" customHeight="true" outlineLevel="0" collapsed="false">
      <c r="A4" s="174"/>
      <c r="B4" s="174"/>
      <c r="C4" s="174"/>
      <c r="D4" s="174"/>
      <c r="E4" s="174"/>
      <c r="F4" s="174"/>
      <c r="G4" s="174"/>
      <c r="H4" s="174"/>
      <c r="I4" s="174"/>
      <c r="J4" s="174"/>
      <c r="K4" s="174"/>
    </row>
    <row r="5" customFormat="false" ht="14.25" hidden="false" customHeight="true" outlineLevel="0" collapsed="false">
      <c r="A5" s="137" t="s">
        <v>838</v>
      </c>
      <c r="B5" s="256" t="s">
        <v>839</v>
      </c>
      <c r="C5" s="175" t="n">
        <v>2008</v>
      </c>
      <c r="D5" s="175" t="n">
        <v>2007</v>
      </c>
      <c r="E5" s="175"/>
      <c r="F5" s="175" t="n">
        <v>2008</v>
      </c>
      <c r="G5" s="175" t="n">
        <v>2007</v>
      </c>
      <c r="H5" s="175"/>
      <c r="I5" s="175" t="n">
        <v>2008</v>
      </c>
      <c r="J5" s="176" t="n">
        <v>2007</v>
      </c>
      <c r="K5" s="176"/>
    </row>
    <row r="6" customFormat="false" ht="14.25" hidden="false" customHeight="true" outlineLevel="0" collapsed="false">
      <c r="A6" s="137"/>
      <c r="B6" s="137"/>
      <c r="C6" s="175" t="s">
        <v>480</v>
      </c>
      <c r="D6" s="175" t="s">
        <v>462</v>
      </c>
      <c r="E6" s="334" t="s">
        <v>480</v>
      </c>
      <c r="F6" s="175" t="s">
        <v>480</v>
      </c>
      <c r="G6" s="175" t="s">
        <v>462</v>
      </c>
      <c r="H6" s="334" t="s">
        <v>480</v>
      </c>
      <c r="I6" s="175" t="s">
        <v>480</v>
      </c>
      <c r="J6" s="175" t="s">
        <v>462</v>
      </c>
      <c r="K6" s="185" t="s">
        <v>480</v>
      </c>
    </row>
    <row r="7" customFormat="false" ht="14.25" hidden="false" customHeight="true" outlineLevel="0" collapsed="false">
      <c r="A7" s="137"/>
      <c r="B7" s="137"/>
      <c r="C7" s="175" t="s">
        <v>921</v>
      </c>
      <c r="D7" s="175"/>
      <c r="E7" s="175"/>
      <c r="F7" s="175" t="s">
        <v>538</v>
      </c>
      <c r="G7" s="175"/>
      <c r="H7" s="175"/>
      <c r="I7" s="174" t="s">
        <v>922</v>
      </c>
      <c r="J7" s="174"/>
      <c r="K7" s="174"/>
    </row>
    <row r="8" customFormat="false" ht="14.25" hidden="false" customHeight="true" outlineLevel="0" collapsed="false">
      <c r="B8" s="354"/>
      <c r="C8" s="3" t="s">
        <v>424</v>
      </c>
    </row>
    <row r="9" customFormat="false" ht="14.25" hidden="false" customHeight="true" outlineLevel="0" collapsed="false">
      <c r="A9" s="355"/>
      <c r="B9" s="356"/>
      <c r="C9" s="3" t="s">
        <v>424</v>
      </c>
    </row>
    <row r="10" s="230" customFormat="true" ht="14.25" hidden="false" customHeight="true" outlineLevel="0" collapsed="false">
      <c r="A10" s="357" t="s">
        <v>923</v>
      </c>
      <c r="B10" s="224" t="s">
        <v>896</v>
      </c>
      <c r="C10" s="259" t="n">
        <v>4973843</v>
      </c>
      <c r="D10" s="259" t="n">
        <v>4712784</v>
      </c>
      <c r="E10" s="259" t="n">
        <v>4633502</v>
      </c>
      <c r="F10" s="259" t="n">
        <v>4770111</v>
      </c>
      <c r="G10" s="259" t="n">
        <v>4725077</v>
      </c>
      <c r="H10" s="259" t="n">
        <v>4248781</v>
      </c>
      <c r="I10" s="259" t="n">
        <v>7020071</v>
      </c>
      <c r="J10" s="259" t="n">
        <v>6883964</v>
      </c>
      <c r="K10" s="259" t="n">
        <v>5522697</v>
      </c>
    </row>
    <row r="11" customFormat="false" ht="14.25" hidden="false" customHeight="true" outlineLevel="0" collapsed="false">
      <c r="B11" s="318" t="s">
        <v>924</v>
      </c>
      <c r="C11" s="197"/>
      <c r="D11" s="197"/>
      <c r="E11" s="197" t="s">
        <v>424</v>
      </c>
      <c r="F11" s="197"/>
      <c r="G11" s="197"/>
      <c r="H11" s="197"/>
      <c r="I11" s="197"/>
      <c r="J11" s="197"/>
      <c r="K11" s="197" t="s">
        <v>424</v>
      </c>
    </row>
    <row r="12" customFormat="false" ht="14.25" hidden="false" customHeight="true" outlineLevel="0" collapsed="false">
      <c r="B12" s="231"/>
      <c r="C12" s="197"/>
      <c r="D12" s="197"/>
      <c r="E12" s="197" t="s">
        <v>424</v>
      </c>
      <c r="F12" s="197"/>
      <c r="G12" s="197"/>
      <c r="H12" s="197"/>
      <c r="I12" s="197"/>
      <c r="J12" s="197"/>
      <c r="K12" s="197" t="s">
        <v>424</v>
      </c>
    </row>
    <row r="13" s="230" customFormat="true" ht="14.25" hidden="false" customHeight="true" outlineLevel="0" collapsed="false">
      <c r="A13" s="339" t="n">
        <v>1</v>
      </c>
      <c r="B13" s="224" t="s">
        <v>925</v>
      </c>
      <c r="C13" s="259" t="n">
        <v>57217</v>
      </c>
      <c r="D13" s="259" t="n">
        <v>49952</v>
      </c>
      <c r="E13" s="259" t="n">
        <v>77384</v>
      </c>
      <c r="F13" s="259" t="n">
        <v>73683</v>
      </c>
      <c r="G13" s="259" t="n">
        <v>65100</v>
      </c>
      <c r="H13" s="259" t="n">
        <v>101274</v>
      </c>
      <c r="I13" s="259" t="n">
        <v>108439</v>
      </c>
      <c r="J13" s="259" t="n">
        <v>94840</v>
      </c>
      <c r="K13" s="259" t="n">
        <v>131646</v>
      </c>
    </row>
    <row r="14" customFormat="false" ht="14.25" hidden="false" customHeight="true" outlineLevel="0" collapsed="false">
      <c r="A14" s="358" t="n">
        <v>101</v>
      </c>
      <c r="B14" s="231" t="s">
        <v>926</v>
      </c>
      <c r="C14" s="262" t="n">
        <v>46</v>
      </c>
      <c r="D14" s="262" t="n">
        <v>76</v>
      </c>
      <c r="E14" s="262" t="n">
        <v>59</v>
      </c>
      <c r="F14" s="262" t="n">
        <v>564</v>
      </c>
      <c r="G14" s="262" t="n">
        <v>1241</v>
      </c>
      <c r="H14" s="262" t="n">
        <v>1099</v>
      </c>
      <c r="I14" s="262" t="n">
        <v>827</v>
      </c>
      <c r="J14" s="262" t="n">
        <v>1807</v>
      </c>
      <c r="K14" s="262" t="n">
        <v>1428</v>
      </c>
    </row>
    <row r="15" customFormat="false" ht="14.25" hidden="false" customHeight="true" outlineLevel="0" collapsed="false">
      <c r="A15" s="358" t="n">
        <v>102</v>
      </c>
      <c r="B15" s="231" t="s">
        <v>927</v>
      </c>
      <c r="C15" s="262" t="n">
        <v>4825</v>
      </c>
      <c r="D15" s="262" t="n">
        <v>1969</v>
      </c>
      <c r="E15" s="262" t="n">
        <v>6881</v>
      </c>
      <c r="F15" s="262" t="n">
        <v>9839</v>
      </c>
      <c r="G15" s="262" t="n">
        <v>3222</v>
      </c>
      <c r="H15" s="262" t="n">
        <v>10175</v>
      </c>
      <c r="I15" s="262" t="n">
        <v>14478</v>
      </c>
      <c r="J15" s="262" t="n">
        <v>4694</v>
      </c>
      <c r="K15" s="262" t="n">
        <v>13232</v>
      </c>
    </row>
    <row r="16" customFormat="false" ht="14.25" hidden="false" customHeight="true" outlineLevel="0" collapsed="false">
      <c r="A16" s="358" t="n">
        <v>103</v>
      </c>
      <c r="B16" s="231" t="s">
        <v>928</v>
      </c>
      <c r="C16" s="262" t="n">
        <v>46802</v>
      </c>
      <c r="D16" s="262" t="n">
        <v>41682</v>
      </c>
      <c r="E16" s="262" t="n">
        <v>66941</v>
      </c>
      <c r="F16" s="262" t="n">
        <v>53698</v>
      </c>
      <c r="G16" s="262" t="n">
        <v>48861</v>
      </c>
      <c r="H16" s="262" t="n">
        <v>79873</v>
      </c>
      <c r="I16" s="262" t="n">
        <v>79031</v>
      </c>
      <c r="J16" s="262" t="n">
        <v>71190</v>
      </c>
      <c r="K16" s="262" t="n">
        <v>103825</v>
      </c>
    </row>
    <row r="17" customFormat="false" ht="14.25" hidden="false" customHeight="true" outlineLevel="0" collapsed="false">
      <c r="A17" s="358" t="n">
        <v>105</v>
      </c>
      <c r="B17" s="231" t="s">
        <v>929</v>
      </c>
      <c r="C17" s="262" t="n">
        <v>192</v>
      </c>
      <c r="D17" s="262" t="n">
        <v>471</v>
      </c>
      <c r="E17" s="262" t="n">
        <v>313</v>
      </c>
      <c r="F17" s="262" t="n">
        <v>383</v>
      </c>
      <c r="G17" s="262" t="n">
        <v>815</v>
      </c>
      <c r="H17" s="262" t="n">
        <v>504</v>
      </c>
      <c r="I17" s="262" t="n">
        <v>563</v>
      </c>
      <c r="J17" s="262" t="n">
        <v>1184</v>
      </c>
      <c r="K17" s="262" t="n">
        <v>653</v>
      </c>
    </row>
    <row r="18" customFormat="false" ht="14.25" hidden="false" customHeight="true" outlineLevel="0" collapsed="false">
      <c r="A18" s="358" t="n">
        <v>107</v>
      </c>
      <c r="B18" s="231" t="s">
        <v>930</v>
      </c>
      <c r="C18" s="262" t="n">
        <v>5324</v>
      </c>
      <c r="D18" s="262" t="n">
        <v>5735</v>
      </c>
      <c r="E18" s="262" t="n">
        <v>3158</v>
      </c>
      <c r="F18" s="262" t="n">
        <v>6981</v>
      </c>
      <c r="G18" s="262" t="n">
        <v>10117</v>
      </c>
      <c r="H18" s="262" t="n">
        <v>7860</v>
      </c>
      <c r="I18" s="262" t="n">
        <v>10277</v>
      </c>
      <c r="J18" s="262" t="n">
        <v>14742</v>
      </c>
      <c r="K18" s="262" t="n">
        <v>10216</v>
      </c>
    </row>
    <row r="19" customFormat="false" ht="14.25" hidden="false" customHeight="true" outlineLevel="0" collapsed="false">
      <c r="A19" s="358" t="n">
        <v>109</v>
      </c>
      <c r="B19" s="231" t="s">
        <v>931</v>
      </c>
      <c r="C19" s="262" t="n">
        <v>29</v>
      </c>
      <c r="D19" s="262" t="n">
        <v>19</v>
      </c>
      <c r="E19" s="262" t="n">
        <v>33</v>
      </c>
      <c r="F19" s="262" t="n">
        <v>2218</v>
      </c>
      <c r="G19" s="262" t="n">
        <v>844</v>
      </c>
      <c r="H19" s="262" t="n">
        <v>1763</v>
      </c>
      <c r="I19" s="262" t="n">
        <v>3263</v>
      </c>
      <c r="J19" s="262" t="n">
        <v>1223</v>
      </c>
      <c r="K19" s="262" t="n">
        <v>2292</v>
      </c>
    </row>
    <row r="20" customFormat="false" ht="14.25" hidden="false" customHeight="true" outlineLevel="0" collapsed="false">
      <c r="B20" s="231"/>
      <c r="C20" s="197" t="s">
        <v>424</v>
      </c>
      <c r="D20" s="197" t="s">
        <v>424</v>
      </c>
      <c r="E20" s="197" t="s">
        <v>424</v>
      </c>
      <c r="F20" s="262" t="s">
        <v>424</v>
      </c>
      <c r="G20" s="197" t="s">
        <v>424</v>
      </c>
      <c r="H20" s="262" t="s">
        <v>424</v>
      </c>
      <c r="I20" s="197" t="s">
        <v>424</v>
      </c>
      <c r="J20" s="197" t="s">
        <v>424</v>
      </c>
      <c r="K20" s="197" t="s">
        <v>424</v>
      </c>
    </row>
    <row r="21" s="230" customFormat="true" ht="14.25" hidden="false" customHeight="true" outlineLevel="0" collapsed="false">
      <c r="A21" s="339" t="n">
        <v>2</v>
      </c>
      <c r="B21" s="224" t="s">
        <v>932</v>
      </c>
      <c r="C21" s="259" t="n">
        <v>621728</v>
      </c>
      <c r="D21" s="259" t="n">
        <v>601743</v>
      </c>
      <c r="E21" s="259" t="n">
        <v>577268</v>
      </c>
      <c r="F21" s="259" t="n">
        <v>1216235</v>
      </c>
      <c r="G21" s="259" t="n">
        <v>1292802</v>
      </c>
      <c r="H21" s="259" t="n">
        <v>1129333</v>
      </c>
      <c r="I21" s="259" t="n">
        <v>1789885</v>
      </c>
      <c r="J21" s="259" t="n">
        <v>1883453</v>
      </c>
      <c r="K21" s="259" t="n">
        <v>1467945</v>
      </c>
    </row>
    <row r="22" customFormat="false" ht="14.25" hidden="false" customHeight="true" outlineLevel="0" collapsed="false">
      <c r="A22" s="358" t="n">
        <v>201</v>
      </c>
      <c r="B22" s="231" t="s">
        <v>933</v>
      </c>
      <c r="C22" s="262" t="n">
        <v>205676</v>
      </c>
      <c r="D22" s="262" t="n">
        <v>208210</v>
      </c>
      <c r="E22" s="262" t="n">
        <v>165516</v>
      </c>
      <c r="F22" s="262" t="n">
        <v>148199</v>
      </c>
      <c r="G22" s="262" t="n">
        <v>167796</v>
      </c>
      <c r="H22" s="262" t="n">
        <v>122996</v>
      </c>
      <c r="I22" s="262" t="n">
        <v>218091</v>
      </c>
      <c r="J22" s="262" t="n">
        <v>244461</v>
      </c>
      <c r="K22" s="262" t="n">
        <v>159881</v>
      </c>
    </row>
    <row r="23" customFormat="false" ht="14.25" hidden="false" customHeight="true" outlineLevel="0" collapsed="false">
      <c r="A23" s="358" t="n">
        <v>202</v>
      </c>
      <c r="B23" s="231" t="s">
        <v>934</v>
      </c>
      <c r="C23" s="262" t="n">
        <v>5678</v>
      </c>
      <c r="D23" s="262" t="n">
        <v>14430</v>
      </c>
      <c r="E23" s="262" t="n">
        <v>10930</v>
      </c>
      <c r="F23" s="262" t="n">
        <v>24336</v>
      </c>
      <c r="G23" s="262" t="n">
        <v>59498</v>
      </c>
      <c r="H23" s="262" t="n">
        <v>32344</v>
      </c>
      <c r="I23" s="262" t="n">
        <v>35822</v>
      </c>
      <c r="J23" s="262" t="n">
        <v>86688</v>
      </c>
      <c r="K23" s="262" t="n">
        <v>42045</v>
      </c>
    </row>
    <row r="24" customFormat="false" ht="14.25" hidden="false" customHeight="true" outlineLevel="0" collapsed="false">
      <c r="A24" s="358" t="n">
        <v>203</v>
      </c>
      <c r="B24" s="231" t="s">
        <v>935</v>
      </c>
      <c r="C24" s="262" t="n">
        <v>50721</v>
      </c>
      <c r="D24" s="262" t="n">
        <v>50450</v>
      </c>
      <c r="E24" s="262" t="n">
        <v>60681</v>
      </c>
      <c r="F24" s="262" t="n">
        <v>227670</v>
      </c>
      <c r="G24" s="262" t="n">
        <v>239094</v>
      </c>
      <c r="H24" s="262" t="n">
        <v>228241</v>
      </c>
      <c r="I24" s="262" t="n">
        <v>335076</v>
      </c>
      <c r="J24" s="262" t="n">
        <v>348366</v>
      </c>
      <c r="K24" s="262" t="n">
        <v>296670</v>
      </c>
    </row>
    <row r="25" customFormat="false" ht="14.25" hidden="false" customHeight="true" outlineLevel="0" collapsed="false">
      <c r="A25" s="358" t="n">
        <v>204</v>
      </c>
      <c r="B25" s="231" t="s">
        <v>936</v>
      </c>
      <c r="C25" s="262" t="n">
        <v>185842</v>
      </c>
      <c r="D25" s="262" t="n">
        <v>165254</v>
      </c>
      <c r="E25" s="262" t="n">
        <v>142355</v>
      </c>
      <c r="F25" s="262" t="n">
        <v>447381</v>
      </c>
      <c r="G25" s="262" t="n">
        <v>472649</v>
      </c>
      <c r="H25" s="262" t="n">
        <v>352017</v>
      </c>
      <c r="I25" s="262" t="n">
        <v>658419</v>
      </c>
      <c r="J25" s="262" t="n">
        <v>688636</v>
      </c>
      <c r="K25" s="262" t="n">
        <v>457585</v>
      </c>
    </row>
    <row r="26" customFormat="false" ht="14.25" hidden="false" customHeight="true" outlineLevel="0" collapsed="false">
      <c r="A26" s="358" t="n">
        <v>206</v>
      </c>
      <c r="B26" s="318" t="s">
        <v>937</v>
      </c>
      <c r="C26" s="197"/>
      <c r="D26" s="197"/>
      <c r="E26" s="197"/>
      <c r="F26" s="262"/>
      <c r="G26" s="197"/>
      <c r="H26" s="262"/>
      <c r="I26" s="262"/>
      <c r="J26" s="197"/>
      <c r="K26" s="262"/>
    </row>
    <row r="27" customFormat="false" ht="14.25" hidden="false" customHeight="true" outlineLevel="0" collapsed="false">
      <c r="A27" s="358"/>
      <c r="B27" s="231" t="s">
        <v>938</v>
      </c>
      <c r="C27" s="262" t="n">
        <v>83006</v>
      </c>
      <c r="D27" s="262" t="n">
        <v>73352</v>
      </c>
      <c r="E27" s="262" t="n">
        <v>82270</v>
      </c>
      <c r="F27" s="262" t="n">
        <v>265949</v>
      </c>
      <c r="G27" s="262" t="n">
        <v>244135</v>
      </c>
      <c r="H27" s="262" t="n">
        <v>273973</v>
      </c>
      <c r="I27" s="262" t="n">
        <v>391343</v>
      </c>
      <c r="J27" s="262" t="n">
        <v>355580</v>
      </c>
      <c r="K27" s="262" t="n">
        <v>356088</v>
      </c>
    </row>
    <row r="28" customFormat="false" ht="14.25" hidden="false" customHeight="true" outlineLevel="0" collapsed="false">
      <c r="A28" s="358" t="n">
        <v>208</v>
      </c>
      <c r="B28" s="231" t="s">
        <v>939</v>
      </c>
      <c r="C28" s="262" t="n">
        <v>14409</v>
      </c>
      <c r="D28" s="262" t="n">
        <v>5322</v>
      </c>
      <c r="E28" s="262" t="n">
        <v>8419</v>
      </c>
      <c r="F28" s="262" t="n">
        <v>6987</v>
      </c>
      <c r="G28" s="262" t="n">
        <v>3688</v>
      </c>
      <c r="H28" s="262" t="n">
        <v>3676</v>
      </c>
      <c r="I28" s="262" t="n">
        <v>10283</v>
      </c>
      <c r="J28" s="262" t="n">
        <v>5375</v>
      </c>
      <c r="K28" s="262" t="n">
        <v>4778</v>
      </c>
    </row>
    <row r="29" customFormat="false" ht="14.25" hidden="false" customHeight="true" outlineLevel="0" collapsed="false">
      <c r="A29" s="358" t="n">
        <v>209</v>
      </c>
      <c r="B29" s="231" t="s">
        <v>940</v>
      </c>
      <c r="C29" s="262" t="n">
        <v>31441</v>
      </c>
      <c r="D29" s="262" t="n">
        <v>31325</v>
      </c>
      <c r="E29" s="262" t="n">
        <v>29468</v>
      </c>
      <c r="F29" s="262" t="n">
        <v>45172</v>
      </c>
      <c r="G29" s="262" t="n">
        <v>44538</v>
      </c>
      <c r="H29" s="262" t="n">
        <v>32871</v>
      </c>
      <c r="I29" s="262" t="n">
        <v>66476</v>
      </c>
      <c r="J29" s="262" t="n">
        <v>64889</v>
      </c>
      <c r="K29" s="262" t="n">
        <v>42726</v>
      </c>
    </row>
    <row r="30" customFormat="false" ht="14.25" hidden="false" customHeight="true" outlineLevel="0" collapsed="false">
      <c r="A30" s="358" t="n">
        <v>211</v>
      </c>
      <c r="B30" s="231" t="s">
        <v>941</v>
      </c>
      <c r="C30" s="262" t="n">
        <v>12377</v>
      </c>
      <c r="D30" s="262" t="n">
        <v>24100</v>
      </c>
      <c r="E30" s="262" t="n">
        <v>46191</v>
      </c>
      <c r="F30" s="262" t="n">
        <v>3887</v>
      </c>
      <c r="G30" s="262" t="n">
        <v>13215</v>
      </c>
      <c r="H30" s="262" t="n">
        <v>34340</v>
      </c>
      <c r="I30" s="262" t="n">
        <v>5727</v>
      </c>
      <c r="J30" s="262" t="n">
        <v>19255</v>
      </c>
      <c r="K30" s="262" t="n">
        <v>44639</v>
      </c>
    </row>
    <row r="31" customFormat="false" ht="14.25" hidden="false" customHeight="true" outlineLevel="0" collapsed="false">
      <c r="A31" s="358" t="n">
        <v>219</v>
      </c>
      <c r="B31" s="231" t="s">
        <v>942</v>
      </c>
      <c r="C31" s="262" t="n">
        <v>32578</v>
      </c>
      <c r="D31" s="262" t="n">
        <v>29301</v>
      </c>
      <c r="E31" s="262" t="n">
        <v>31439</v>
      </c>
      <c r="F31" s="262" t="n">
        <v>46654</v>
      </c>
      <c r="G31" s="262" t="n">
        <v>48189</v>
      </c>
      <c r="H31" s="262" t="n">
        <v>48875</v>
      </c>
      <c r="I31" s="262" t="n">
        <v>68648</v>
      </c>
      <c r="J31" s="262" t="n">
        <v>70203</v>
      </c>
      <c r="K31" s="262" t="n">
        <v>63533</v>
      </c>
    </row>
    <row r="32" customFormat="false" ht="14.25" hidden="false" customHeight="true" outlineLevel="0" collapsed="false">
      <c r="B32" s="231"/>
      <c r="C32" s="197"/>
      <c r="D32" s="197"/>
      <c r="E32" s="197"/>
      <c r="F32" s="262" t="s">
        <v>424</v>
      </c>
      <c r="G32" s="197" t="s">
        <v>424</v>
      </c>
      <c r="H32" s="262" t="s">
        <v>424</v>
      </c>
      <c r="I32" s="197" t="s">
        <v>424</v>
      </c>
      <c r="J32" s="197" t="s">
        <v>424</v>
      </c>
      <c r="K32" s="197" t="s">
        <v>424</v>
      </c>
    </row>
    <row r="33" s="230" customFormat="true" ht="14.25" hidden="false" customHeight="true" outlineLevel="0" collapsed="false">
      <c r="A33" s="339" t="n">
        <v>3</v>
      </c>
      <c r="B33" s="224" t="s">
        <v>943</v>
      </c>
      <c r="C33" s="259" t="n">
        <v>3926990</v>
      </c>
      <c r="D33" s="259" t="n">
        <v>3715854</v>
      </c>
      <c r="E33" s="259" t="n">
        <v>3626658</v>
      </c>
      <c r="F33" s="259" t="n">
        <v>2829312</v>
      </c>
      <c r="G33" s="259" t="n">
        <v>2667573</v>
      </c>
      <c r="H33" s="259" t="n">
        <v>2433661</v>
      </c>
      <c r="I33" s="259" t="n">
        <v>4163844</v>
      </c>
      <c r="J33" s="259" t="n">
        <v>3886358</v>
      </c>
      <c r="K33" s="259" t="n">
        <v>3163330</v>
      </c>
    </row>
    <row r="34" customFormat="false" ht="14.25" hidden="false" customHeight="true" outlineLevel="0" collapsed="false">
      <c r="A34" s="358" t="n">
        <v>301</v>
      </c>
      <c r="B34" s="231" t="s">
        <v>944</v>
      </c>
      <c r="C34" s="262" t="n">
        <v>207479</v>
      </c>
      <c r="D34" s="262" t="n">
        <v>175175</v>
      </c>
      <c r="E34" s="262" t="n">
        <v>131287</v>
      </c>
      <c r="F34" s="262" t="n">
        <v>56161</v>
      </c>
      <c r="G34" s="262" t="n">
        <v>47790</v>
      </c>
      <c r="H34" s="262" t="n">
        <v>20763</v>
      </c>
      <c r="I34" s="262" t="n">
        <v>82655</v>
      </c>
      <c r="J34" s="262" t="n">
        <v>69635</v>
      </c>
      <c r="K34" s="262" t="n">
        <v>26989</v>
      </c>
    </row>
    <row r="35" customFormat="false" ht="14.25" hidden="false" customHeight="true" outlineLevel="0" collapsed="false">
      <c r="A35" s="358" t="n">
        <v>302</v>
      </c>
      <c r="B35" s="231" t="s">
        <v>945</v>
      </c>
      <c r="C35" s="262" t="n">
        <v>24490</v>
      </c>
      <c r="D35" s="262" t="n">
        <v>19090</v>
      </c>
      <c r="E35" s="262" t="n">
        <v>2773</v>
      </c>
      <c r="F35" s="262" t="n">
        <v>5412</v>
      </c>
      <c r="G35" s="262" t="n">
        <v>4572</v>
      </c>
      <c r="H35" s="262" t="n">
        <v>362</v>
      </c>
      <c r="I35" s="262" t="n">
        <v>7962</v>
      </c>
      <c r="J35" s="262" t="n">
        <v>6659</v>
      </c>
      <c r="K35" s="262" t="n">
        <v>472</v>
      </c>
    </row>
    <row r="36" customFormat="false" ht="14.25" hidden="false" customHeight="true" outlineLevel="0" collapsed="false">
      <c r="A36" s="358" t="n">
        <v>303</v>
      </c>
      <c r="B36" s="231" t="s">
        <v>946</v>
      </c>
      <c r="C36" s="262" t="n">
        <v>98735</v>
      </c>
      <c r="D36" s="262" t="n">
        <v>134506</v>
      </c>
      <c r="E36" s="262" t="n">
        <v>104486</v>
      </c>
      <c r="F36" s="262" t="n">
        <v>21535</v>
      </c>
      <c r="G36" s="262" t="n">
        <v>28747</v>
      </c>
      <c r="H36" s="262" t="n">
        <v>16762</v>
      </c>
      <c r="I36" s="262" t="n">
        <v>31693</v>
      </c>
      <c r="J36" s="262" t="n">
        <v>41881</v>
      </c>
      <c r="K36" s="262" t="n">
        <v>21786</v>
      </c>
    </row>
    <row r="37" customFormat="false" ht="14.25" hidden="false" customHeight="true" outlineLevel="0" collapsed="false">
      <c r="A37" s="358" t="n">
        <v>304</v>
      </c>
      <c r="B37" s="231" t="s">
        <v>947</v>
      </c>
      <c r="C37" s="262" t="n">
        <v>13422</v>
      </c>
      <c r="D37" s="262" t="n">
        <v>24505</v>
      </c>
      <c r="E37" s="262" t="n">
        <v>20091</v>
      </c>
      <c r="F37" s="262" t="n">
        <v>2956</v>
      </c>
      <c r="G37" s="262" t="n">
        <v>5004</v>
      </c>
      <c r="H37" s="262" t="n">
        <v>3675</v>
      </c>
      <c r="I37" s="262" t="n">
        <v>4351</v>
      </c>
      <c r="J37" s="262" t="n">
        <v>7289</v>
      </c>
      <c r="K37" s="262" t="n">
        <v>4775</v>
      </c>
    </row>
    <row r="38" customFormat="false" ht="14.25" hidden="false" customHeight="true" outlineLevel="0" collapsed="false">
      <c r="A38" s="358" t="n">
        <v>305</v>
      </c>
      <c r="B38" s="231" t="s">
        <v>948</v>
      </c>
      <c r="C38" s="262" t="n">
        <v>171525</v>
      </c>
      <c r="D38" s="262" t="n">
        <v>228348</v>
      </c>
      <c r="E38" s="262" t="n">
        <v>213732</v>
      </c>
      <c r="F38" s="262" t="n">
        <v>60810</v>
      </c>
      <c r="G38" s="262" t="n">
        <v>47064</v>
      </c>
      <c r="H38" s="262" t="n">
        <v>43462</v>
      </c>
      <c r="I38" s="262" t="n">
        <v>89499</v>
      </c>
      <c r="J38" s="262" t="n">
        <v>68574</v>
      </c>
      <c r="K38" s="262" t="n">
        <v>56494</v>
      </c>
    </row>
    <row r="39" customFormat="false" ht="14.25" hidden="false" customHeight="true" outlineLevel="0" collapsed="false">
      <c r="A39" s="358" t="n">
        <v>308</v>
      </c>
      <c r="B39" s="231" t="s">
        <v>949</v>
      </c>
      <c r="C39" s="262" t="n">
        <v>52870</v>
      </c>
      <c r="D39" s="262" t="n">
        <v>13225</v>
      </c>
      <c r="E39" s="262" t="n">
        <v>3636</v>
      </c>
      <c r="F39" s="262" t="n">
        <v>10979</v>
      </c>
      <c r="G39" s="262" t="n">
        <v>3593</v>
      </c>
      <c r="H39" s="262" t="n">
        <v>1592</v>
      </c>
      <c r="I39" s="262" t="n">
        <v>16156</v>
      </c>
      <c r="J39" s="262" t="n">
        <v>5227</v>
      </c>
      <c r="K39" s="262" t="n">
        <v>2072</v>
      </c>
    </row>
    <row r="40" customFormat="false" ht="14.25" hidden="false" customHeight="true" outlineLevel="0" collapsed="false">
      <c r="A40" s="358" t="n">
        <v>309</v>
      </c>
      <c r="B40" s="231" t="s">
        <v>950</v>
      </c>
      <c r="C40" s="262" t="n">
        <v>33602</v>
      </c>
      <c r="D40" s="262" t="n">
        <v>30520</v>
      </c>
      <c r="E40" s="262" t="n">
        <v>31673</v>
      </c>
      <c r="F40" s="262" t="n">
        <v>18620</v>
      </c>
      <c r="G40" s="262" t="n">
        <v>16706</v>
      </c>
      <c r="H40" s="262" t="n">
        <v>17340</v>
      </c>
      <c r="I40" s="262" t="n">
        <v>27398</v>
      </c>
      <c r="J40" s="262" t="n">
        <v>24336</v>
      </c>
      <c r="K40" s="262" t="n">
        <v>22546</v>
      </c>
    </row>
    <row r="41" customFormat="false" ht="14.25" hidden="false" customHeight="true" outlineLevel="0" collapsed="false">
      <c r="A41" s="358" t="n">
        <v>310</v>
      </c>
      <c r="B41" s="231" t="s">
        <v>951</v>
      </c>
      <c r="C41" s="262" t="n">
        <v>34698</v>
      </c>
      <c r="D41" s="262" t="n">
        <v>34049</v>
      </c>
      <c r="E41" s="262" t="n">
        <v>38979</v>
      </c>
      <c r="F41" s="262" t="n">
        <v>16891</v>
      </c>
      <c r="G41" s="262" t="n">
        <v>15608</v>
      </c>
      <c r="H41" s="262" t="n">
        <v>15208</v>
      </c>
      <c r="I41" s="262" t="n">
        <v>24848</v>
      </c>
      <c r="J41" s="262" t="n">
        <v>22727</v>
      </c>
      <c r="K41" s="262" t="n">
        <v>19760</v>
      </c>
    </row>
    <row r="42" customFormat="false" ht="14.25" hidden="false" customHeight="true" outlineLevel="0" collapsed="false">
      <c r="A42" s="358" t="n">
        <v>315</v>
      </c>
      <c r="B42" s="231" t="s">
        <v>952</v>
      </c>
      <c r="C42" s="262" t="n">
        <v>120793</v>
      </c>
      <c r="D42" s="262" t="n">
        <v>95518</v>
      </c>
      <c r="E42" s="262" t="n">
        <v>90440</v>
      </c>
      <c r="F42" s="262" t="n">
        <v>191559</v>
      </c>
      <c r="G42" s="262" t="n">
        <v>161010</v>
      </c>
      <c r="H42" s="262" t="n">
        <v>138150</v>
      </c>
      <c r="I42" s="262" t="n">
        <v>281933</v>
      </c>
      <c r="J42" s="262" t="n">
        <v>234570</v>
      </c>
      <c r="K42" s="262" t="n">
        <v>179558</v>
      </c>
    </row>
    <row r="43" customFormat="false" ht="14.25" hidden="false" customHeight="true" outlineLevel="0" collapsed="false">
      <c r="A43" s="358" t="n">
        <v>316</v>
      </c>
      <c r="B43" s="231" t="s">
        <v>953</v>
      </c>
      <c r="C43" s="262" t="n">
        <v>22998</v>
      </c>
      <c r="D43" s="262" t="n">
        <v>18103</v>
      </c>
      <c r="E43" s="262" t="n">
        <v>23140</v>
      </c>
      <c r="F43" s="262" t="n">
        <v>7633</v>
      </c>
      <c r="G43" s="262" t="n">
        <v>5266</v>
      </c>
      <c r="H43" s="262" t="n">
        <v>5541</v>
      </c>
      <c r="I43" s="262" t="n">
        <v>11235</v>
      </c>
      <c r="J43" s="262" t="n">
        <v>7677</v>
      </c>
      <c r="K43" s="262" t="n">
        <v>7203</v>
      </c>
    </row>
    <row r="44" customFormat="false" ht="14.25" hidden="false" customHeight="true" outlineLevel="0" collapsed="false">
      <c r="A44" s="358" t="n">
        <v>320</v>
      </c>
      <c r="B44" s="318" t="s">
        <v>954</v>
      </c>
      <c r="C44" s="197"/>
      <c r="D44" s="197"/>
      <c r="E44" s="197"/>
      <c r="F44" s="262"/>
      <c r="G44" s="197"/>
      <c r="H44" s="262"/>
      <c r="I44" s="262"/>
      <c r="J44" s="197"/>
      <c r="K44" s="262"/>
    </row>
    <row r="45" customFormat="false" ht="14.25" hidden="false" customHeight="true" outlineLevel="0" collapsed="false">
      <c r="A45" s="358"/>
      <c r="B45" s="231" t="s">
        <v>955</v>
      </c>
      <c r="C45" s="262" t="n">
        <v>5922</v>
      </c>
      <c r="D45" s="262" t="n">
        <v>4715</v>
      </c>
      <c r="E45" s="262" t="n">
        <v>8159</v>
      </c>
      <c r="F45" s="262" t="n">
        <v>20294</v>
      </c>
      <c r="G45" s="262" t="n">
        <v>14497</v>
      </c>
      <c r="H45" s="262" t="n">
        <v>20989</v>
      </c>
      <c r="I45" s="262" t="n">
        <v>29876</v>
      </c>
      <c r="J45" s="262" t="n">
        <v>21104</v>
      </c>
      <c r="K45" s="262" t="n">
        <v>27282</v>
      </c>
    </row>
    <row r="46" customFormat="false" ht="14.25" hidden="false" customHeight="true" outlineLevel="0" collapsed="false">
      <c r="A46" s="358" t="n">
        <v>325</v>
      </c>
      <c r="B46" s="231" t="s">
        <v>956</v>
      </c>
      <c r="C46" s="262" t="n">
        <v>5816</v>
      </c>
      <c r="D46" s="262" t="n">
        <v>5248</v>
      </c>
      <c r="E46" s="262" t="n">
        <v>7417</v>
      </c>
      <c r="F46" s="262" t="n">
        <v>4094</v>
      </c>
      <c r="G46" s="262" t="n">
        <v>3142</v>
      </c>
      <c r="H46" s="262" t="n">
        <v>3312</v>
      </c>
      <c r="I46" s="262" t="n">
        <v>6028</v>
      </c>
      <c r="J46" s="262" t="n">
        <v>4565</v>
      </c>
      <c r="K46" s="262" t="n">
        <v>4295</v>
      </c>
    </row>
    <row r="47" customFormat="false" ht="14.25" hidden="false" customHeight="true" outlineLevel="0" collapsed="false">
      <c r="A47" s="358" t="n">
        <v>335</v>
      </c>
      <c r="B47" s="231" t="s">
        <v>957</v>
      </c>
      <c r="C47" s="262" t="n">
        <v>9902</v>
      </c>
      <c r="D47" s="262" t="n">
        <v>10960</v>
      </c>
      <c r="E47" s="262" t="n">
        <v>6586</v>
      </c>
      <c r="F47" s="262" t="n">
        <v>2047</v>
      </c>
      <c r="G47" s="262" t="n">
        <v>2365</v>
      </c>
      <c r="H47" s="262" t="n">
        <v>996</v>
      </c>
      <c r="I47" s="262" t="n">
        <v>3014</v>
      </c>
      <c r="J47" s="262" t="n">
        <v>3446</v>
      </c>
      <c r="K47" s="262" t="n">
        <v>1295</v>
      </c>
    </row>
    <row r="48" customFormat="false" ht="14.25" hidden="false" customHeight="true" outlineLevel="0" collapsed="false">
      <c r="A48" s="358" t="n">
        <v>340</v>
      </c>
      <c r="B48" s="231" t="s">
        <v>958</v>
      </c>
      <c r="C48" s="262" t="n">
        <v>67643</v>
      </c>
      <c r="D48" s="262" t="n">
        <v>49643</v>
      </c>
      <c r="E48" s="262" t="n">
        <v>62866</v>
      </c>
      <c r="F48" s="262" t="n">
        <v>40697</v>
      </c>
      <c r="G48" s="262" t="n">
        <v>31846</v>
      </c>
      <c r="H48" s="262" t="n">
        <v>34814</v>
      </c>
      <c r="I48" s="262" t="n">
        <v>59897</v>
      </c>
      <c r="J48" s="262" t="n">
        <v>46387</v>
      </c>
      <c r="K48" s="262" t="n">
        <v>45253</v>
      </c>
    </row>
    <row r="49" customFormat="false" ht="14.25" hidden="false" customHeight="true" outlineLevel="0" collapsed="false">
      <c r="A49" s="358" t="n">
        <v>345</v>
      </c>
      <c r="B49" s="231" t="s">
        <v>959</v>
      </c>
      <c r="C49" s="262" t="n">
        <v>263376</v>
      </c>
      <c r="D49" s="262" t="n">
        <v>229969</v>
      </c>
      <c r="E49" s="262" t="n">
        <v>230696</v>
      </c>
      <c r="F49" s="262" t="n">
        <v>278322</v>
      </c>
      <c r="G49" s="262" t="n">
        <v>258461</v>
      </c>
      <c r="H49" s="262" t="n">
        <v>257636</v>
      </c>
      <c r="I49" s="262" t="n">
        <v>409595</v>
      </c>
      <c r="J49" s="262" t="n">
        <v>376564</v>
      </c>
      <c r="K49" s="262" t="n">
        <v>334860</v>
      </c>
    </row>
    <row r="50" customFormat="false" ht="14.25" hidden="false" customHeight="true" outlineLevel="0" collapsed="false">
      <c r="A50" s="358" t="n">
        <v>350</v>
      </c>
      <c r="B50" s="231" t="s">
        <v>960</v>
      </c>
      <c r="C50" s="262" t="n">
        <v>88937</v>
      </c>
      <c r="D50" s="262" t="n">
        <v>114855</v>
      </c>
      <c r="E50" s="262" t="n">
        <v>88758</v>
      </c>
      <c r="F50" s="262" t="n">
        <v>94656</v>
      </c>
      <c r="G50" s="262" t="n">
        <v>107857</v>
      </c>
      <c r="H50" s="262" t="n">
        <v>86066</v>
      </c>
      <c r="I50" s="262" t="n">
        <v>139293</v>
      </c>
      <c r="J50" s="262" t="n">
        <v>157141</v>
      </c>
      <c r="K50" s="262" t="n">
        <v>111884</v>
      </c>
    </row>
    <row r="51" customFormat="false" ht="14.25" hidden="false" customHeight="true" outlineLevel="0" collapsed="false">
      <c r="A51" s="358" t="n">
        <v>355</v>
      </c>
      <c r="B51" s="231" t="s">
        <v>961</v>
      </c>
      <c r="C51" s="262" t="n">
        <v>312294</v>
      </c>
      <c r="D51" s="262" t="n">
        <v>320090</v>
      </c>
      <c r="E51" s="262" t="n">
        <v>321719</v>
      </c>
      <c r="F51" s="262" t="n">
        <v>214771</v>
      </c>
      <c r="G51" s="262" t="n">
        <v>216924</v>
      </c>
      <c r="H51" s="262" t="n">
        <v>195355</v>
      </c>
      <c r="I51" s="262" t="n">
        <v>316089</v>
      </c>
      <c r="J51" s="262" t="n">
        <v>316047</v>
      </c>
      <c r="K51" s="262" t="n">
        <v>253919</v>
      </c>
    </row>
    <row r="52" customFormat="false" ht="14.25" hidden="false" customHeight="true" outlineLevel="0" collapsed="false">
      <c r="A52" s="358" t="n">
        <v>360</v>
      </c>
      <c r="B52" s="231" t="s">
        <v>962</v>
      </c>
      <c r="C52" s="262" t="n">
        <v>44059</v>
      </c>
      <c r="D52" s="262" t="n">
        <v>51697</v>
      </c>
      <c r="E52" s="262" t="n">
        <v>45548</v>
      </c>
      <c r="F52" s="262" t="n">
        <v>146643</v>
      </c>
      <c r="G52" s="262" t="n">
        <v>159268</v>
      </c>
      <c r="H52" s="262" t="n">
        <v>140928</v>
      </c>
      <c r="I52" s="262" t="n">
        <v>215796</v>
      </c>
      <c r="J52" s="262" t="n">
        <v>232034</v>
      </c>
      <c r="K52" s="262" t="n">
        <v>183167</v>
      </c>
    </row>
    <row r="53" customFormat="false" ht="14.25" hidden="false" customHeight="true" outlineLevel="0" collapsed="false">
      <c r="A53" s="358" t="n">
        <v>370</v>
      </c>
      <c r="B53" s="231" t="s">
        <v>963</v>
      </c>
      <c r="C53" s="262" t="n">
        <v>159706</v>
      </c>
      <c r="D53" s="262" t="n">
        <v>153235</v>
      </c>
      <c r="E53" s="262" t="n">
        <v>159244</v>
      </c>
      <c r="F53" s="262" t="n">
        <v>154360</v>
      </c>
      <c r="G53" s="262" t="n">
        <v>143694</v>
      </c>
      <c r="H53" s="262" t="n">
        <v>145129</v>
      </c>
      <c r="I53" s="262" t="n">
        <v>227168</v>
      </c>
      <c r="J53" s="262" t="n">
        <v>209314</v>
      </c>
      <c r="K53" s="262" t="n">
        <v>188624</v>
      </c>
    </row>
    <row r="54" customFormat="false" ht="14.25" hidden="false" customHeight="true" outlineLevel="0" collapsed="false">
      <c r="A54" s="358" t="n">
        <v>372</v>
      </c>
      <c r="B54" s="231" t="s">
        <v>964</v>
      </c>
      <c r="C54" s="262" t="n">
        <v>83596</v>
      </c>
      <c r="D54" s="262" t="n">
        <v>69643</v>
      </c>
      <c r="E54" s="262" t="n">
        <v>74260</v>
      </c>
      <c r="F54" s="262" t="n">
        <v>90065</v>
      </c>
      <c r="G54" s="262" t="n">
        <v>75123</v>
      </c>
      <c r="H54" s="262" t="n">
        <v>70444</v>
      </c>
      <c r="I54" s="262" t="n">
        <v>132532</v>
      </c>
      <c r="J54" s="262" t="n">
        <v>109446</v>
      </c>
      <c r="K54" s="262" t="n">
        <v>91545</v>
      </c>
    </row>
    <row r="55" customFormat="false" ht="14.25" hidden="false" customHeight="true" outlineLevel="0" collapsed="false">
      <c r="A55" s="358" t="n">
        <v>375</v>
      </c>
      <c r="B55" s="231" t="s">
        <v>965</v>
      </c>
      <c r="C55" s="262" t="n">
        <v>88584</v>
      </c>
      <c r="D55" s="262" t="n">
        <v>89649</v>
      </c>
      <c r="E55" s="262" t="n">
        <v>93157</v>
      </c>
      <c r="F55" s="262" t="n">
        <v>100136</v>
      </c>
      <c r="G55" s="262" t="n">
        <v>97598</v>
      </c>
      <c r="H55" s="262" t="n">
        <v>82550</v>
      </c>
      <c r="I55" s="262" t="n">
        <v>147362</v>
      </c>
      <c r="J55" s="262" t="n">
        <v>142192</v>
      </c>
      <c r="K55" s="262" t="n">
        <v>107308</v>
      </c>
    </row>
    <row r="56" customFormat="false" ht="14.25" hidden="false" customHeight="true" outlineLevel="0" collapsed="false">
      <c r="A56" s="358" t="n">
        <v>377</v>
      </c>
      <c r="B56" s="231" t="s">
        <v>966</v>
      </c>
      <c r="C56" s="262" t="n">
        <v>69262</v>
      </c>
      <c r="D56" s="262" t="n">
        <v>71568</v>
      </c>
      <c r="E56" s="262" t="n">
        <v>68524</v>
      </c>
      <c r="F56" s="262" t="n">
        <v>168694</v>
      </c>
      <c r="G56" s="262" t="n">
        <v>191593</v>
      </c>
      <c r="H56" s="262" t="n">
        <v>153101</v>
      </c>
      <c r="I56" s="262" t="n">
        <v>248273</v>
      </c>
      <c r="J56" s="262" t="n">
        <v>279143</v>
      </c>
      <c r="K56" s="262" t="n">
        <v>199005</v>
      </c>
    </row>
    <row r="57" customFormat="false" ht="14.25" hidden="false" customHeight="true" outlineLevel="0" collapsed="false">
      <c r="A57" s="358" t="n">
        <v>379</v>
      </c>
      <c r="B57" s="231" t="s">
        <v>967</v>
      </c>
      <c r="C57" s="262" t="n">
        <v>6416</v>
      </c>
      <c r="D57" s="262" t="n">
        <v>6526</v>
      </c>
      <c r="E57" s="262" t="n">
        <v>7528</v>
      </c>
      <c r="F57" s="262" t="n">
        <v>17806</v>
      </c>
      <c r="G57" s="262" t="n">
        <v>18887</v>
      </c>
      <c r="H57" s="262" t="n">
        <v>17601</v>
      </c>
      <c r="I57" s="262" t="n">
        <v>26188</v>
      </c>
      <c r="J57" s="262" t="n">
        <v>27501</v>
      </c>
      <c r="K57" s="262" t="n">
        <v>22864</v>
      </c>
    </row>
    <row r="58" customFormat="false" ht="14.25" hidden="false" customHeight="true" outlineLevel="0" collapsed="false">
      <c r="A58" s="358" t="n">
        <v>381</v>
      </c>
      <c r="B58" s="231" t="s">
        <v>968</v>
      </c>
      <c r="C58" s="262" t="n">
        <v>116338</v>
      </c>
      <c r="D58" s="262" t="n">
        <v>118499</v>
      </c>
      <c r="E58" s="262" t="n">
        <v>113952</v>
      </c>
      <c r="F58" s="262" t="n">
        <v>99710</v>
      </c>
      <c r="G58" s="262" t="n">
        <v>93820</v>
      </c>
      <c r="H58" s="262" t="n">
        <v>92104</v>
      </c>
      <c r="I58" s="262" t="n">
        <v>146737</v>
      </c>
      <c r="J58" s="262" t="n">
        <v>136680</v>
      </c>
      <c r="K58" s="262" t="n">
        <v>119733</v>
      </c>
    </row>
    <row r="59" customFormat="false" ht="14.25" hidden="false" customHeight="true" outlineLevel="0" collapsed="false">
      <c r="A59" s="358" t="n">
        <v>383</v>
      </c>
      <c r="B59" s="231" t="s">
        <v>969</v>
      </c>
      <c r="C59" s="262" t="n">
        <v>590979</v>
      </c>
      <c r="D59" s="262" t="n">
        <v>478550</v>
      </c>
      <c r="E59" s="262" t="n">
        <v>419387</v>
      </c>
      <c r="F59" s="262" t="n">
        <v>213600</v>
      </c>
      <c r="G59" s="262" t="n">
        <v>165902</v>
      </c>
      <c r="H59" s="262" t="n">
        <v>110551</v>
      </c>
      <c r="I59" s="262" t="n">
        <v>314361</v>
      </c>
      <c r="J59" s="262" t="n">
        <v>241719</v>
      </c>
      <c r="K59" s="262" t="n">
        <v>143712</v>
      </c>
    </row>
    <row r="60" customFormat="false" ht="14.25" hidden="false" customHeight="true" outlineLevel="0" collapsed="false">
      <c r="A60" s="358" t="n">
        <v>385</v>
      </c>
      <c r="B60" s="231" t="s">
        <v>970</v>
      </c>
      <c r="C60" s="262" t="n">
        <v>243943</v>
      </c>
      <c r="D60" s="262" t="n">
        <v>353225</v>
      </c>
      <c r="E60" s="262" t="n">
        <v>414214</v>
      </c>
      <c r="F60" s="262" t="n">
        <v>206992</v>
      </c>
      <c r="G60" s="262" t="n">
        <v>264726</v>
      </c>
      <c r="H60" s="262" t="n">
        <v>257386</v>
      </c>
      <c r="I60" s="262" t="n">
        <v>304634</v>
      </c>
      <c r="J60" s="262" t="n">
        <v>385694</v>
      </c>
      <c r="K60" s="262" t="n">
        <v>334575</v>
      </c>
    </row>
    <row r="61" customFormat="false" ht="14.25" hidden="false" customHeight="true" outlineLevel="0" collapsed="false">
      <c r="A61" s="358" t="n">
        <v>389</v>
      </c>
      <c r="B61" s="231" t="s">
        <v>971</v>
      </c>
      <c r="C61" s="262" t="n">
        <v>438003</v>
      </c>
      <c r="D61" s="262" t="n">
        <v>285236</v>
      </c>
      <c r="E61" s="262" t="n">
        <v>383738</v>
      </c>
      <c r="F61" s="262" t="n">
        <v>105018</v>
      </c>
      <c r="G61" s="262" t="n">
        <v>66945</v>
      </c>
      <c r="H61" s="262" t="n">
        <v>65434</v>
      </c>
      <c r="I61" s="262" t="n">
        <v>154563</v>
      </c>
      <c r="J61" s="262" t="n">
        <v>97541</v>
      </c>
      <c r="K61" s="262" t="n">
        <v>85054</v>
      </c>
    </row>
    <row r="62" customFormat="false" ht="14.25" hidden="false" customHeight="true" outlineLevel="0" collapsed="false">
      <c r="A62" s="358" t="n">
        <v>393</v>
      </c>
      <c r="B62" s="231" t="s">
        <v>972</v>
      </c>
      <c r="C62" s="262" t="n">
        <v>271243</v>
      </c>
      <c r="D62" s="262" t="n">
        <v>288666</v>
      </c>
      <c r="E62" s="262" t="n">
        <v>212065</v>
      </c>
      <c r="F62" s="262" t="n">
        <v>122914</v>
      </c>
      <c r="G62" s="262" t="n">
        <v>98589</v>
      </c>
      <c r="H62" s="262" t="n">
        <v>92200</v>
      </c>
      <c r="I62" s="262" t="n">
        <v>180898</v>
      </c>
      <c r="J62" s="262" t="n">
        <v>143641</v>
      </c>
      <c r="K62" s="262" t="n">
        <v>119856</v>
      </c>
    </row>
    <row r="63" customFormat="false" ht="14.25" hidden="false" customHeight="true" outlineLevel="0" collapsed="false">
      <c r="A63" s="358" t="n">
        <v>395</v>
      </c>
      <c r="B63" s="231" t="s">
        <v>973</v>
      </c>
      <c r="C63" s="262" t="n">
        <v>241153</v>
      </c>
      <c r="D63" s="262" t="n">
        <v>192784</v>
      </c>
      <c r="E63" s="262" t="n">
        <v>210935</v>
      </c>
      <c r="F63" s="262" t="n">
        <v>233000</v>
      </c>
      <c r="G63" s="262" t="n">
        <v>186271</v>
      </c>
      <c r="H63" s="262" t="n">
        <v>219901</v>
      </c>
      <c r="I63" s="262" t="n">
        <v>342891</v>
      </c>
      <c r="J63" s="262" t="n">
        <v>271384</v>
      </c>
      <c r="K63" s="262" t="n">
        <v>285851</v>
      </c>
    </row>
    <row r="64" customFormat="false" ht="14.25" hidden="false" customHeight="true" outlineLevel="0" collapsed="false">
      <c r="A64" s="358" t="n">
        <v>396</v>
      </c>
      <c r="B64" s="231" t="s">
        <v>974</v>
      </c>
      <c r="C64" s="262" t="n">
        <v>39210</v>
      </c>
      <c r="D64" s="262" t="n">
        <v>48058</v>
      </c>
      <c r="E64" s="262" t="n">
        <v>37669</v>
      </c>
      <c r="F64" s="262" t="n">
        <v>122937</v>
      </c>
      <c r="G64" s="262" t="n">
        <v>134705</v>
      </c>
      <c r="H64" s="262" t="n">
        <v>124309</v>
      </c>
      <c r="I64" s="262" t="n">
        <v>180919</v>
      </c>
      <c r="J64" s="262" t="n">
        <v>196240</v>
      </c>
      <c r="K64" s="262" t="n">
        <v>161593</v>
      </c>
    </row>
    <row r="65" customFormat="false" ht="14.25" hidden="false" customHeight="true" outlineLevel="0" collapsed="false">
      <c r="B65" s="231"/>
      <c r="C65" s="197" t="s">
        <v>424</v>
      </c>
      <c r="D65" s="197" t="s">
        <v>424</v>
      </c>
      <c r="E65" s="197" t="s">
        <v>424</v>
      </c>
      <c r="F65" s="262" t="s">
        <v>424</v>
      </c>
      <c r="G65" s="197" t="s">
        <v>424</v>
      </c>
      <c r="H65" s="262" t="s">
        <v>424</v>
      </c>
      <c r="I65" s="197"/>
      <c r="J65" s="197"/>
      <c r="K65" s="197"/>
    </row>
    <row r="66" s="230" customFormat="true" ht="14.25" hidden="false" customHeight="true" outlineLevel="0" collapsed="false">
      <c r="A66" s="339" t="n">
        <v>4</v>
      </c>
      <c r="B66" s="224" t="s">
        <v>901</v>
      </c>
      <c r="C66" s="259" t="n">
        <v>367907</v>
      </c>
      <c r="D66" s="259" t="n">
        <v>345235</v>
      </c>
      <c r="E66" s="259" t="n">
        <v>352191</v>
      </c>
      <c r="F66" s="259" t="n">
        <v>650881</v>
      </c>
      <c r="G66" s="259" t="n">
        <v>699602</v>
      </c>
      <c r="H66" s="259" t="n">
        <v>584513</v>
      </c>
      <c r="I66" s="259" t="n">
        <v>957903</v>
      </c>
      <c r="J66" s="259" t="n">
        <v>1019313</v>
      </c>
      <c r="K66" s="259" t="n">
        <v>759776</v>
      </c>
    </row>
    <row r="67" customFormat="false" ht="14.25" hidden="false" customHeight="true" outlineLevel="0" collapsed="false">
      <c r="A67" s="358" t="n">
        <v>401</v>
      </c>
      <c r="B67" s="231" t="s">
        <v>975</v>
      </c>
      <c r="C67" s="262" t="n">
        <v>393</v>
      </c>
      <c r="D67" s="262" t="n">
        <v>975</v>
      </c>
      <c r="E67" s="262" t="n">
        <v>1061</v>
      </c>
      <c r="F67" s="262" t="n">
        <v>3754</v>
      </c>
      <c r="G67" s="262" t="n">
        <v>9097</v>
      </c>
      <c r="H67" s="262" t="n">
        <v>5625</v>
      </c>
      <c r="I67" s="262" t="n">
        <v>5527</v>
      </c>
      <c r="J67" s="262" t="n">
        <v>13256</v>
      </c>
      <c r="K67" s="262" t="n">
        <v>7313</v>
      </c>
    </row>
    <row r="68" customFormat="false" ht="14.25" hidden="false" customHeight="true" outlineLevel="0" collapsed="false">
      <c r="A68" s="358" t="n">
        <v>402</v>
      </c>
      <c r="B68" s="231" t="s">
        <v>976</v>
      </c>
      <c r="C68" s="262" t="n">
        <v>101181</v>
      </c>
      <c r="D68" s="262" t="n">
        <v>80935</v>
      </c>
      <c r="E68" s="262" t="n">
        <v>91587</v>
      </c>
      <c r="F68" s="262" t="n">
        <v>212275</v>
      </c>
      <c r="G68" s="262" t="n">
        <v>172199</v>
      </c>
      <c r="H68" s="262" t="n">
        <v>176707</v>
      </c>
      <c r="I68" s="262" t="n">
        <v>312415</v>
      </c>
      <c r="J68" s="262" t="n">
        <v>250894</v>
      </c>
      <c r="K68" s="262" t="n">
        <v>229714</v>
      </c>
    </row>
    <row r="69" customFormat="false" ht="14.25" hidden="false" customHeight="true" outlineLevel="0" collapsed="false">
      <c r="A69" s="358" t="n">
        <v>403</v>
      </c>
      <c r="B69" s="231" t="s">
        <v>977</v>
      </c>
      <c r="C69" s="262" t="n">
        <v>12110</v>
      </c>
      <c r="D69" s="262" t="n">
        <v>9963</v>
      </c>
      <c r="E69" s="262" t="n">
        <v>10745</v>
      </c>
      <c r="F69" s="262" t="n">
        <v>15440</v>
      </c>
      <c r="G69" s="262" t="n">
        <v>11537</v>
      </c>
      <c r="H69" s="262" t="n">
        <v>13287</v>
      </c>
      <c r="I69" s="262" t="n">
        <v>22718</v>
      </c>
      <c r="J69" s="262" t="n">
        <v>16813</v>
      </c>
      <c r="K69" s="262" t="n">
        <v>17269</v>
      </c>
    </row>
    <row r="70" customFormat="false" ht="14.25" hidden="false" customHeight="true" outlineLevel="0" collapsed="false">
      <c r="A70" s="358" t="n">
        <v>411</v>
      </c>
      <c r="B70" s="231" t="s">
        <v>978</v>
      </c>
      <c r="C70" s="262" t="n">
        <v>22749</v>
      </c>
      <c r="D70" s="262" t="n">
        <v>29890</v>
      </c>
      <c r="E70" s="262" t="n">
        <v>18113</v>
      </c>
      <c r="F70" s="262" t="n">
        <v>115372</v>
      </c>
      <c r="G70" s="262" t="n">
        <v>169403</v>
      </c>
      <c r="H70" s="262" t="n">
        <v>87935</v>
      </c>
      <c r="I70" s="262" t="n">
        <v>169792</v>
      </c>
      <c r="J70" s="262" t="n">
        <v>246823</v>
      </c>
      <c r="K70" s="262" t="n">
        <v>114297</v>
      </c>
    </row>
    <row r="71" customFormat="false" ht="14.25" hidden="false" customHeight="true" outlineLevel="0" collapsed="false">
      <c r="A71" s="358" t="n">
        <v>421</v>
      </c>
      <c r="B71" s="231" t="s">
        <v>979</v>
      </c>
      <c r="C71" s="262" t="n">
        <v>41185</v>
      </c>
      <c r="D71" s="262" t="n">
        <v>35253</v>
      </c>
      <c r="E71" s="262" t="n">
        <v>37567</v>
      </c>
      <c r="F71" s="262" t="n">
        <v>17741</v>
      </c>
      <c r="G71" s="262" t="n">
        <v>16360</v>
      </c>
      <c r="H71" s="262" t="n">
        <v>15726</v>
      </c>
      <c r="I71" s="262" t="n">
        <v>26108</v>
      </c>
      <c r="J71" s="262" t="n">
        <v>23839</v>
      </c>
      <c r="K71" s="262" t="n">
        <v>20446</v>
      </c>
    </row>
    <row r="72" customFormat="false" ht="14.25" hidden="false" customHeight="true" outlineLevel="0" collapsed="false">
      <c r="A72" s="358" t="n">
        <v>423</v>
      </c>
      <c r="B72" s="231" t="s">
        <v>980</v>
      </c>
      <c r="C72" s="262" t="n">
        <v>66004</v>
      </c>
      <c r="D72" s="262" t="n">
        <v>75781</v>
      </c>
      <c r="E72" s="262" t="n">
        <v>48653</v>
      </c>
      <c r="F72" s="262" t="n">
        <v>108791</v>
      </c>
      <c r="G72" s="262" t="n">
        <v>143108</v>
      </c>
      <c r="H72" s="262" t="n">
        <v>91462</v>
      </c>
      <c r="I72" s="262" t="n">
        <v>160104</v>
      </c>
      <c r="J72" s="262" t="n">
        <v>208489</v>
      </c>
      <c r="K72" s="262" t="n">
        <v>118885</v>
      </c>
    </row>
    <row r="73" customFormat="false" ht="14.25" hidden="false" customHeight="true" outlineLevel="0" collapsed="false">
      <c r="A73" s="358" t="n">
        <v>425</v>
      </c>
      <c r="B73" s="231" t="s">
        <v>981</v>
      </c>
      <c r="C73" s="262" t="n">
        <v>124284</v>
      </c>
      <c r="D73" s="262" t="n">
        <v>112439</v>
      </c>
      <c r="E73" s="262" t="n">
        <v>144465</v>
      </c>
      <c r="F73" s="262" t="n">
        <v>177508</v>
      </c>
      <c r="G73" s="262" t="n">
        <v>177898</v>
      </c>
      <c r="H73" s="262" t="n">
        <v>193771</v>
      </c>
      <c r="I73" s="262" t="n">
        <v>261239</v>
      </c>
      <c r="J73" s="262" t="n">
        <v>259199</v>
      </c>
      <c r="K73" s="262" t="n">
        <v>251852</v>
      </c>
    </row>
    <row r="74" customFormat="false" ht="14.25" hidden="false" customHeight="true" outlineLevel="0" collapsed="false">
      <c r="B74" s="231"/>
      <c r="C74" s="197" t="s">
        <v>424</v>
      </c>
      <c r="D74" s="197" t="s">
        <v>424</v>
      </c>
      <c r="E74" s="197" t="s">
        <v>424</v>
      </c>
      <c r="F74" s="262" t="s">
        <v>424</v>
      </c>
      <c r="G74" s="197" t="s">
        <v>424</v>
      </c>
      <c r="H74" s="262" t="s">
        <v>424</v>
      </c>
      <c r="I74" s="197"/>
      <c r="J74" s="197"/>
      <c r="K74" s="197"/>
    </row>
    <row r="75" s="230" customFormat="true" ht="14.25" hidden="false" customHeight="true" outlineLevel="0" collapsed="false">
      <c r="A75" s="339" t="s">
        <v>982</v>
      </c>
      <c r="B75" s="224" t="s">
        <v>897</v>
      </c>
      <c r="C75" s="259" t="n">
        <v>44272574</v>
      </c>
      <c r="D75" s="259" t="n">
        <v>44973610</v>
      </c>
      <c r="E75" s="259" t="n">
        <v>41195257</v>
      </c>
      <c r="F75" s="259" t="n">
        <v>56980408</v>
      </c>
      <c r="G75" s="259" t="n">
        <v>52808413</v>
      </c>
      <c r="H75" s="259" t="n">
        <v>51913247</v>
      </c>
      <c r="I75" s="259" t="n">
        <v>83858133</v>
      </c>
      <c r="J75" s="259" t="n">
        <v>76936606</v>
      </c>
      <c r="K75" s="259" t="n">
        <v>67478068</v>
      </c>
    </row>
    <row r="76" customFormat="false" ht="14.25" hidden="false" customHeight="true" outlineLevel="0" collapsed="false">
      <c r="B76" s="231"/>
      <c r="C76" s="197"/>
      <c r="D76" s="197"/>
      <c r="E76" s="197"/>
      <c r="F76" s="197"/>
      <c r="G76" s="197"/>
      <c r="H76" s="197"/>
      <c r="I76" s="197"/>
      <c r="J76" s="197"/>
      <c r="K76" s="197"/>
    </row>
    <row r="77" s="230" customFormat="true" ht="14.25" hidden="false" customHeight="true" outlineLevel="0" collapsed="false">
      <c r="A77" s="339" t="n">
        <v>5</v>
      </c>
      <c r="B77" s="224" t="s">
        <v>902</v>
      </c>
      <c r="C77" s="259" t="n">
        <v>27769951</v>
      </c>
      <c r="D77" s="259" t="n">
        <v>30074050</v>
      </c>
      <c r="E77" s="259" t="n">
        <v>25103024</v>
      </c>
      <c r="F77" s="259" t="n">
        <v>7949964</v>
      </c>
      <c r="G77" s="259" t="n">
        <v>7854038</v>
      </c>
      <c r="H77" s="259" t="n">
        <v>5946007</v>
      </c>
      <c r="I77" s="259" t="n">
        <v>11700705</v>
      </c>
      <c r="J77" s="259" t="n">
        <v>11443268</v>
      </c>
      <c r="K77" s="259" t="n">
        <v>7729175</v>
      </c>
    </row>
    <row r="78" customFormat="false" ht="14.25" hidden="false" customHeight="true" outlineLevel="0" collapsed="false">
      <c r="B78" s="231"/>
      <c r="C78" s="197" t="s">
        <v>424</v>
      </c>
      <c r="D78" s="197" t="s">
        <v>424</v>
      </c>
      <c r="E78" s="197" t="s">
        <v>424</v>
      </c>
      <c r="F78" s="262" t="s">
        <v>424</v>
      </c>
      <c r="G78" s="197" t="s">
        <v>424</v>
      </c>
      <c r="H78" s="262" t="s">
        <v>424</v>
      </c>
      <c r="I78" s="197" t="s">
        <v>424</v>
      </c>
      <c r="J78" s="197" t="s">
        <v>424</v>
      </c>
      <c r="K78" s="197" t="s">
        <v>424</v>
      </c>
    </row>
    <row r="79" customFormat="false" ht="14.25" hidden="false" customHeight="true" outlineLevel="0" collapsed="false">
      <c r="A79" s="358" t="n">
        <v>502</v>
      </c>
      <c r="B79" s="318" t="s">
        <v>983</v>
      </c>
      <c r="C79" s="197" t="s">
        <v>424</v>
      </c>
      <c r="D79" s="197" t="s">
        <v>424</v>
      </c>
      <c r="E79" s="197" t="s">
        <v>424</v>
      </c>
      <c r="F79" s="262" t="s">
        <v>424</v>
      </c>
      <c r="G79" s="197" t="s">
        <v>424</v>
      </c>
      <c r="H79" s="262" t="s">
        <v>424</v>
      </c>
      <c r="I79" s="197" t="s">
        <v>424</v>
      </c>
      <c r="J79" s="197" t="s">
        <v>424</v>
      </c>
      <c r="K79" s="197" t="s">
        <v>424</v>
      </c>
    </row>
    <row r="80" customFormat="false" ht="14.25" hidden="false" customHeight="true" outlineLevel="0" collapsed="false">
      <c r="A80" s="358"/>
      <c r="B80" s="231" t="s">
        <v>984</v>
      </c>
      <c r="C80" s="262" t="n">
        <v>33664</v>
      </c>
      <c r="D80" s="262" t="n">
        <v>25534</v>
      </c>
      <c r="E80" s="262" t="n">
        <v>29347</v>
      </c>
      <c r="F80" s="262" t="n">
        <v>62247</v>
      </c>
      <c r="G80" s="262" t="n">
        <v>43896</v>
      </c>
      <c r="H80" s="262" t="n">
        <v>54190</v>
      </c>
      <c r="I80" s="262" t="n">
        <v>91620</v>
      </c>
      <c r="J80" s="262" t="n">
        <v>63952</v>
      </c>
      <c r="K80" s="262" t="n">
        <v>70431</v>
      </c>
    </row>
    <row r="81" customFormat="false" ht="14.25" hidden="false" customHeight="true" outlineLevel="0" collapsed="false">
      <c r="A81" s="358" t="n">
        <v>503</v>
      </c>
      <c r="B81" s="231" t="s">
        <v>985</v>
      </c>
      <c r="C81" s="262" t="n">
        <v>9876</v>
      </c>
      <c r="D81" s="262" t="n">
        <v>8516</v>
      </c>
      <c r="E81" s="262" t="n">
        <v>11184</v>
      </c>
      <c r="F81" s="262" t="n">
        <v>38061</v>
      </c>
      <c r="G81" s="262" t="n">
        <v>31889</v>
      </c>
      <c r="H81" s="262" t="n">
        <v>39646</v>
      </c>
      <c r="I81" s="262" t="n">
        <v>56016</v>
      </c>
      <c r="J81" s="262" t="n">
        <v>46459</v>
      </c>
      <c r="K81" s="262" t="n">
        <v>51533</v>
      </c>
    </row>
    <row r="82" customFormat="false" ht="14.25" hidden="false" customHeight="true" outlineLevel="0" collapsed="false">
      <c r="A82" s="358" t="n">
        <v>504</v>
      </c>
      <c r="B82" s="231" t="s">
        <v>986</v>
      </c>
      <c r="C82" s="262" t="n">
        <v>8986</v>
      </c>
      <c r="D82" s="262" t="n">
        <v>6891</v>
      </c>
      <c r="E82" s="262" t="n">
        <v>7872</v>
      </c>
      <c r="F82" s="262" t="n">
        <v>8809</v>
      </c>
      <c r="G82" s="262" t="n">
        <v>5213</v>
      </c>
      <c r="H82" s="262" t="n">
        <v>7531</v>
      </c>
      <c r="I82" s="262" t="n">
        <v>12965</v>
      </c>
      <c r="J82" s="262" t="n">
        <v>7595</v>
      </c>
      <c r="K82" s="262" t="n">
        <v>9796</v>
      </c>
    </row>
    <row r="83" customFormat="false" ht="14.25" hidden="false" customHeight="true" outlineLevel="0" collapsed="false">
      <c r="A83" s="358" t="n">
        <v>505</v>
      </c>
      <c r="B83" s="231" t="s">
        <v>987</v>
      </c>
      <c r="C83" s="262" t="n">
        <v>2072</v>
      </c>
      <c r="D83" s="262" t="n">
        <v>1197</v>
      </c>
      <c r="E83" s="262" t="n">
        <v>1850</v>
      </c>
      <c r="F83" s="262" t="n">
        <v>1310</v>
      </c>
      <c r="G83" s="262" t="n">
        <v>710</v>
      </c>
      <c r="H83" s="262" t="n">
        <v>1095</v>
      </c>
      <c r="I83" s="262" t="n">
        <v>1925</v>
      </c>
      <c r="J83" s="262" t="n">
        <v>1031</v>
      </c>
      <c r="K83" s="262" t="n">
        <v>1426</v>
      </c>
    </row>
    <row r="84" customFormat="false" ht="14.25" hidden="false" customHeight="true" outlineLevel="0" collapsed="false">
      <c r="A84" s="358" t="n">
        <v>506</v>
      </c>
      <c r="B84" s="231" t="s">
        <v>988</v>
      </c>
      <c r="C84" s="262" t="n">
        <v>6987</v>
      </c>
      <c r="D84" s="262" t="n">
        <v>4779</v>
      </c>
      <c r="E84" s="262" t="n">
        <v>5223</v>
      </c>
      <c r="F84" s="262" t="n">
        <v>3744</v>
      </c>
      <c r="G84" s="262" t="n">
        <v>3713</v>
      </c>
      <c r="H84" s="262" t="n">
        <v>2139</v>
      </c>
      <c r="I84" s="262" t="n">
        <v>5510</v>
      </c>
      <c r="J84" s="262" t="n">
        <v>5412</v>
      </c>
      <c r="K84" s="262" t="n">
        <v>2778</v>
      </c>
    </row>
    <row r="85" customFormat="false" ht="14.25" hidden="false" customHeight="true" outlineLevel="0" collapsed="false">
      <c r="A85" s="358" t="n">
        <v>507</v>
      </c>
      <c r="B85" s="231" t="s">
        <v>989</v>
      </c>
      <c r="C85" s="262" t="n">
        <v>27</v>
      </c>
      <c r="D85" s="262" t="n">
        <v>5</v>
      </c>
      <c r="E85" s="262" t="n">
        <v>12</v>
      </c>
      <c r="F85" s="262" t="n">
        <v>1158</v>
      </c>
      <c r="G85" s="262" t="n">
        <v>596</v>
      </c>
      <c r="H85" s="262" t="n">
        <v>1538</v>
      </c>
      <c r="I85" s="262" t="n">
        <v>1704</v>
      </c>
      <c r="J85" s="262" t="n">
        <v>866</v>
      </c>
      <c r="K85" s="262" t="n">
        <v>1997</v>
      </c>
    </row>
    <row r="86" customFormat="false" ht="14.25" hidden="false" customHeight="true" outlineLevel="0" collapsed="false">
      <c r="A86" s="358" t="n">
        <v>508</v>
      </c>
      <c r="B86" s="231" t="s">
        <v>990</v>
      </c>
      <c r="C86" s="262" t="n">
        <v>7893</v>
      </c>
      <c r="D86" s="262" t="n">
        <v>7622</v>
      </c>
      <c r="E86" s="262" t="n">
        <v>6247</v>
      </c>
      <c r="F86" s="262" t="n">
        <v>11385</v>
      </c>
      <c r="G86" s="262" t="n">
        <v>9900</v>
      </c>
      <c r="H86" s="262" t="n">
        <v>8931</v>
      </c>
      <c r="I86" s="262" t="n">
        <v>16752</v>
      </c>
      <c r="J86" s="262" t="n">
        <v>14424</v>
      </c>
      <c r="K86" s="262" t="n">
        <v>11612</v>
      </c>
    </row>
    <row r="87" customFormat="false" ht="14.25" hidden="false" customHeight="true" outlineLevel="0" collapsed="false">
      <c r="A87" s="358" t="n">
        <v>511</v>
      </c>
      <c r="B87" s="231" t="s">
        <v>991</v>
      </c>
      <c r="C87" s="262" t="n">
        <v>154073</v>
      </c>
      <c r="D87" s="262" t="n">
        <v>204375</v>
      </c>
      <c r="E87" s="262" t="n">
        <v>382654</v>
      </c>
      <c r="F87" s="262" t="n">
        <v>20647</v>
      </c>
      <c r="G87" s="262" t="n">
        <v>22614</v>
      </c>
      <c r="H87" s="262" t="n">
        <v>33001</v>
      </c>
      <c r="I87" s="262" t="n">
        <v>30389</v>
      </c>
      <c r="J87" s="262" t="n">
        <v>32939</v>
      </c>
      <c r="K87" s="262" t="n">
        <v>42887</v>
      </c>
    </row>
    <row r="88" customFormat="false" ht="14.25" hidden="false" customHeight="true" outlineLevel="0" collapsed="false">
      <c r="A88" s="358" t="n">
        <v>513</v>
      </c>
      <c r="B88" s="231" t="s">
        <v>992</v>
      </c>
      <c r="C88" s="262" t="n">
        <v>81450</v>
      </c>
      <c r="D88" s="262" t="n">
        <v>60878</v>
      </c>
      <c r="E88" s="262" t="n">
        <v>73749</v>
      </c>
      <c r="F88" s="262" t="n">
        <v>130491</v>
      </c>
      <c r="G88" s="262" t="n">
        <v>95288</v>
      </c>
      <c r="H88" s="262" t="n">
        <v>112026</v>
      </c>
      <c r="I88" s="262" t="n">
        <v>192065</v>
      </c>
      <c r="J88" s="262" t="n">
        <v>138822</v>
      </c>
      <c r="K88" s="262" t="n">
        <v>145619</v>
      </c>
    </row>
    <row r="89" customFormat="false" ht="14.1" hidden="false" customHeight="true" outlineLevel="0" collapsed="false">
      <c r="A89" s="358" t="n">
        <v>516</v>
      </c>
      <c r="B89" s="231" t="s">
        <v>993</v>
      </c>
      <c r="C89" s="262" t="n">
        <v>4207328</v>
      </c>
      <c r="D89" s="262" t="n">
        <v>3772235</v>
      </c>
      <c r="E89" s="262" t="n">
        <v>3382407</v>
      </c>
      <c r="F89" s="262" t="n">
        <v>333713</v>
      </c>
      <c r="G89" s="262" t="n">
        <v>267430</v>
      </c>
      <c r="H89" s="262" t="n">
        <v>226141</v>
      </c>
      <c r="I89" s="262" t="n">
        <v>491155</v>
      </c>
      <c r="J89" s="262" t="n">
        <v>389645</v>
      </c>
      <c r="K89" s="262" t="n">
        <v>293957</v>
      </c>
    </row>
    <row r="90" customFormat="false" ht="14.1" hidden="false" customHeight="true" outlineLevel="0" collapsed="false">
      <c r="A90" s="358" t="n">
        <v>517</v>
      </c>
      <c r="B90" s="231" t="s">
        <v>994</v>
      </c>
      <c r="C90" s="262" t="n">
        <v>6663</v>
      </c>
      <c r="D90" s="262" t="n">
        <v>9601</v>
      </c>
      <c r="E90" s="262" t="n">
        <v>4680</v>
      </c>
      <c r="F90" s="262" t="n">
        <v>421</v>
      </c>
      <c r="G90" s="262" t="n">
        <v>652</v>
      </c>
      <c r="H90" s="262" t="n">
        <v>292</v>
      </c>
      <c r="I90" s="262" t="n">
        <v>620</v>
      </c>
      <c r="J90" s="262" t="n">
        <v>950</v>
      </c>
      <c r="K90" s="262" t="n">
        <v>379</v>
      </c>
    </row>
    <row r="91" customFormat="false" ht="14.1" hidden="false" customHeight="true" outlineLevel="0" collapsed="false">
      <c r="A91" s="358" t="n">
        <v>518</v>
      </c>
      <c r="B91" s="231" t="s">
        <v>856</v>
      </c>
      <c r="C91" s="262" t="n">
        <v>17026820</v>
      </c>
      <c r="D91" s="262" t="n">
        <v>17538940</v>
      </c>
      <c r="E91" s="262" t="n">
        <v>14693848</v>
      </c>
      <c r="F91" s="262" t="n">
        <v>6618377</v>
      </c>
      <c r="G91" s="262" t="n">
        <v>6649625</v>
      </c>
      <c r="H91" s="262" t="n">
        <v>4808263</v>
      </c>
      <c r="I91" s="262" t="n">
        <v>9740931</v>
      </c>
      <c r="J91" s="262" t="n">
        <v>9688503</v>
      </c>
      <c r="K91" s="262" t="n">
        <v>6250263</v>
      </c>
    </row>
    <row r="92" customFormat="false" ht="14.1" hidden="false" customHeight="true" outlineLevel="0" collapsed="false">
      <c r="A92" s="358" t="n">
        <v>519</v>
      </c>
      <c r="B92" s="231" t="s">
        <v>995</v>
      </c>
      <c r="C92" s="262" t="n">
        <v>3251829</v>
      </c>
      <c r="D92" s="262" t="n">
        <v>4866744</v>
      </c>
      <c r="E92" s="262" t="n">
        <v>3662201</v>
      </c>
      <c r="F92" s="262" t="n">
        <v>176343</v>
      </c>
      <c r="G92" s="262" t="n">
        <v>244415</v>
      </c>
      <c r="H92" s="262" t="n">
        <v>189083</v>
      </c>
      <c r="I92" s="262" t="n">
        <v>259543</v>
      </c>
      <c r="J92" s="262" t="n">
        <v>356115</v>
      </c>
      <c r="K92" s="262" t="n">
        <v>245785</v>
      </c>
    </row>
    <row r="93" customFormat="false" ht="14.1" hidden="false" customHeight="true" outlineLevel="0" collapsed="false">
      <c r="A93" s="358" t="n">
        <v>520</v>
      </c>
      <c r="B93" s="231" t="s">
        <v>996</v>
      </c>
      <c r="C93" s="262" t="n">
        <v>55656</v>
      </c>
      <c r="D93" s="262" t="n">
        <v>62771</v>
      </c>
      <c r="E93" s="262" t="n">
        <v>41664</v>
      </c>
      <c r="F93" s="262" t="n">
        <v>1909</v>
      </c>
      <c r="G93" s="262" t="n">
        <v>8424</v>
      </c>
      <c r="H93" s="262" t="n">
        <v>1920</v>
      </c>
      <c r="I93" s="262" t="n">
        <v>2807</v>
      </c>
      <c r="J93" s="262" t="n">
        <v>12272</v>
      </c>
      <c r="K93" s="262" t="n">
        <v>2497</v>
      </c>
    </row>
    <row r="94" customFormat="false" ht="14.1" hidden="false" customHeight="true" outlineLevel="0" collapsed="false">
      <c r="A94" s="358" t="n">
        <v>522</v>
      </c>
      <c r="B94" s="231" t="s">
        <v>997</v>
      </c>
      <c r="C94" s="262" t="n">
        <v>142132</v>
      </c>
      <c r="D94" s="262" t="n">
        <v>98533</v>
      </c>
      <c r="E94" s="262" t="n">
        <v>98118</v>
      </c>
      <c r="F94" s="262" t="n">
        <v>179397</v>
      </c>
      <c r="G94" s="262" t="n">
        <v>122786</v>
      </c>
      <c r="H94" s="262" t="n">
        <v>130289</v>
      </c>
      <c r="I94" s="262" t="n">
        <v>264037</v>
      </c>
      <c r="J94" s="262" t="n">
        <v>178900</v>
      </c>
      <c r="K94" s="262" t="n">
        <v>169361</v>
      </c>
    </row>
    <row r="95" customFormat="false" ht="14.1" hidden="false" customHeight="true" outlineLevel="0" collapsed="false">
      <c r="A95" s="358" t="n">
        <v>523</v>
      </c>
      <c r="B95" s="231" t="s">
        <v>998</v>
      </c>
      <c r="C95" s="262" t="n">
        <v>18136</v>
      </c>
      <c r="D95" s="262" t="n">
        <v>19063</v>
      </c>
      <c r="E95" s="262" t="n">
        <v>11815</v>
      </c>
      <c r="F95" s="262" t="n">
        <v>25463</v>
      </c>
      <c r="G95" s="262" t="n">
        <v>24120</v>
      </c>
      <c r="H95" s="262" t="n">
        <v>8796</v>
      </c>
      <c r="I95" s="262" t="n">
        <v>37476</v>
      </c>
      <c r="J95" s="262" t="n">
        <v>35140</v>
      </c>
      <c r="K95" s="262" t="n">
        <v>11434</v>
      </c>
    </row>
    <row r="96" customFormat="false" ht="14.1" hidden="false" customHeight="true" outlineLevel="0" collapsed="false">
      <c r="A96" s="358" t="n">
        <v>524</v>
      </c>
      <c r="B96" s="231" t="s">
        <v>999</v>
      </c>
      <c r="C96" s="262" t="n">
        <v>46384</v>
      </c>
      <c r="D96" s="262" t="n">
        <v>23296</v>
      </c>
      <c r="E96" s="262" t="n">
        <v>50097</v>
      </c>
      <c r="F96" s="262" t="n">
        <v>27255</v>
      </c>
      <c r="G96" s="262" t="n">
        <v>16233</v>
      </c>
      <c r="H96" s="262" t="n">
        <v>51100</v>
      </c>
      <c r="I96" s="262" t="n">
        <v>40113</v>
      </c>
      <c r="J96" s="262" t="n">
        <v>23652</v>
      </c>
      <c r="K96" s="262" t="n">
        <v>66424</v>
      </c>
    </row>
    <row r="97" customFormat="false" ht="14.1" hidden="false" customHeight="true" outlineLevel="0" collapsed="false">
      <c r="A97" s="358" t="n">
        <v>526</v>
      </c>
      <c r="B97" s="231" t="s">
        <v>1000</v>
      </c>
      <c r="C97" s="262" t="n">
        <v>51</v>
      </c>
      <c r="D97" s="262" t="n">
        <v>269</v>
      </c>
      <c r="E97" s="262" t="n">
        <v>10</v>
      </c>
      <c r="F97" s="262" t="n">
        <v>18</v>
      </c>
      <c r="G97" s="262" t="n">
        <v>341</v>
      </c>
      <c r="H97" s="262" t="n">
        <v>29</v>
      </c>
      <c r="I97" s="262" t="n">
        <v>27</v>
      </c>
      <c r="J97" s="262" t="n">
        <v>498</v>
      </c>
      <c r="K97" s="262" t="n">
        <v>37</v>
      </c>
    </row>
    <row r="98" customFormat="false" ht="14.1" hidden="false" customHeight="true" outlineLevel="0" collapsed="false">
      <c r="A98" s="358" t="n">
        <v>528</v>
      </c>
      <c r="B98" s="231" t="s">
        <v>1001</v>
      </c>
      <c r="C98" s="262" t="n">
        <v>140804</v>
      </c>
      <c r="D98" s="262" t="n">
        <v>118896</v>
      </c>
      <c r="E98" s="262" t="n">
        <v>118767</v>
      </c>
      <c r="F98" s="262" t="n">
        <v>107850</v>
      </c>
      <c r="G98" s="262" t="n">
        <v>97265</v>
      </c>
      <c r="H98" s="262" t="n">
        <v>90463</v>
      </c>
      <c r="I98" s="262" t="n">
        <v>158729</v>
      </c>
      <c r="J98" s="262" t="n">
        <v>141710</v>
      </c>
      <c r="K98" s="262" t="n">
        <v>117586</v>
      </c>
    </row>
    <row r="99" customFormat="false" ht="14.1" hidden="false" customHeight="true" outlineLevel="0" collapsed="false">
      <c r="A99" s="358" t="n">
        <v>529</v>
      </c>
      <c r="B99" s="231" t="s">
        <v>1002</v>
      </c>
      <c r="C99" s="262" t="n">
        <v>230358</v>
      </c>
      <c r="D99" s="262" t="n">
        <v>362002</v>
      </c>
      <c r="E99" s="262" t="n">
        <v>21503</v>
      </c>
      <c r="F99" s="262" t="n">
        <v>14780</v>
      </c>
      <c r="G99" s="262" t="n">
        <v>20326</v>
      </c>
      <c r="H99" s="262" t="n">
        <v>1872</v>
      </c>
      <c r="I99" s="262" t="n">
        <v>21753</v>
      </c>
      <c r="J99" s="262" t="n">
        <v>29615</v>
      </c>
      <c r="K99" s="262" t="n">
        <v>2431</v>
      </c>
    </row>
    <row r="100" customFormat="false" ht="14.1" hidden="false" customHeight="true" outlineLevel="0" collapsed="false">
      <c r="A100" s="358" t="n">
        <v>530</v>
      </c>
      <c r="B100" s="231" t="s">
        <v>1003</v>
      </c>
      <c r="C100" s="262" t="n">
        <v>191090</v>
      </c>
      <c r="D100" s="262" t="n">
        <v>198935</v>
      </c>
      <c r="E100" s="262" t="n">
        <v>198068</v>
      </c>
      <c r="F100" s="262" t="n">
        <v>8686</v>
      </c>
      <c r="G100" s="262" t="n">
        <v>9531</v>
      </c>
      <c r="H100" s="262" t="n">
        <v>9134</v>
      </c>
      <c r="I100" s="262" t="n">
        <v>12775</v>
      </c>
      <c r="J100" s="262" t="n">
        <v>13886</v>
      </c>
      <c r="K100" s="262" t="n">
        <v>11874</v>
      </c>
    </row>
    <row r="101" customFormat="false" ht="14.1" hidden="false" customHeight="true" outlineLevel="0" collapsed="false">
      <c r="A101" s="358" t="n">
        <v>532</v>
      </c>
      <c r="B101" s="231" t="s">
        <v>1004</v>
      </c>
      <c r="C101" s="262" t="n">
        <v>1573985</v>
      </c>
      <c r="D101" s="262" t="n">
        <v>2144968</v>
      </c>
      <c r="E101" s="262" t="n">
        <v>1684486</v>
      </c>
      <c r="F101" s="262" t="n">
        <v>85041</v>
      </c>
      <c r="G101" s="262" t="n">
        <v>91127</v>
      </c>
      <c r="H101" s="262" t="n">
        <v>85161</v>
      </c>
      <c r="I101" s="262" t="n">
        <v>125149</v>
      </c>
      <c r="J101" s="262" t="n">
        <v>132766</v>
      </c>
      <c r="K101" s="262" t="n">
        <v>110703</v>
      </c>
    </row>
    <row r="102" customFormat="false" ht="14.1" hidden="false" customHeight="true" outlineLevel="0" collapsed="false">
      <c r="A102" s="358" t="n">
        <v>534</v>
      </c>
      <c r="B102" s="231" t="s">
        <v>1005</v>
      </c>
      <c r="C102" s="262" t="n">
        <v>102743</v>
      </c>
      <c r="D102" s="262" t="n">
        <v>109587</v>
      </c>
      <c r="E102" s="262" t="n">
        <v>101825</v>
      </c>
      <c r="F102" s="262" t="n">
        <v>29077</v>
      </c>
      <c r="G102" s="262" t="n">
        <v>32797</v>
      </c>
      <c r="H102" s="262" t="n">
        <v>24025</v>
      </c>
      <c r="I102" s="262" t="n">
        <v>42787</v>
      </c>
      <c r="J102" s="262" t="n">
        <v>47778</v>
      </c>
      <c r="K102" s="262" t="n">
        <v>31230</v>
      </c>
    </row>
    <row r="103" customFormat="false" ht="14.1" hidden="false" customHeight="true" outlineLevel="0" collapsed="false">
      <c r="A103" s="358" t="n">
        <v>537</v>
      </c>
      <c r="B103" s="231" t="s">
        <v>1006</v>
      </c>
      <c r="C103" s="262" t="n">
        <v>81</v>
      </c>
      <c r="D103" s="262" t="n">
        <v>61</v>
      </c>
      <c r="E103" s="262" t="n">
        <v>118</v>
      </c>
      <c r="F103" s="262" t="n">
        <v>5225</v>
      </c>
      <c r="G103" s="262" t="n">
        <v>6331</v>
      </c>
      <c r="H103" s="262" t="n">
        <v>2555</v>
      </c>
      <c r="I103" s="262" t="n">
        <v>7692</v>
      </c>
      <c r="J103" s="262" t="n">
        <v>9215</v>
      </c>
      <c r="K103" s="262" t="n">
        <v>3315</v>
      </c>
    </row>
    <row r="104" customFormat="false" ht="14.1" hidden="false" customHeight="true" outlineLevel="0" collapsed="false">
      <c r="A104" s="358" t="n">
        <v>590</v>
      </c>
      <c r="B104" s="231" t="s">
        <v>1007</v>
      </c>
      <c r="C104" s="262" t="n">
        <v>470865</v>
      </c>
      <c r="D104" s="262" t="n">
        <v>428357</v>
      </c>
      <c r="E104" s="262" t="n">
        <v>515284</v>
      </c>
      <c r="F104" s="262" t="n">
        <v>58557</v>
      </c>
      <c r="G104" s="262" t="n">
        <v>48816</v>
      </c>
      <c r="H104" s="262" t="n">
        <v>56787</v>
      </c>
      <c r="I104" s="262" t="n">
        <v>86165</v>
      </c>
      <c r="J104" s="262" t="n">
        <v>71123</v>
      </c>
      <c r="K104" s="262" t="n">
        <v>73820</v>
      </c>
    </row>
    <row r="105" customFormat="false" ht="14.1" hidden="false" customHeight="true" outlineLevel="0" collapsed="false">
      <c r="B105" s="231"/>
      <c r="C105" s="259"/>
      <c r="D105" s="197"/>
      <c r="E105" s="259"/>
      <c r="F105" s="259" t="s">
        <v>424</v>
      </c>
      <c r="G105" s="197" t="s">
        <v>424</v>
      </c>
      <c r="H105" s="259" t="s">
        <v>424</v>
      </c>
      <c r="I105" s="259"/>
      <c r="J105" s="197"/>
      <c r="K105" s="259"/>
    </row>
    <row r="106" s="230" customFormat="true" ht="14.1" hidden="false" customHeight="true" outlineLevel="0" collapsed="false">
      <c r="A106" s="339" t="n">
        <v>6</v>
      </c>
      <c r="B106" s="224" t="s">
        <v>903</v>
      </c>
      <c r="C106" s="259" t="n">
        <v>7048317</v>
      </c>
      <c r="D106" s="259" t="n">
        <v>6798170</v>
      </c>
      <c r="E106" s="259" t="n">
        <v>6908687</v>
      </c>
      <c r="F106" s="259" t="n">
        <v>5559757</v>
      </c>
      <c r="G106" s="259" t="n">
        <v>5755848</v>
      </c>
      <c r="H106" s="259" t="n">
        <v>5145000</v>
      </c>
      <c r="I106" s="259" t="n">
        <v>8182734</v>
      </c>
      <c r="J106" s="259" t="n">
        <v>8386123</v>
      </c>
      <c r="K106" s="259" t="n">
        <v>6687927</v>
      </c>
    </row>
    <row r="107" customFormat="false" ht="14.1" hidden="false" customHeight="true" outlineLevel="0" collapsed="false">
      <c r="A107" s="358" t="n">
        <v>602</v>
      </c>
      <c r="B107" s="318" t="s">
        <v>1008</v>
      </c>
      <c r="C107" s="262" t="s">
        <v>424</v>
      </c>
      <c r="D107" s="197" t="s">
        <v>424</v>
      </c>
      <c r="E107" s="262" t="s">
        <v>424</v>
      </c>
      <c r="F107" s="262" t="s">
        <v>424</v>
      </c>
      <c r="G107" s="197" t="s">
        <v>424</v>
      </c>
      <c r="H107" s="262" t="s">
        <v>424</v>
      </c>
      <c r="I107" s="262" t="s">
        <v>424</v>
      </c>
      <c r="J107" s="197" t="s">
        <v>424</v>
      </c>
      <c r="K107" s="262" t="s">
        <v>424</v>
      </c>
    </row>
    <row r="108" customFormat="false" ht="14.1" hidden="false" customHeight="true" outlineLevel="0" collapsed="false">
      <c r="A108" s="358"/>
      <c r="B108" s="231" t="s">
        <v>1009</v>
      </c>
      <c r="C108" s="262" t="n">
        <v>20268</v>
      </c>
      <c r="D108" s="262" t="n">
        <v>17189</v>
      </c>
      <c r="E108" s="262" t="n">
        <v>20266</v>
      </c>
      <c r="F108" s="262" t="n">
        <v>84401</v>
      </c>
      <c r="G108" s="262" t="n">
        <v>67931</v>
      </c>
      <c r="H108" s="262" t="n">
        <v>84298</v>
      </c>
      <c r="I108" s="262" t="n">
        <v>124199</v>
      </c>
      <c r="J108" s="262" t="n">
        <v>98976</v>
      </c>
      <c r="K108" s="262" t="n">
        <v>109571</v>
      </c>
    </row>
    <row r="109" customFormat="false" ht="14.1" hidden="false" customHeight="true" outlineLevel="0" collapsed="false">
      <c r="A109" s="358" t="n">
        <v>603</v>
      </c>
      <c r="B109" s="231" t="s">
        <v>1010</v>
      </c>
      <c r="C109" s="262" t="n">
        <v>4787</v>
      </c>
      <c r="D109" s="262" t="n">
        <v>3633</v>
      </c>
      <c r="E109" s="262" t="n">
        <v>5556</v>
      </c>
      <c r="F109" s="262" t="n">
        <v>20455</v>
      </c>
      <c r="G109" s="262" t="n">
        <v>16920</v>
      </c>
      <c r="H109" s="262" t="n">
        <v>22745</v>
      </c>
      <c r="I109" s="262" t="n">
        <v>30100</v>
      </c>
      <c r="J109" s="262" t="n">
        <v>24644</v>
      </c>
      <c r="K109" s="262" t="n">
        <v>29565</v>
      </c>
    </row>
    <row r="110" customFormat="false" ht="14.1" hidden="false" customHeight="true" outlineLevel="0" collapsed="false">
      <c r="A110" s="358" t="n">
        <v>604</v>
      </c>
      <c r="B110" s="231" t="s">
        <v>1011</v>
      </c>
      <c r="C110" s="262" t="n">
        <v>1639</v>
      </c>
      <c r="D110" s="262" t="n">
        <v>1821</v>
      </c>
      <c r="E110" s="262" t="n">
        <v>2013</v>
      </c>
      <c r="F110" s="262" t="n">
        <v>17010</v>
      </c>
      <c r="G110" s="262" t="n">
        <v>21408</v>
      </c>
      <c r="H110" s="262" t="n">
        <v>19948</v>
      </c>
      <c r="I110" s="262" t="n">
        <v>25033</v>
      </c>
      <c r="J110" s="262" t="n">
        <v>31186</v>
      </c>
      <c r="K110" s="262" t="n">
        <v>25927</v>
      </c>
    </row>
    <row r="111" customFormat="false" ht="14.1" hidden="false" customHeight="true" outlineLevel="0" collapsed="false">
      <c r="A111" s="358" t="n">
        <v>605</v>
      </c>
      <c r="B111" s="231" t="s">
        <v>1012</v>
      </c>
      <c r="C111" s="262" t="n">
        <v>6871</v>
      </c>
      <c r="D111" s="262" t="n">
        <v>3886</v>
      </c>
      <c r="E111" s="262" t="n">
        <v>7377</v>
      </c>
      <c r="F111" s="262" t="n">
        <v>17173</v>
      </c>
      <c r="G111" s="262" t="n">
        <v>11114</v>
      </c>
      <c r="H111" s="262" t="n">
        <v>18618</v>
      </c>
      <c r="I111" s="262" t="n">
        <v>25273</v>
      </c>
      <c r="J111" s="262" t="n">
        <v>16188</v>
      </c>
      <c r="K111" s="262" t="n">
        <v>24219</v>
      </c>
    </row>
    <row r="112" customFormat="false" ht="14.1" hidden="false" customHeight="true" outlineLevel="0" collapsed="false">
      <c r="A112" s="358" t="n">
        <v>606</v>
      </c>
      <c r="B112" s="231" t="s">
        <v>1013</v>
      </c>
      <c r="C112" s="262" t="n">
        <v>317</v>
      </c>
      <c r="D112" s="262" t="n">
        <v>431</v>
      </c>
      <c r="E112" s="262" t="n">
        <v>545</v>
      </c>
      <c r="F112" s="262" t="n">
        <v>839</v>
      </c>
      <c r="G112" s="262" t="n">
        <v>685</v>
      </c>
      <c r="H112" s="262" t="n">
        <v>1146</v>
      </c>
      <c r="I112" s="262" t="n">
        <v>1235</v>
      </c>
      <c r="J112" s="262" t="n">
        <v>994</v>
      </c>
      <c r="K112" s="262" t="n">
        <v>1491</v>
      </c>
    </row>
    <row r="113" customFormat="false" ht="14.1" hidden="false" customHeight="true" outlineLevel="0" collapsed="false">
      <c r="A113" s="358" t="n">
        <v>607</v>
      </c>
      <c r="B113" s="231" t="s">
        <v>1014</v>
      </c>
      <c r="C113" s="262" t="n">
        <v>179940</v>
      </c>
      <c r="D113" s="262" t="n">
        <v>132650</v>
      </c>
      <c r="E113" s="262" t="n">
        <v>218945</v>
      </c>
      <c r="F113" s="262" t="n">
        <v>90823</v>
      </c>
      <c r="G113" s="262" t="n">
        <v>62009</v>
      </c>
      <c r="H113" s="262" t="n">
        <v>104353</v>
      </c>
      <c r="I113" s="262" t="n">
        <v>133674</v>
      </c>
      <c r="J113" s="262" t="n">
        <v>90345</v>
      </c>
      <c r="K113" s="262" t="n">
        <v>135651</v>
      </c>
    </row>
    <row r="114" customFormat="false" ht="14.1" hidden="false" customHeight="true" outlineLevel="0" collapsed="false">
      <c r="A114" s="358" t="n">
        <v>608</v>
      </c>
      <c r="B114" s="231" t="s">
        <v>1015</v>
      </c>
      <c r="C114" s="262" t="n">
        <v>508218</v>
      </c>
      <c r="D114" s="262" t="n">
        <v>403912</v>
      </c>
      <c r="E114" s="262" t="n">
        <v>488347</v>
      </c>
      <c r="F114" s="262" t="n">
        <v>252053</v>
      </c>
      <c r="G114" s="262" t="n">
        <v>205876</v>
      </c>
      <c r="H114" s="262" t="n">
        <v>239186</v>
      </c>
      <c r="I114" s="262" t="n">
        <v>370976</v>
      </c>
      <c r="J114" s="262" t="n">
        <v>299959</v>
      </c>
      <c r="K114" s="262" t="n">
        <v>310916</v>
      </c>
    </row>
    <row r="115" customFormat="false" ht="14.1" hidden="false" customHeight="true" outlineLevel="0" collapsed="false">
      <c r="A115" s="358" t="n">
        <v>609</v>
      </c>
      <c r="B115" s="231" t="s">
        <v>1016</v>
      </c>
      <c r="C115" s="262" t="n">
        <v>25259</v>
      </c>
      <c r="D115" s="262" t="n">
        <v>18756</v>
      </c>
      <c r="E115" s="262" t="n">
        <v>26834</v>
      </c>
      <c r="F115" s="262" t="n">
        <v>59646</v>
      </c>
      <c r="G115" s="262" t="n">
        <v>46161</v>
      </c>
      <c r="H115" s="262" t="n">
        <v>57157</v>
      </c>
      <c r="I115" s="262" t="n">
        <v>87769</v>
      </c>
      <c r="J115" s="262" t="n">
        <v>67264</v>
      </c>
      <c r="K115" s="262" t="n">
        <v>74311</v>
      </c>
    </row>
    <row r="116" customFormat="false" ht="14.1" hidden="false" customHeight="true" outlineLevel="0" collapsed="false">
      <c r="A116" s="358" t="n">
        <v>611</v>
      </c>
      <c r="B116" s="231" t="s">
        <v>1017</v>
      </c>
      <c r="C116" s="262" t="n">
        <v>67570</v>
      </c>
      <c r="D116" s="262" t="n">
        <v>87582</v>
      </c>
      <c r="E116" s="262" t="n">
        <v>102492</v>
      </c>
      <c r="F116" s="262" t="n">
        <v>9588</v>
      </c>
      <c r="G116" s="262" t="n">
        <v>7814</v>
      </c>
      <c r="H116" s="262" t="n">
        <v>8752</v>
      </c>
      <c r="I116" s="262" t="n">
        <v>14110</v>
      </c>
      <c r="J116" s="262" t="n">
        <v>11389</v>
      </c>
      <c r="K116" s="262" t="n">
        <v>11384</v>
      </c>
    </row>
    <row r="117" customFormat="false" ht="14.1" hidden="false" customHeight="true" outlineLevel="0" collapsed="false">
      <c r="A117" s="358" t="n">
        <v>612</v>
      </c>
      <c r="B117" s="231" t="s">
        <v>1018</v>
      </c>
      <c r="C117" s="262" t="n">
        <v>300141</v>
      </c>
      <c r="D117" s="262" t="n">
        <v>192923</v>
      </c>
      <c r="E117" s="262" t="n">
        <v>294790</v>
      </c>
      <c r="F117" s="262" t="n">
        <v>94717</v>
      </c>
      <c r="G117" s="262" t="n">
        <v>74295</v>
      </c>
      <c r="H117" s="262" t="n">
        <v>102200</v>
      </c>
      <c r="I117" s="262" t="n">
        <v>139412</v>
      </c>
      <c r="J117" s="262" t="n">
        <v>108233</v>
      </c>
      <c r="K117" s="262" t="n">
        <v>132828</v>
      </c>
    </row>
    <row r="118" customFormat="false" ht="14.1" hidden="false" customHeight="true" outlineLevel="0" collapsed="false">
      <c r="A118" s="358" t="n">
        <v>641</v>
      </c>
      <c r="B118" s="231" t="s">
        <v>1019</v>
      </c>
      <c r="C118" s="262" t="n">
        <v>70585</v>
      </c>
      <c r="D118" s="262" t="n">
        <v>61210</v>
      </c>
      <c r="E118" s="262" t="n">
        <v>90763</v>
      </c>
      <c r="F118" s="262" t="n">
        <v>22482</v>
      </c>
      <c r="G118" s="262" t="n">
        <v>18817</v>
      </c>
      <c r="H118" s="262" t="n">
        <v>22523</v>
      </c>
      <c r="I118" s="262" t="n">
        <v>33083</v>
      </c>
      <c r="J118" s="262" t="n">
        <v>27421</v>
      </c>
      <c r="K118" s="262" t="n">
        <v>29277</v>
      </c>
    </row>
    <row r="119" customFormat="false" ht="14.1" hidden="false" customHeight="true" outlineLevel="0" collapsed="false">
      <c r="A119" s="358" t="n">
        <v>642</v>
      </c>
      <c r="B119" s="231" t="s">
        <v>1020</v>
      </c>
      <c r="C119" s="262" t="n">
        <v>412840</v>
      </c>
      <c r="D119" s="262" t="n">
        <v>493575</v>
      </c>
      <c r="E119" s="262" t="n">
        <v>503621</v>
      </c>
      <c r="F119" s="262" t="n">
        <v>130946</v>
      </c>
      <c r="G119" s="262" t="n">
        <v>152012</v>
      </c>
      <c r="H119" s="262" t="n">
        <v>172645</v>
      </c>
      <c r="I119" s="262" t="n">
        <v>192711</v>
      </c>
      <c r="J119" s="262" t="n">
        <v>221480</v>
      </c>
      <c r="K119" s="262" t="n">
        <v>224424</v>
      </c>
    </row>
    <row r="120" customFormat="false" ht="14.1" hidden="false" customHeight="true" outlineLevel="0" collapsed="false">
      <c r="A120" s="358" t="n">
        <v>643</v>
      </c>
      <c r="B120" s="231" t="s">
        <v>1021</v>
      </c>
      <c r="C120" s="262" t="n">
        <v>107515</v>
      </c>
      <c r="D120" s="262" t="n">
        <v>137818</v>
      </c>
      <c r="E120" s="262" t="n">
        <v>141523</v>
      </c>
      <c r="F120" s="262" t="n">
        <v>235913</v>
      </c>
      <c r="G120" s="262" t="n">
        <v>273683</v>
      </c>
      <c r="H120" s="262" t="n">
        <v>228184</v>
      </c>
      <c r="I120" s="262" t="n">
        <v>347218</v>
      </c>
      <c r="J120" s="262" t="n">
        <v>398748</v>
      </c>
      <c r="K120" s="262" t="n">
        <v>296612</v>
      </c>
    </row>
    <row r="121" customFormat="false" ht="14.1" hidden="false" customHeight="true" outlineLevel="0" collapsed="false">
      <c r="A121" s="358" t="n">
        <v>644</v>
      </c>
      <c r="B121" s="231" t="s">
        <v>1022</v>
      </c>
      <c r="C121" s="262" t="n">
        <v>298393</v>
      </c>
      <c r="D121" s="262" t="n">
        <v>219116</v>
      </c>
      <c r="E121" s="262" t="n">
        <v>289500</v>
      </c>
      <c r="F121" s="262" t="n">
        <v>184017</v>
      </c>
      <c r="G121" s="262" t="n">
        <v>141802</v>
      </c>
      <c r="H121" s="262" t="n">
        <v>181874</v>
      </c>
      <c r="I121" s="262" t="n">
        <v>270834</v>
      </c>
      <c r="J121" s="262" t="n">
        <v>206607</v>
      </c>
      <c r="K121" s="262" t="n">
        <v>236416</v>
      </c>
    </row>
    <row r="122" customFormat="false" ht="14.1" hidden="false" customHeight="true" outlineLevel="0" collapsed="false">
      <c r="A122" s="358" t="n">
        <v>645</v>
      </c>
      <c r="B122" s="318" t="s">
        <v>1023</v>
      </c>
      <c r="C122" s="262"/>
      <c r="D122" s="197"/>
      <c r="E122" s="262"/>
      <c r="F122" s="262"/>
      <c r="G122" s="197"/>
      <c r="H122" s="262"/>
      <c r="I122" s="262"/>
      <c r="J122" s="197"/>
      <c r="K122" s="262"/>
    </row>
    <row r="123" customFormat="false" ht="14.1" hidden="false" customHeight="true" outlineLevel="0" collapsed="false">
      <c r="A123" s="358"/>
      <c r="B123" s="231" t="s">
        <v>1024</v>
      </c>
      <c r="C123" s="262" t="n">
        <v>230061</v>
      </c>
      <c r="D123" s="262" t="n">
        <v>174384</v>
      </c>
      <c r="E123" s="262" t="n">
        <v>227852</v>
      </c>
      <c r="F123" s="262" t="n">
        <v>413852</v>
      </c>
      <c r="G123" s="262" t="n">
        <v>313268</v>
      </c>
      <c r="H123" s="262" t="n">
        <v>471845</v>
      </c>
      <c r="I123" s="262" t="n">
        <v>609110</v>
      </c>
      <c r="J123" s="262" t="n">
        <v>456431</v>
      </c>
      <c r="K123" s="262" t="n">
        <v>613341</v>
      </c>
    </row>
    <row r="124" customFormat="false" ht="14.1" hidden="false" customHeight="true" outlineLevel="0" collapsed="false">
      <c r="A124" s="358" t="n">
        <v>646</v>
      </c>
      <c r="B124" s="231" t="s">
        <v>1025</v>
      </c>
      <c r="C124" s="262" t="n">
        <v>113618</v>
      </c>
      <c r="D124" s="262" t="n">
        <v>120338</v>
      </c>
      <c r="E124" s="262" t="n">
        <v>113064</v>
      </c>
      <c r="F124" s="262" t="n">
        <v>473972</v>
      </c>
      <c r="G124" s="262" t="n">
        <v>533143</v>
      </c>
      <c r="H124" s="262" t="n">
        <v>521503</v>
      </c>
      <c r="I124" s="262" t="n">
        <v>697579</v>
      </c>
      <c r="J124" s="262" t="n">
        <v>776784</v>
      </c>
      <c r="K124" s="262" t="n">
        <v>677912</v>
      </c>
    </row>
    <row r="125" customFormat="false" ht="14.1" hidden="false" customHeight="true" outlineLevel="0" collapsed="false">
      <c r="A125" s="358" t="n">
        <v>647</v>
      </c>
      <c r="B125" s="231" t="s">
        <v>1026</v>
      </c>
      <c r="C125" s="262" t="n">
        <v>6412</v>
      </c>
      <c r="D125" s="262" t="n">
        <v>8844</v>
      </c>
      <c r="E125" s="262" t="n">
        <v>6769</v>
      </c>
      <c r="F125" s="262" t="n">
        <v>113418</v>
      </c>
      <c r="G125" s="262" t="n">
        <v>169557</v>
      </c>
      <c r="H125" s="262" t="n">
        <v>155914</v>
      </c>
      <c r="I125" s="262" t="n">
        <v>166926</v>
      </c>
      <c r="J125" s="262" t="n">
        <v>247038</v>
      </c>
      <c r="K125" s="262" t="n">
        <v>202669</v>
      </c>
    </row>
    <row r="126" customFormat="false" ht="14.1" hidden="false" customHeight="true" outlineLevel="0" collapsed="false">
      <c r="A126" s="358" t="n">
        <v>648</v>
      </c>
      <c r="B126" s="231" t="s">
        <v>1027</v>
      </c>
      <c r="C126" s="262" t="n">
        <v>8471</v>
      </c>
      <c r="D126" s="262" t="n">
        <v>13718</v>
      </c>
      <c r="E126" s="262" t="n">
        <v>20501</v>
      </c>
      <c r="F126" s="262" t="n">
        <v>15263</v>
      </c>
      <c r="G126" s="262" t="n">
        <v>29777</v>
      </c>
      <c r="H126" s="262" t="n">
        <v>24593</v>
      </c>
      <c r="I126" s="262" t="n">
        <v>22463</v>
      </c>
      <c r="J126" s="262" t="n">
        <v>43383</v>
      </c>
      <c r="K126" s="262" t="n">
        <v>31967</v>
      </c>
    </row>
    <row r="127" customFormat="false" ht="14.1" hidden="false" customHeight="true" outlineLevel="0" collapsed="false">
      <c r="A127" s="358" t="n">
        <v>649</v>
      </c>
      <c r="B127" s="231" t="s">
        <v>1028</v>
      </c>
      <c r="C127" s="262" t="n">
        <v>2615</v>
      </c>
      <c r="D127" s="262" t="n">
        <v>1883</v>
      </c>
      <c r="E127" s="262" t="n">
        <v>2163</v>
      </c>
      <c r="F127" s="262" t="n">
        <v>25076</v>
      </c>
      <c r="G127" s="262" t="n">
        <v>20890</v>
      </c>
      <c r="H127" s="262" t="n">
        <v>17749</v>
      </c>
      <c r="I127" s="262" t="n">
        <v>36910</v>
      </c>
      <c r="J127" s="262" t="n">
        <v>30435</v>
      </c>
      <c r="K127" s="262" t="n">
        <v>23071</v>
      </c>
    </row>
    <row r="128" customFormat="false" ht="14.1" hidden="false" customHeight="true" outlineLevel="0" collapsed="false">
      <c r="A128" s="358" t="n">
        <v>650</v>
      </c>
      <c r="B128" s="231" t="s">
        <v>1029</v>
      </c>
      <c r="C128" s="262" t="n">
        <v>29087</v>
      </c>
      <c r="D128" s="262" t="n">
        <v>29424</v>
      </c>
      <c r="E128" s="262" t="n">
        <v>41459</v>
      </c>
      <c r="F128" s="262" t="n">
        <v>57862</v>
      </c>
      <c r="G128" s="262" t="n">
        <v>61788</v>
      </c>
      <c r="H128" s="262" t="n">
        <v>129543</v>
      </c>
      <c r="I128" s="262" t="n">
        <v>85159</v>
      </c>
      <c r="J128" s="262" t="n">
        <v>90022</v>
      </c>
      <c r="K128" s="262" t="n">
        <v>168400</v>
      </c>
    </row>
    <row r="129" customFormat="false" ht="14.1" hidden="false" customHeight="true" outlineLevel="0" collapsed="false">
      <c r="A129" s="358" t="n">
        <v>656</v>
      </c>
      <c r="B129" s="231" t="s">
        <v>1030</v>
      </c>
      <c r="C129" s="262" t="n">
        <v>205</v>
      </c>
      <c r="D129" s="262" t="n">
        <v>1643</v>
      </c>
      <c r="E129" s="262" t="n">
        <v>396</v>
      </c>
      <c r="F129" s="262" t="n">
        <v>34704</v>
      </c>
      <c r="G129" s="262" t="n">
        <v>418591</v>
      </c>
      <c r="H129" s="262" t="n">
        <v>124690</v>
      </c>
      <c r="I129" s="262" t="n">
        <v>51081</v>
      </c>
      <c r="J129" s="262" t="n">
        <v>609886</v>
      </c>
      <c r="K129" s="262" t="n">
        <v>162079</v>
      </c>
    </row>
    <row r="130" customFormat="false" ht="14.1" hidden="false" customHeight="true" outlineLevel="0" collapsed="false">
      <c r="A130" s="358" t="n">
        <v>659</v>
      </c>
      <c r="B130" s="231" t="s">
        <v>1031</v>
      </c>
      <c r="C130" s="262" t="n">
        <v>12877</v>
      </c>
      <c r="D130" s="262" t="n">
        <v>10510</v>
      </c>
      <c r="E130" s="262" t="n">
        <v>11509</v>
      </c>
      <c r="F130" s="262" t="n">
        <v>78720</v>
      </c>
      <c r="G130" s="262" t="n">
        <v>57429</v>
      </c>
      <c r="H130" s="262" t="n">
        <v>67374</v>
      </c>
      <c r="I130" s="262" t="n">
        <v>115858</v>
      </c>
      <c r="J130" s="262" t="n">
        <v>83671</v>
      </c>
      <c r="K130" s="262" t="n">
        <v>87571</v>
      </c>
    </row>
    <row r="131" customFormat="false" ht="14.1" hidden="false" customHeight="true" outlineLevel="0" collapsed="false">
      <c r="A131" s="358" t="n">
        <v>661</v>
      </c>
      <c r="B131" s="231" t="s">
        <v>1032</v>
      </c>
      <c r="C131" s="262" t="n">
        <v>72752</v>
      </c>
      <c r="D131" s="262" t="n">
        <v>54916</v>
      </c>
      <c r="E131" s="262" t="n">
        <v>67993</v>
      </c>
      <c r="F131" s="262" t="n">
        <v>58241</v>
      </c>
      <c r="G131" s="262" t="n">
        <v>40549</v>
      </c>
      <c r="H131" s="262" t="n">
        <v>45489</v>
      </c>
      <c r="I131" s="262" t="n">
        <v>85702</v>
      </c>
      <c r="J131" s="262" t="n">
        <v>59075</v>
      </c>
      <c r="K131" s="262" t="n">
        <v>59126</v>
      </c>
    </row>
    <row r="132" customFormat="false" ht="14.1" hidden="false" customHeight="true" outlineLevel="0" collapsed="false">
      <c r="A132" s="358" t="n">
        <v>665</v>
      </c>
      <c r="B132" s="231" t="s">
        <v>1033</v>
      </c>
      <c r="C132" s="262" t="n">
        <v>451656</v>
      </c>
      <c r="D132" s="262" t="n">
        <v>357937</v>
      </c>
      <c r="E132" s="262" t="n">
        <v>489322</v>
      </c>
      <c r="F132" s="262" t="n">
        <v>94057</v>
      </c>
      <c r="G132" s="262" t="n">
        <v>76176</v>
      </c>
      <c r="H132" s="262" t="n">
        <v>63348</v>
      </c>
      <c r="I132" s="262" t="n">
        <v>138435</v>
      </c>
      <c r="J132" s="262" t="n">
        <v>110989</v>
      </c>
      <c r="K132" s="262" t="n">
        <v>82345</v>
      </c>
    </row>
    <row r="133" customFormat="false" ht="14.1" hidden="false" customHeight="true" outlineLevel="0" collapsed="false">
      <c r="A133" s="358" t="n">
        <v>667</v>
      </c>
      <c r="B133" s="231" t="s">
        <v>1034</v>
      </c>
      <c r="C133" s="262" t="n">
        <v>200026</v>
      </c>
      <c r="D133" s="262" t="n">
        <v>149771</v>
      </c>
      <c r="E133" s="262" t="n">
        <v>124098</v>
      </c>
      <c r="F133" s="262" t="n">
        <v>27654</v>
      </c>
      <c r="G133" s="262" t="n">
        <v>28281</v>
      </c>
      <c r="H133" s="262" t="n">
        <v>24181</v>
      </c>
      <c r="I133" s="262" t="n">
        <v>40702</v>
      </c>
      <c r="J133" s="262" t="n">
        <v>41206</v>
      </c>
      <c r="K133" s="262" t="n">
        <v>31432</v>
      </c>
    </row>
    <row r="134" customFormat="false" ht="14.1" hidden="false" customHeight="true" outlineLevel="0" collapsed="false">
      <c r="A134" s="358" t="n">
        <v>669</v>
      </c>
      <c r="B134" s="231" t="s">
        <v>1035</v>
      </c>
      <c r="C134" s="262" t="n">
        <v>2456241</v>
      </c>
      <c r="D134" s="262" t="n">
        <v>2714801</v>
      </c>
      <c r="E134" s="262" t="n">
        <v>2483277</v>
      </c>
      <c r="F134" s="262" t="n">
        <v>1423655</v>
      </c>
      <c r="G134" s="262" t="n">
        <v>1562421</v>
      </c>
      <c r="H134" s="262" t="n">
        <v>1053050</v>
      </c>
      <c r="I134" s="262" t="n">
        <v>2095316</v>
      </c>
      <c r="J134" s="262" t="n">
        <v>2276438</v>
      </c>
      <c r="K134" s="262" t="n">
        <v>1368857</v>
      </c>
    </row>
    <row r="135" customFormat="false" ht="14.1" hidden="false" customHeight="true" outlineLevel="0" collapsed="false">
      <c r="A135" s="358" t="n">
        <v>671</v>
      </c>
      <c r="B135" s="231" t="s">
        <v>1036</v>
      </c>
      <c r="C135" s="262" t="n">
        <v>265369</v>
      </c>
      <c r="D135" s="262" t="n">
        <v>210787</v>
      </c>
      <c r="E135" s="262" t="n">
        <v>180837</v>
      </c>
      <c r="F135" s="262" t="n">
        <v>148518</v>
      </c>
      <c r="G135" s="262" t="n">
        <v>114423</v>
      </c>
      <c r="H135" s="262" t="n">
        <v>91293</v>
      </c>
      <c r="I135" s="262" t="n">
        <v>218599</v>
      </c>
      <c r="J135" s="262" t="n">
        <v>166701</v>
      </c>
      <c r="K135" s="262" t="n">
        <v>118672</v>
      </c>
    </row>
    <row r="136" customFormat="false" ht="14.1" hidden="false" customHeight="true" outlineLevel="0" collapsed="false">
      <c r="A136" s="358" t="n">
        <v>673</v>
      </c>
      <c r="B136" s="231" t="s">
        <v>1037</v>
      </c>
      <c r="C136" s="262" t="n">
        <v>464109</v>
      </c>
      <c r="D136" s="262" t="n">
        <v>430730</v>
      </c>
      <c r="E136" s="262" t="n">
        <v>357189</v>
      </c>
      <c r="F136" s="262" t="n">
        <v>105291</v>
      </c>
      <c r="G136" s="262" t="n">
        <v>90827</v>
      </c>
      <c r="H136" s="262" t="n">
        <v>62672</v>
      </c>
      <c r="I136" s="262" t="n">
        <v>154976</v>
      </c>
      <c r="J136" s="262" t="n">
        <v>132328</v>
      </c>
      <c r="K136" s="262" t="n">
        <v>81469</v>
      </c>
    </row>
    <row r="137" customFormat="false" ht="14.1" hidden="false" customHeight="true" outlineLevel="0" collapsed="false">
      <c r="A137" s="358" t="n">
        <v>679</v>
      </c>
      <c r="B137" s="231" t="s">
        <v>1038</v>
      </c>
      <c r="C137" s="262" t="n">
        <v>700101</v>
      </c>
      <c r="D137" s="262" t="n">
        <v>707859</v>
      </c>
      <c r="E137" s="262" t="n">
        <v>557153</v>
      </c>
      <c r="F137" s="262" t="n">
        <v>410680</v>
      </c>
      <c r="G137" s="262" t="n">
        <v>433669</v>
      </c>
      <c r="H137" s="262" t="n">
        <v>328115</v>
      </c>
      <c r="I137" s="262" t="n">
        <v>604429</v>
      </c>
      <c r="J137" s="262" t="n">
        <v>631809</v>
      </c>
      <c r="K137" s="262" t="n">
        <v>426486</v>
      </c>
    </row>
    <row r="138" customFormat="false" ht="14.1" hidden="false" customHeight="true" outlineLevel="0" collapsed="false">
      <c r="A138" s="358" t="n">
        <v>683</v>
      </c>
      <c r="B138" s="231" t="s">
        <v>1039</v>
      </c>
      <c r="C138" s="262" t="n">
        <v>46</v>
      </c>
      <c r="D138" s="262" t="n">
        <v>22</v>
      </c>
      <c r="E138" s="262" t="n">
        <v>171</v>
      </c>
      <c r="F138" s="262" t="n">
        <v>108417</v>
      </c>
      <c r="G138" s="262" t="n">
        <v>114914</v>
      </c>
      <c r="H138" s="262" t="n">
        <v>102938</v>
      </c>
      <c r="I138" s="262" t="n">
        <v>159571</v>
      </c>
      <c r="J138" s="262" t="n">
        <v>167430</v>
      </c>
      <c r="K138" s="262" t="n">
        <v>133814</v>
      </c>
    </row>
    <row r="139" customFormat="false" ht="14.1" hidden="false" customHeight="true" outlineLevel="0" collapsed="false">
      <c r="A139" s="358" t="n">
        <v>690</v>
      </c>
      <c r="B139" s="231" t="s">
        <v>1040</v>
      </c>
      <c r="C139" s="262" t="n">
        <v>30328</v>
      </c>
      <c r="D139" s="262" t="n">
        <v>36100</v>
      </c>
      <c r="E139" s="262" t="n">
        <v>32363</v>
      </c>
      <c r="F139" s="262" t="n">
        <v>750314</v>
      </c>
      <c r="G139" s="262" t="n">
        <v>589618</v>
      </c>
      <c r="H139" s="262" t="n">
        <v>597074</v>
      </c>
      <c r="I139" s="262" t="n">
        <v>1104291</v>
      </c>
      <c r="J139" s="262" t="n">
        <v>859063</v>
      </c>
      <c r="K139" s="262" t="n">
        <v>776124</v>
      </c>
    </row>
    <row r="140" customFormat="false" ht="14.1" hidden="false" customHeight="true" outlineLevel="0" collapsed="false">
      <c r="A140" s="217"/>
      <c r="B140" s="231"/>
      <c r="C140" s="259"/>
      <c r="D140" s="197"/>
      <c r="E140" s="259"/>
      <c r="F140" s="259" t="s">
        <v>424</v>
      </c>
      <c r="G140" s="197" t="s">
        <v>424</v>
      </c>
      <c r="H140" s="259" t="s">
        <v>424</v>
      </c>
      <c r="I140" s="259"/>
      <c r="J140" s="197"/>
      <c r="K140" s="259"/>
    </row>
    <row r="141" s="230" customFormat="true" ht="14.1" hidden="false" customHeight="true" outlineLevel="0" collapsed="false">
      <c r="A141" s="339" t="s">
        <v>1041</v>
      </c>
      <c r="B141" s="224" t="s">
        <v>904</v>
      </c>
      <c r="C141" s="259" t="n">
        <v>9454306</v>
      </c>
      <c r="D141" s="259" t="n">
        <v>8101391</v>
      </c>
      <c r="E141" s="259" t="n">
        <v>9183546</v>
      </c>
      <c r="F141" s="259" t="n">
        <v>43470687</v>
      </c>
      <c r="G141" s="259" t="n">
        <v>39198527</v>
      </c>
      <c r="H141" s="259" t="n">
        <v>40822240</v>
      </c>
      <c r="I141" s="259" t="n">
        <v>63974694</v>
      </c>
      <c r="J141" s="259" t="n">
        <v>57107215</v>
      </c>
      <c r="K141" s="259" t="n">
        <v>53060966</v>
      </c>
    </row>
    <row r="142" customFormat="false" ht="14.1" hidden="false" customHeight="true" outlineLevel="0" collapsed="false">
      <c r="B142" s="231"/>
      <c r="C142" s="197"/>
      <c r="D142" s="197"/>
      <c r="E142" s="197"/>
      <c r="F142" s="197"/>
      <c r="G142" s="197"/>
      <c r="H142" s="197"/>
      <c r="I142" s="197"/>
      <c r="J142" s="197"/>
      <c r="K142" s="197"/>
    </row>
    <row r="143" s="230" customFormat="true" ht="14.1" hidden="false" customHeight="true" outlineLevel="0" collapsed="false">
      <c r="A143" s="339" t="n">
        <v>7</v>
      </c>
      <c r="B143" s="224" t="s">
        <v>1042</v>
      </c>
      <c r="C143" s="259" t="n">
        <v>5169561</v>
      </c>
      <c r="D143" s="259" t="n">
        <v>4228414</v>
      </c>
      <c r="E143" s="259" t="n">
        <v>5086572</v>
      </c>
      <c r="F143" s="259" t="n">
        <v>7140745</v>
      </c>
      <c r="G143" s="259" t="n">
        <v>5915408</v>
      </c>
      <c r="H143" s="259" t="n">
        <v>6813847</v>
      </c>
      <c r="I143" s="259" t="n">
        <v>10509169</v>
      </c>
      <c r="J143" s="259" t="n">
        <v>8618187</v>
      </c>
      <c r="K143" s="259" t="n">
        <v>8856876</v>
      </c>
    </row>
    <row r="144" customFormat="false" ht="14.1" hidden="false" customHeight="true" outlineLevel="0" collapsed="false">
      <c r="A144" s="358" t="n">
        <v>701</v>
      </c>
      <c r="B144" s="318" t="s">
        <v>1043</v>
      </c>
      <c r="C144" s="262" t="s">
        <v>424</v>
      </c>
      <c r="D144" s="197" t="s">
        <v>424</v>
      </c>
      <c r="E144" s="262" t="s">
        <v>424</v>
      </c>
      <c r="F144" s="262" t="s">
        <v>424</v>
      </c>
      <c r="G144" s="197" t="s">
        <v>424</v>
      </c>
      <c r="H144" s="262" t="s">
        <v>424</v>
      </c>
      <c r="I144" s="262" t="s">
        <v>424</v>
      </c>
      <c r="J144" s="197" t="s">
        <v>424</v>
      </c>
      <c r="K144" s="262" t="s">
        <v>424</v>
      </c>
    </row>
    <row r="145" customFormat="false" ht="14.1" hidden="false" customHeight="true" outlineLevel="0" collapsed="false">
      <c r="A145" s="358"/>
      <c r="B145" s="231" t="s">
        <v>1044</v>
      </c>
      <c r="C145" s="262" t="n">
        <v>15618</v>
      </c>
      <c r="D145" s="262" t="n">
        <v>14042</v>
      </c>
      <c r="E145" s="262" t="n">
        <v>14558</v>
      </c>
      <c r="F145" s="262" t="n">
        <v>84667</v>
      </c>
      <c r="G145" s="262" t="n">
        <v>74290</v>
      </c>
      <c r="H145" s="262" t="n">
        <v>83589</v>
      </c>
      <c r="I145" s="262" t="n">
        <v>124604</v>
      </c>
      <c r="J145" s="262" t="n">
        <v>108187</v>
      </c>
      <c r="K145" s="262" t="n">
        <v>108642</v>
      </c>
    </row>
    <row r="146" customFormat="false" ht="14.1" hidden="false" customHeight="true" outlineLevel="0" collapsed="false">
      <c r="A146" s="358" t="n">
        <v>702</v>
      </c>
      <c r="B146" s="231" t="s">
        <v>1045</v>
      </c>
      <c r="C146" s="262" t="n">
        <v>11895</v>
      </c>
      <c r="D146" s="262" t="n">
        <v>9462</v>
      </c>
      <c r="E146" s="262" t="n">
        <v>10343</v>
      </c>
      <c r="F146" s="262" t="n">
        <v>79376</v>
      </c>
      <c r="G146" s="262" t="n">
        <v>62376</v>
      </c>
      <c r="H146" s="262" t="n">
        <v>73805</v>
      </c>
      <c r="I146" s="262" t="n">
        <v>116798</v>
      </c>
      <c r="J146" s="262" t="n">
        <v>90826</v>
      </c>
      <c r="K146" s="262" t="n">
        <v>95924</v>
      </c>
    </row>
    <row r="147" customFormat="false" ht="14.1" hidden="false" customHeight="true" outlineLevel="0" collapsed="false">
      <c r="A147" s="358" t="n">
        <v>703</v>
      </c>
      <c r="B147" s="231" t="s">
        <v>1046</v>
      </c>
      <c r="C147" s="262" t="n">
        <v>571</v>
      </c>
      <c r="D147" s="262" t="n">
        <v>542</v>
      </c>
      <c r="E147" s="262" t="n">
        <v>549</v>
      </c>
      <c r="F147" s="262" t="n">
        <v>18364</v>
      </c>
      <c r="G147" s="262" t="n">
        <v>16696</v>
      </c>
      <c r="H147" s="262" t="n">
        <v>16987</v>
      </c>
      <c r="I147" s="262" t="n">
        <v>27028</v>
      </c>
      <c r="J147" s="262" t="n">
        <v>24320</v>
      </c>
      <c r="K147" s="262" t="n">
        <v>22077</v>
      </c>
    </row>
    <row r="148" customFormat="false" ht="14.1" hidden="false" customHeight="true" outlineLevel="0" collapsed="false">
      <c r="A148" s="358" t="n">
        <v>704</v>
      </c>
      <c r="B148" s="231" t="s">
        <v>1047</v>
      </c>
      <c r="C148" s="262" t="n">
        <v>8796</v>
      </c>
      <c r="D148" s="262" t="n">
        <v>7313</v>
      </c>
      <c r="E148" s="262" t="n">
        <v>8547</v>
      </c>
      <c r="F148" s="262" t="n">
        <v>62510</v>
      </c>
      <c r="G148" s="262" t="n">
        <v>58435</v>
      </c>
      <c r="H148" s="262" t="n">
        <v>65288</v>
      </c>
      <c r="I148" s="262" t="n">
        <v>91987</v>
      </c>
      <c r="J148" s="262" t="n">
        <v>85092</v>
      </c>
      <c r="K148" s="262" t="n">
        <v>84828</v>
      </c>
    </row>
    <row r="149" customFormat="false" ht="14.1" hidden="false" customHeight="true" outlineLevel="0" collapsed="false">
      <c r="A149" s="358" t="n">
        <v>705</v>
      </c>
      <c r="B149" s="318" t="s">
        <v>1048</v>
      </c>
      <c r="C149" s="262"/>
      <c r="D149" s="197"/>
      <c r="E149" s="262"/>
      <c r="F149" s="262"/>
      <c r="G149" s="197"/>
      <c r="H149" s="262"/>
      <c r="I149" s="262"/>
      <c r="J149" s="197"/>
      <c r="K149" s="262"/>
    </row>
    <row r="150" customFormat="false" ht="14.1" hidden="false" customHeight="true" outlineLevel="0" collapsed="false">
      <c r="A150" s="358"/>
      <c r="B150" s="231" t="s">
        <v>1049</v>
      </c>
      <c r="C150" s="262" t="n">
        <v>1382</v>
      </c>
      <c r="D150" s="262" t="n">
        <v>1257</v>
      </c>
      <c r="E150" s="262" t="n">
        <v>1721</v>
      </c>
      <c r="F150" s="262" t="n">
        <v>9811</v>
      </c>
      <c r="G150" s="262" t="n">
        <v>11029</v>
      </c>
      <c r="H150" s="262" t="n">
        <v>12243</v>
      </c>
      <c r="I150" s="262" t="n">
        <v>14434</v>
      </c>
      <c r="J150" s="262" t="n">
        <v>16063</v>
      </c>
      <c r="K150" s="262" t="n">
        <v>15908</v>
      </c>
    </row>
    <row r="151" customFormat="false" ht="14.1" hidden="false" customHeight="true" outlineLevel="0" collapsed="false">
      <c r="A151" s="358" t="n">
        <v>706</v>
      </c>
      <c r="B151" s="231" t="s">
        <v>1050</v>
      </c>
      <c r="C151" s="262" t="n">
        <v>3464</v>
      </c>
      <c r="D151" s="262" t="n">
        <v>2856</v>
      </c>
      <c r="E151" s="262" t="n">
        <v>3391</v>
      </c>
      <c r="F151" s="262" t="n">
        <v>54063</v>
      </c>
      <c r="G151" s="262" t="n">
        <v>45971</v>
      </c>
      <c r="H151" s="262" t="n">
        <v>49752</v>
      </c>
      <c r="I151" s="262" t="n">
        <v>79548</v>
      </c>
      <c r="J151" s="262" t="n">
        <v>66970</v>
      </c>
      <c r="K151" s="262" t="n">
        <v>64661</v>
      </c>
    </row>
    <row r="152" customFormat="false" ht="14.1" hidden="false" customHeight="true" outlineLevel="0" collapsed="false">
      <c r="A152" s="358" t="n">
        <v>707</v>
      </c>
      <c r="B152" s="231" t="s">
        <v>1051</v>
      </c>
      <c r="C152" s="262" t="n">
        <v>81</v>
      </c>
      <c r="D152" s="262" t="n">
        <v>83</v>
      </c>
      <c r="E152" s="262" t="n">
        <v>61</v>
      </c>
      <c r="F152" s="262" t="n">
        <v>2520</v>
      </c>
      <c r="G152" s="262" t="n">
        <v>2155</v>
      </c>
      <c r="H152" s="262" t="n">
        <v>2823</v>
      </c>
      <c r="I152" s="262" t="n">
        <v>3715</v>
      </c>
      <c r="J152" s="262" t="n">
        <v>3134</v>
      </c>
      <c r="K152" s="262" t="n">
        <v>3663</v>
      </c>
    </row>
    <row r="153" customFormat="false" ht="14.1" hidden="false" customHeight="true" outlineLevel="0" collapsed="false">
      <c r="A153" s="358" t="n">
        <v>708</v>
      </c>
      <c r="B153" s="231" t="s">
        <v>1052</v>
      </c>
      <c r="C153" s="262" t="n">
        <v>918348</v>
      </c>
      <c r="D153" s="262" t="n">
        <v>823467</v>
      </c>
      <c r="E153" s="262" t="n">
        <v>863006</v>
      </c>
      <c r="F153" s="262" t="n">
        <v>661529</v>
      </c>
      <c r="G153" s="262" t="n">
        <v>579788</v>
      </c>
      <c r="H153" s="262" t="n">
        <v>593296</v>
      </c>
      <c r="I153" s="262" t="n">
        <v>973625</v>
      </c>
      <c r="J153" s="262" t="n">
        <v>844731</v>
      </c>
      <c r="K153" s="262" t="n">
        <v>771222</v>
      </c>
    </row>
    <row r="154" customFormat="false" ht="14.1" hidden="false" customHeight="true" outlineLevel="0" collapsed="false">
      <c r="A154" s="358" t="n">
        <v>709</v>
      </c>
      <c r="B154" s="231" t="s">
        <v>1053</v>
      </c>
      <c r="C154" s="262" t="n">
        <v>224116</v>
      </c>
      <c r="D154" s="262" t="n">
        <v>178502</v>
      </c>
      <c r="E154" s="262" t="n">
        <v>200152</v>
      </c>
      <c r="F154" s="262" t="n">
        <v>139074</v>
      </c>
      <c r="G154" s="262" t="n">
        <v>117348</v>
      </c>
      <c r="H154" s="262" t="n">
        <v>122081</v>
      </c>
      <c r="I154" s="262" t="n">
        <v>204685</v>
      </c>
      <c r="J154" s="262" t="n">
        <v>170968</v>
      </c>
      <c r="K154" s="262" t="n">
        <v>158699</v>
      </c>
    </row>
    <row r="155" customFormat="false" ht="14.1" hidden="false" customHeight="true" outlineLevel="0" collapsed="false">
      <c r="A155" s="358" t="n">
        <v>711</v>
      </c>
      <c r="B155" s="231" t="s">
        <v>1054</v>
      </c>
      <c r="C155" s="262" t="n">
        <v>120356</v>
      </c>
      <c r="D155" s="262" t="n">
        <v>92586</v>
      </c>
      <c r="E155" s="262" t="n">
        <v>89856</v>
      </c>
      <c r="F155" s="262" t="n">
        <v>122686</v>
      </c>
      <c r="G155" s="262" t="n">
        <v>109461</v>
      </c>
      <c r="H155" s="262" t="n">
        <v>89894</v>
      </c>
      <c r="I155" s="262" t="n">
        <v>180545</v>
      </c>
      <c r="J155" s="262" t="n">
        <v>159438</v>
      </c>
      <c r="K155" s="262" t="n">
        <v>116834</v>
      </c>
    </row>
    <row r="156" customFormat="false" ht="14.1" hidden="false" customHeight="true" outlineLevel="0" collapsed="false">
      <c r="A156" s="358" t="n">
        <v>732</v>
      </c>
      <c r="B156" s="231" t="s">
        <v>1055</v>
      </c>
      <c r="C156" s="269" t="n">
        <v>669581</v>
      </c>
      <c r="D156" s="270" t="n">
        <v>596286</v>
      </c>
      <c r="E156" s="270" t="n">
        <v>624081</v>
      </c>
      <c r="F156" s="262" t="n">
        <v>1047502</v>
      </c>
      <c r="G156" s="262" t="n">
        <v>859701</v>
      </c>
      <c r="H156" s="262" t="n">
        <v>939626</v>
      </c>
      <c r="I156" s="262" t="n">
        <v>1541646</v>
      </c>
      <c r="J156" s="262" t="n">
        <v>1252538</v>
      </c>
      <c r="K156" s="262" t="n">
        <v>1221382</v>
      </c>
    </row>
    <row r="157" customFormat="false" ht="14.1" hidden="false" customHeight="true" outlineLevel="0" collapsed="false">
      <c r="A157" s="358" t="n">
        <v>734</v>
      </c>
      <c r="B157" s="231" t="s">
        <v>1056</v>
      </c>
      <c r="C157" s="269" t="n">
        <v>91437</v>
      </c>
      <c r="D157" s="270" t="n">
        <v>75282</v>
      </c>
      <c r="E157" s="270" t="n">
        <v>83652</v>
      </c>
      <c r="F157" s="262" t="n">
        <v>294422</v>
      </c>
      <c r="G157" s="262" t="n">
        <v>237123</v>
      </c>
      <c r="H157" s="262" t="n">
        <v>260772</v>
      </c>
      <c r="I157" s="262" t="n">
        <v>433299</v>
      </c>
      <c r="J157" s="262" t="n">
        <v>345463</v>
      </c>
      <c r="K157" s="262" t="n">
        <v>338959</v>
      </c>
    </row>
    <row r="158" customFormat="false" ht="14.1" hidden="false" customHeight="true" outlineLevel="0" collapsed="false">
      <c r="A158" s="358" t="n">
        <v>736</v>
      </c>
      <c r="B158" s="231" t="s">
        <v>1057</v>
      </c>
      <c r="C158" s="269" t="n">
        <v>39727</v>
      </c>
      <c r="D158" s="270" t="n">
        <v>40610</v>
      </c>
      <c r="E158" s="270" t="n">
        <v>37572</v>
      </c>
      <c r="F158" s="262" t="n">
        <v>61257</v>
      </c>
      <c r="G158" s="262" t="n">
        <v>55491</v>
      </c>
      <c r="H158" s="262" t="n">
        <v>57699</v>
      </c>
      <c r="I158" s="262" t="n">
        <v>90158</v>
      </c>
      <c r="J158" s="262" t="n">
        <v>80834</v>
      </c>
      <c r="K158" s="262" t="n">
        <v>74985</v>
      </c>
    </row>
    <row r="159" customFormat="false" ht="14.1" hidden="false" customHeight="true" outlineLevel="0" collapsed="false">
      <c r="A159" s="358" t="n">
        <v>738</v>
      </c>
      <c r="B159" s="231" t="s">
        <v>1058</v>
      </c>
      <c r="C159" s="269" t="n">
        <v>7090</v>
      </c>
      <c r="D159" s="270" t="n">
        <v>5219</v>
      </c>
      <c r="E159" s="270" t="n">
        <v>8452</v>
      </c>
      <c r="F159" s="262" t="n">
        <v>20143</v>
      </c>
      <c r="G159" s="262" t="n">
        <v>19035</v>
      </c>
      <c r="H159" s="262" t="n">
        <v>14641</v>
      </c>
      <c r="I159" s="262" t="n">
        <v>29644</v>
      </c>
      <c r="J159" s="262" t="n">
        <v>27733</v>
      </c>
      <c r="K159" s="262" t="n">
        <v>19029</v>
      </c>
    </row>
    <row r="160" customFormat="false" ht="14.1" hidden="false" customHeight="true" outlineLevel="0" collapsed="false">
      <c r="A160" s="358" t="n">
        <v>740</v>
      </c>
      <c r="B160" s="231" t="s">
        <v>1059</v>
      </c>
      <c r="C160" s="269" t="n">
        <v>35885</v>
      </c>
      <c r="D160" s="270" t="n">
        <v>29857</v>
      </c>
      <c r="E160" s="270" t="n">
        <v>39706</v>
      </c>
      <c r="F160" s="262" t="n">
        <v>710316</v>
      </c>
      <c r="G160" s="262" t="n">
        <v>665710</v>
      </c>
      <c r="H160" s="262" t="n">
        <v>707437</v>
      </c>
      <c r="I160" s="262" t="n">
        <v>1045387</v>
      </c>
      <c r="J160" s="262" t="n">
        <v>969909</v>
      </c>
      <c r="K160" s="262" t="n">
        <v>919551</v>
      </c>
    </row>
    <row r="161" customFormat="false" ht="14.1" hidden="false" customHeight="true" outlineLevel="0" collapsed="false">
      <c r="A161" s="358" t="n">
        <v>749</v>
      </c>
      <c r="B161" s="231" t="s">
        <v>1060</v>
      </c>
      <c r="C161" s="269" t="n">
        <v>845058</v>
      </c>
      <c r="D161" s="270" t="n">
        <v>808146</v>
      </c>
      <c r="E161" s="270" t="n">
        <v>872399</v>
      </c>
      <c r="F161" s="262" t="n">
        <v>1230038</v>
      </c>
      <c r="G161" s="262" t="n">
        <v>1084915</v>
      </c>
      <c r="H161" s="262" t="n">
        <v>1089666</v>
      </c>
      <c r="I161" s="262" t="n">
        <v>1810167</v>
      </c>
      <c r="J161" s="262" t="n">
        <v>1580594</v>
      </c>
      <c r="K161" s="262" t="n">
        <v>1416347</v>
      </c>
    </row>
    <row r="162" customFormat="false" ht="14.1" hidden="false" customHeight="true" outlineLevel="0" collapsed="false">
      <c r="A162" s="358" t="n">
        <v>751</v>
      </c>
      <c r="B162" s="231" t="s">
        <v>1061</v>
      </c>
      <c r="C162" s="269" t="n">
        <v>200738</v>
      </c>
      <c r="D162" s="270" t="n">
        <v>155564</v>
      </c>
      <c r="E162" s="270" t="n">
        <v>181023</v>
      </c>
      <c r="F162" s="262" t="n">
        <v>302329</v>
      </c>
      <c r="G162" s="262" t="n">
        <v>246925</v>
      </c>
      <c r="H162" s="262" t="n">
        <v>278098</v>
      </c>
      <c r="I162" s="262" t="n">
        <v>444934</v>
      </c>
      <c r="J162" s="262" t="n">
        <v>359719</v>
      </c>
      <c r="K162" s="262" t="n">
        <v>361481</v>
      </c>
    </row>
    <row r="163" customFormat="false" ht="14.1" hidden="false" customHeight="true" outlineLevel="0" collapsed="false">
      <c r="A163" s="358" t="n">
        <v>753</v>
      </c>
      <c r="B163" s="231" t="s">
        <v>1062</v>
      </c>
      <c r="C163" s="269" t="n">
        <v>476271</v>
      </c>
      <c r="D163" s="270" t="n">
        <v>298107</v>
      </c>
      <c r="E163" s="270" t="n">
        <v>429182</v>
      </c>
      <c r="F163" s="262" t="n">
        <v>415668</v>
      </c>
      <c r="G163" s="262" t="n">
        <v>269760</v>
      </c>
      <c r="H163" s="262" t="n">
        <v>351010</v>
      </c>
      <c r="I163" s="262" t="n">
        <v>611780</v>
      </c>
      <c r="J163" s="262" t="n">
        <v>393025</v>
      </c>
      <c r="K163" s="262" t="n">
        <v>456262</v>
      </c>
    </row>
    <row r="164" customFormat="false" ht="14.1" hidden="false" customHeight="true" outlineLevel="0" collapsed="false">
      <c r="A164" s="358" t="n">
        <v>755</v>
      </c>
      <c r="B164" s="231" t="s">
        <v>1063</v>
      </c>
      <c r="C164" s="269" t="n">
        <v>1150147</v>
      </c>
      <c r="D164" s="270" t="n">
        <v>810348</v>
      </c>
      <c r="E164" s="270" t="n">
        <v>1257853</v>
      </c>
      <c r="F164" s="262" t="n">
        <v>962666</v>
      </c>
      <c r="G164" s="262" t="n">
        <v>700176</v>
      </c>
      <c r="H164" s="262" t="n">
        <v>1132909</v>
      </c>
      <c r="I164" s="262" t="n">
        <v>1416837</v>
      </c>
      <c r="J164" s="262" t="n">
        <v>1020159</v>
      </c>
      <c r="K164" s="262" t="n">
        <v>1472678</v>
      </c>
    </row>
    <row r="165" customFormat="false" ht="14.1" hidden="false" customHeight="true" outlineLevel="0" collapsed="false">
      <c r="A165" s="358" t="n">
        <v>757</v>
      </c>
      <c r="B165" s="231" t="s">
        <v>1064</v>
      </c>
      <c r="C165" s="269" t="n">
        <v>177560</v>
      </c>
      <c r="D165" s="270" t="n">
        <v>153015</v>
      </c>
      <c r="E165" s="270" t="n">
        <v>202760</v>
      </c>
      <c r="F165" s="262" t="n">
        <v>144027</v>
      </c>
      <c r="G165" s="262" t="n">
        <v>124706</v>
      </c>
      <c r="H165" s="262" t="n">
        <v>171254</v>
      </c>
      <c r="I165" s="262" t="n">
        <v>211969</v>
      </c>
      <c r="J165" s="262" t="n">
        <v>181686</v>
      </c>
      <c r="K165" s="262" t="n">
        <v>222596</v>
      </c>
    </row>
    <row r="166" customFormat="false" ht="14.1" hidden="false" customHeight="true" outlineLevel="0" collapsed="false">
      <c r="A166" s="358" t="n">
        <v>759</v>
      </c>
      <c r="B166" s="231" t="s">
        <v>1065</v>
      </c>
      <c r="C166" s="269" t="n">
        <v>23567</v>
      </c>
      <c r="D166" s="270" t="n">
        <v>10964</v>
      </c>
      <c r="E166" s="270" t="n">
        <v>15416</v>
      </c>
      <c r="F166" s="262" t="n">
        <v>20367</v>
      </c>
      <c r="G166" s="262" t="n">
        <v>10662</v>
      </c>
      <c r="H166" s="262" t="n">
        <v>11818</v>
      </c>
      <c r="I166" s="262" t="n">
        <v>29981</v>
      </c>
      <c r="J166" s="262" t="n">
        <v>15533</v>
      </c>
      <c r="K166" s="262" t="n">
        <v>15362</v>
      </c>
    </row>
    <row r="167" customFormat="false" ht="14.1" hidden="false" customHeight="true" outlineLevel="0" collapsed="false">
      <c r="A167" s="358" t="n">
        <v>771</v>
      </c>
      <c r="B167" s="231" t="s">
        <v>1066</v>
      </c>
      <c r="C167" s="269" t="n">
        <v>26344</v>
      </c>
      <c r="D167" s="270" t="n">
        <v>25050</v>
      </c>
      <c r="E167" s="270" t="n">
        <v>34592</v>
      </c>
      <c r="F167" s="262" t="n">
        <v>172183</v>
      </c>
      <c r="G167" s="262" t="n">
        <v>158242</v>
      </c>
      <c r="H167" s="262" t="n">
        <v>206598</v>
      </c>
      <c r="I167" s="262" t="n">
        <v>253419</v>
      </c>
      <c r="J167" s="262" t="n">
        <v>230556</v>
      </c>
      <c r="K167" s="262" t="n">
        <v>268555</v>
      </c>
    </row>
    <row r="168" customFormat="false" ht="14.1" hidden="false" customHeight="true" outlineLevel="0" collapsed="false">
      <c r="A168" s="358" t="n">
        <v>772</v>
      </c>
      <c r="B168" s="231" t="s">
        <v>1067</v>
      </c>
      <c r="C168" s="269" t="n">
        <v>114411</v>
      </c>
      <c r="D168" s="270" t="n">
        <v>84711</v>
      </c>
      <c r="E168" s="270" t="n">
        <v>101147</v>
      </c>
      <c r="F168" s="262" t="n">
        <v>392785</v>
      </c>
      <c r="G168" s="262" t="n">
        <v>288402</v>
      </c>
      <c r="H168" s="262" t="n">
        <v>351239</v>
      </c>
      <c r="I168" s="262" t="n">
        <v>578054</v>
      </c>
      <c r="J168" s="262" t="n">
        <v>420216</v>
      </c>
      <c r="K168" s="262" t="n">
        <v>456536</v>
      </c>
    </row>
    <row r="169" customFormat="false" ht="14.1" hidden="false" customHeight="true" outlineLevel="0" collapsed="false">
      <c r="A169" s="358" t="n">
        <v>779</v>
      </c>
      <c r="B169" s="231" t="s">
        <v>1068</v>
      </c>
      <c r="C169" s="269" t="n">
        <v>5668</v>
      </c>
      <c r="D169" s="270" t="n">
        <v>4064</v>
      </c>
      <c r="E169" s="270" t="n">
        <v>5774</v>
      </c>
      <c r="F169" s="262" t="n">
        <v>83947</v>
      </c>
      <c r="G169" s="262" t="n">
        <v>74146</v>
      </c>
      <c r="H169" s="262" t="n">
        <v>89431</v>
      </c>
      <c r="I169" s="262" t="n">
        <v>123557</v>
      </c>
      <c r="J169" s="262" t="n">
        <v>108029</v>
      </c>
      <c r="K169" s="262" t="n">
        <v>116237</v>
      </c>
    </row>
    <row r="170" customFormat="false" ht="14.1" hidden="false" customHeight="true" outlineLevel="0" collapsed="false">
      <c r="A170" s="358" t="n">
        <v>781</v>
      </c>
      <c r="B170" s="231" t="s">
        <v>1069</v>
      </c>
      <c r="C170" s="269" t="n">
        <v>96</v>
      </c>
      <c r="D170" s="270" t="n">
        <v>26</v>
      </c>
      <c r="E170" s="270" t="n">
        <v>39</v>
      </c>
      <c r="F170" s="262" t="n">
        <v>39982</v>
      </c>
      <c r="G170" s="262" t="n">
        <v>36908</v>
      </c>
      <c r="H170" s="262" t="n">
        <v>36607</v>
      </c>
      <c r="I170" s="262" t="n">
        <v>58840</v>
      </c>
      <c r="J170" s="262" t="n">
        <v>53780</v>
      </c>
      <c r="K170" s="262" t="n">
        <v>47591</v>
      </c>
    </row>
    <row r="171" customFormat="false" ht="14.1" hidden="false" customHeight="true" outlineLevel="0" collapsed="false">
      <c r="A171" s="358" t="n">
        <v>790</v>
      </c>
      <c r="B171" s="231" t="s">
        <v>1070</v>
      </c>
      <c r="C171" s="269" t="n">
        <v>1355</v>
      </c>
      <c r="D171" s="270" t="n">
        <v>1057</v>
      </c>
      <c r="E171" s="270" t="n">
        <v>742</v>
      </c>
      <c r="F171" s="262" t="n">
        <v>8513</v>
      </c>
      <c r="G171" s="262" t="n">
        <v>5957</v>
      </c>
      <c r="H171" s="262" t="n">
        <v>5284</v>
      </c>
      <c r="I171" s="262" t="n">
        <v>12528</v>
      </c>
      <c r="J171" s="262" t="n">
        <v>8684</v>
      </c>
      <c r="K171" s="262" t="n">
        <v>6867</v>
      </c>
    </row>
    <row r="172" customFormat="false" ht="13.5" hidden="false" customHeight="true" outlineLevel="0" collapsed="false">
      <c r="B172" s="318"/>
      <c r="C172" s="259"/>
      <c r="D172" s="259"/>
      <c r="E172" s="259"/>
      <c r="F172" s="259"/>
      <c r="G172" s="259"/>
      <c r="H172" s="259"/>
      <c r="I172" s="259"/>
      <c r="J172" s="259"/>
      <c r="K172" s="259"/>
    </row>
    <row r="173" s="230" customFormat="true" ht="14.1" hidden="false" customHeight="true" outlineLevel="0" collapsed="false">
      <c r="A173" s="339" t="n">
        <v>8</v>
      </c>
      <c r="B173" s="359" t="s">
        <v>1071</v>
      </c>
      <c r="C173" s="259" t="n">
        <v>4284745</v>
      </c>
      <c r="D173" s="259" t="n">
        <v>3872976</v>
      </c>
      <c r="E173" s="259" t="n">
        <v>4096974</v>
      </c>
      <c r="F173" s="259" t="n">
        <v>36329942</v>
      </c>
      <c r="G173" s="259" t="n">
        <v>33283119</v>
      </c>
      <c r="H173" s="259" t="n">
        <v>34008393</v>
      </c>
      <c r="I173" s="259" t="n">
        <v>53465525</v>
      </c>
      <c r="J173" s="259" t="n">
        <v>48489028</v>
      </c>
      <c r="K173" s="259" t="n">
        <v>44204090</v>
      </c>
    </row>
    <row r="174" customFormat="false" ht="14.1" hidden="false" customHeight="true" outlineLevel="0" collapsed="false">
      <c r="A174" s="358" t="n">
        <v>801</v>
      </c>
      <c r="B174" s="231" t="s">
        <v>1072</v>
      </c>
      <c r="C174" s="262" t="n">
        <v>19188</v>
      </c>
      <c r="D174" s="262" t="n">
        <v>14274</v>
      </c>
      <c r="E174" s="262" t="n">
        <v>15366</v>
      </c>
      <c r="F174" s="262" t="n">
        <v>284063</v>
      </c>
      <c r="G174" s="262" t="n">
        <v>249897</v>
      </c>
      <c r="H174" s="262" t="n">
        <v>281351</v>
      </c>
      <c r="I174" s="262" t="n">
        <v>417962</v>
      </c>
      <c r="J174" s="262" t="n">
        <v>363976</v>
      </c>
      <c r="K174" s="262" t="n">
        <v>365654</v>
      </c>
    </row>
    <row r="175" customFormat="false" ht="14.1" hidden="false" customHeight="true" outlineLevel="0" collapsed="false">
      <c r="A175" s="358" t="n">
        <v>802</v>
      </c>
      <c r="B175" s="318" t="s">
        <v>1073</v>
      </c>
      <c r="C175" s="262"/>
      <c r="D175" s="197"/>
      <c r="E175" s="262"/>
      <c r="F175" s="262"/>
      <c r="G175" s="197"/>
      <c r="H175" s="262"/>
      <c r="I175" s="262"/>
      <c r="J175" s="197"/>
      <c r="K175" s="262"/>
    </row>
    <row r="176" customFormat="false" ht="14.1" hidden="false" customHeight="true" outlineLevel="0" collapsed="false">
      <c r="A176" s="358"/>
      <c r="B176" s="231" t="s">
        <v>1074</v>
      </c>
      <c r="C176" s="262" t="n">
        <v>492</v>
      </c>
      <c r="D176" s="262" t="n">
        <v>806</v>
      </c>
      <c r="E176" s="262" t="n">
        <v>610</v>
      </c>
      <c r="F176" s="262" t="n">
        <v>20114</v>
      </c>
      <c r="G176" s="262" t="n">
        <v>27899</v>
      </c>
      <c r="H176" s="262" t="n">
        <v>22254</v>
      </c>
      <c r="I176" s="262" t="n">
        <v>29541</v>
      </c>
      <c r="J176" s="262" t="n">
        <v>40631</v>
      </c>
      <c r="K176" s="262" t="n">
        <v>28892</v>
      </c>
    </row>
    <row r="177" customFormat="false" ht="14.1" hidden="false" customHeight="true" outlineLevel="0" collapsed="false">
      <c r="A177" s="358" t="n">
        <v>803</v>
      </c>
      <c r="B177" s="231" t="s">
        <v>1075</v>
      </c>
      <c r="C177" s="262" t="n">
        <v>38980</v>
      </c>
      <c r="D177" s="262" t="n">
        <v>30576</v>
      </c>
      <c r="E177" s="262" t="n">
        <v>36229</v>
      </c>
      <c r="F177" s="262" t="n">
        <v>521350</v>
      </c>
      <c r="G177" s="262" t="n">
        <v>426817</v>
      </c>
      <c r="H177" s="262" t="n">
        <v>512659</v>
      </c>
      <c r="I177" s="262" t="n">
        <v>767236</v>
      </c>
      <c r="J177" s="262" t="n">
        <v>621742</v>
      </c>
      <c r="K177" s="262" t="n">
        <v>666324</v>
      </c>
    </row>
    <row r="178" customFormat="false" ht="14.1" hidden="false" customHeight="true" outlineLevel="0" collapsed="false">
      <c r="A178" s="358" t="n">
        <v>804</v>
      </c>
      <c r="B178" s="318" t="s">
        <v>1076</v>
      </c>
      <c r="C178" s="262"/>
      <c r="D178" s="197"/>
      <c r="E178" s="262"/>
      <c r="F178" s="262"/>
      <c r="G178" s="197"/>
      <c r="H178" s="262"/>
      <c r="I178" s="262"/>
      <c r="J178" s="197"/>
      <c r="K178" s="262"/>
    </row>
    <row r="179" customFormat="false" ht="14.1" hidden="false" customHeight="true" outlineLevel="0" collapsed="false">
      <c r="A179" s="358"/>
      <c r="B179" s="231" t="s">
        <v>1077</v>
      </c>
      <c r="C179" s="262" t="n">
        <v>18396</v>
      </c>
      <c r="D179" s="262" t="n">
        <v>14376</v>
      </c>
      <c r="E179" s="262" t="n">
        <v>15976</v>
      </c>
      <c r="F179" s="262" t="n">
        <v>326911</v>
      </c>
      <c r="G179" s="262" t="n">
        <v>257110</v>
      </c>
      <c r="H179" s="262" t="n">
        <v>312138</v>
      </c>
      <c r="I179" s="262" t="n">
        <v>480973</v>
      </c>
      <c r="J179" s="262" t="n">
        <v>374491</v>
      </c>
      <c r="K179" s="262" t="n">
        <v>405657</v>
      </c>
    </row>
    <row r="180" customFormat="false" ht="14.1" hidden="false" customHeight="true" outlineLevel="0" collapsed="false">
      <c r="A180" s="358" t="n">
        <v>805</v>
      </c>
      <c r="B180" s="318" t="s">
        <v>1078</v>
      </c>
      <c r="C180" s="262"/>
      <c r="D180" s="197"/>
      <c r="E180" s="262"/>
      <c r="F180" s="262"/>
      <c r="G180" s="197"/>
      <c r="H180" s="262"/>
      <c r="I180" s="262"/>
      <c r="J180" s="197"/>
      <c r="K180" s="262"/>
    </row>
    <row r="181" customFormat="false" ht="14.1" hidden="false" customHeight="true" outlineLevel="0" collapsed="false">
      <c r="A181" s="358"/>
      <c r="B181" s="231" t="s">
        <v>1079</v>
      </c>
      <c r="C181" s="262" t="n">
        <v>1171</v>
      </c>
      <c r="D181" s="262" t="n">
        <v>1342</v>
      </c>
      <c r="E181" s="262" t="n">
        <v>1107</v>
      </c>
      <c r="F181" s="262" t="n">
        <v>58110</v>
      </c>
      <c r="G181" s="262" t="n">
        <v>60781</v>
      </c>
      <c r="H181" s="262" t="n">
        <v>55065</v>
      </c>
      <c r="I181" s="262" t="n">
        <v>85501</v>
      </c>
      <c r="J181" s="262" t="n">
        <v>88518</v>
      </c>
      <c r="K181" s="262" t="n">
        <v>71556</v>
      </c>
    </row>
    <row r="182" customFormat="false" ht="14.1" hidden="false" customHeight="true" outlineLevel="0" collapsed="false">
      <c r="A182" s="358" t="n">
        <v>806</v>
      </c>
      <c r="B182" s="318" t="s">
        <v>1080</v>
      </c>
      <c r="C182" s="262"/>
      <c r="D182" s="197"/>
      <c r="E182" s="262"/>
      <c r="F182" s="262"/>
      <c r="G182" s="197"/>
      <c r="H182" s="262"/>
      <c r="I182" s="262"/>
      <c r="J182" s="197"/>
      <c r="K182" s="262"/>
    </row>
    <row r="183" customFormat="false" ht="14.1" hidden="false" customHeight="true" outlineLevel="0" collapsed="false">
      <c r="A183" s="358"/>
      <c r="B183" s="231" t="s">
        <v>1079</v>
      </c>
      <c r="C183" s="262" t="n">
        <v>31890</v>
      </c>
      <c r="D183" s="262" t="n">
        <v>22796</v>
      </c>
      <c r="E183" s="262" t="n">
        <v>28958</v>
      </c>
      <c r="F183" s="262" t="n">
        <v>564546</v>
      </c>
      <c r="G183" s="262" t="n">
        <v>434781</v>
      </c>
      <c r="H183" s="262" t="n">
        <v>523037</v>
      </c>
      <c r="I183" s="262" t="n">
        <v>830768</v>
      </c>
      <c r="J183" s="262" t="n">
        <v>633354</v>
      </c>
      <c r="K183" s="262" t="n">
        <v>679778</v>
      </c>
    </row>
    <row r="184" customFormat="false" ht="14.1" hidden="false" customHeight="true" outlineLevel="0" collapsed="false">
      <c r="A184" s="358" t="n">
        <v>807</v>
      </c>
      <c r="B184" s="231" t="s">
        <v>1081</v>
      </c>
      <c r="C184" s="262" t="n">
        <v>3312</v>
      </c>
      <c r="D184" s="262" t="n">
        <v>2073</v>
      </c>
      <c r="E184" s="262" t="n">
        <v>3046</v>
      </c>
      <c r="F184" s="262" t="n">
        <v>73378</v>
      </c>
      <c r="G184" s="262" t="n">
        <v>44756</v>
      </c>
      <c r="H184" s="262" t="n">
        <v>66949</v>
      </c>
      <c r="I184" s="262" t="n">
        <v>107955</v>
      </c>
      <c r="J184" s="262" t="n">
        <v>65148</v>
      </c>
      <c r="K184" s="262" t="n">
        <v>86992</v>
      </c>
    </row>
    <row r="185" customFormat="false" ht="14.1" hidden="false" customHeight="true" outlineLevel="0" collapsed="false">
      <c r="A185" s="358" t="n">
        <v>808</v>
      </c>
      <c r="B185" s="231" t="s">
        <v>1082</v>
      </c>
      <c r="C185" s="262" t="n">
        <v>1974</v>
      </c>
      <c r="D185" s="262" t="n">
        <v>1142</v>
      </c>
      <c r="E185" s="262" t="n">
        <v>1489</v>
      </c>
      <c r="F185" s="262" t="n">
        <v>27721</v>
      </c>
      <c r="G185" s="262" t="n">
        <v>19540</v>
      </c>
      <c r="H185" s="262" t="n">
        <v>22526</v>
      </c>
      <c r="I185" s="262" t="n">
        <v>40765</v>
      </c>
      <c r="J185" s="262" t="n">
        <v>28447</v>
      </c>
      <c r="K185" s="262" t="n">
        <v>29251</v>
      </c>
    </row>
    <row r="186" customFormat="false" ht="14.1" hidden="false" customHeight="true" outlineLevel="0" collapsed="false">
      <c r="A186" s="358" t="n">
        <v>809</v>
      </c>
      <c r="B186" s="231" t="s">
        <v>1083</v>
      </c>
      <c r="C186" s="262" t="n">
        <v>92489</v>
      </c>
      <c r="D186" s="262" t="n">
        <v>74374</v>
      </c>
      <c r="E186" s="262" t="n">
        <v>83333</v>
      </c>
      <c r="F186" s="262" t="n">
        <v>461339</v>
      </c>
      <c r="G186" s="262" t="n">
        <v>380695</v>
      </c>
      <c r="H186" s="262" t="n">
        <v>435385</v>
      </c>
      <c r="I186" s="262" t="n">
        <v>678877</v>
      </c>
      <c r="J186" s="262" t="n">
        <v>554512</v>
      </c>
      <c r="K186" s="262" t="n">
        <v>565810</v>
      </c>
    </row>
    <row r="187" customFormat="false" ht="14.1" hidden="false" customHeight="true" outlineLevel="0" collapsed="false">
      <c r="A187" s="358" t="n">
        <v>810</v>
      </c>
      <c r="B187" s="231" t="s">
        <v>1084</v>
      </c>
      <c r="C187" s="262" t="n">
        <v>99</v>
      </c>
      <c r="D187" s="262" t="n">
        <v>131</v>
      </c>
      <c r="E187" s="262" t="n">
        <v>72</v>
      </c>
      <c r="F187" s="262" t="n">
        <v>3112</v>
      </c>
      <c r="G187" s="262" t="n">
        <v>3344</v>
      </c>
      <c r="H187" s="262" t="n">
        <v>2918</v>
      </c>
      <c r="I187" s="262" t="n">
        <v>4573</v>
      </c>
      <c r="J187" s="262" t="n">
        <v>4872</v>
      </c>
      <c r="K187" s="262" t="n">
        <v>3797</v>
      </c>
    </row>
    <row r="188" customFormat="false" ht="14.1" hidden="false" customHeight="true" outlineLevel="0" collapsed="false">
      <c r="A188" s="358" t="n">
        <v>811</v>
      </c>
      <c r="B188" s="231" t="s">
        <v>1085</v>
      </c>
      <c r="C188" s="262" t="n">
        <v>32102</v>
      </c>
      <c r="D188" s="262" t="n">
        <v>20366</v>
      </c>
      <c r="E188" s="262" t="n">
        <v>25357</v>
      </c>
      <c r="F188" s="262" t="n">
        <v>456824</v>
      </c>
      <c r="G188" s="262" t="n">
        <v>299418</v>
      </c>
      <c r="H188" s="262" t="n">
        <v>381116</v>
      </c>
      <c r="I188" s="262" t="n">
        <v>672213</v>
      </c>
      <c r="J188" s="262" t="n">
        <v>436148</v>
      </c>
      <c r="K188" s="262" t="n">
        <v>495378</v>
      </c>
    </row>
    <row r="189" customFormat="false" ht="14.1" hidden="false" customHeight="true" outlineLevel="0" collapsed="false">
      <c r="A189" s="358" t="n">
        <v>812</v>
      </c>
      <c r="B189" s="231" t="s">
        <v>1086</v>
      </c>
      <c r="C189" s="262" t="n">
        <v>20135</v>
      </c>
      <c r="D189" s="262" t="n">
        <v>15197</v>
      </c>
      <c r="E189" s="262" t="n">
        <v>17653</v>
      </c>
      <c r="F189" s="262" t="n">
        <v>190365</v>
      </c>
      <c r="G189" s="262" t="n">
        <v>175415</v>
      </c>
      <c r="H189" s="262" t="n">
        <v>175232</v>
      </c>
      <c r="I189" s="262" t="n">
        <v>280099</v>
      </c>
      <c r="J189" s="262" t="n">
        <v>255478</v>
      </c>
      <c r="K189" s="262" t="n">
        <v>227725</v>
      </c>
    </row>
    <row r="190" customFormat="false" ht="14.1" hidden="false" customHeight="true" outlineLevel="0" collapsed="false">
      <c r="A190" s="358" t="n">
        <v>813</v>
      </c>
      <c r="B190" s="231" t="s">
        <v>1087</v>
      </c>
      <c r="C190" s="262" t="n">
        <v>157801</v>
      </c>
      <c r="D190" s="262" t="n">
        <v>136837</v>
      </c>
      <c r="E190" s="262" t="n">
        <v>149378</v>
      </c>
      <c r="F190" s="262" t="n">
        <v>290811</v>
      </c>
      <c r="G190" s="262" t="n">
        <v>274538</v>
      </c>
      <c r="H190" s="262" t="n">
        <v>262471</v>
      </c>
      <c r="I190" s="262" t="n">
        <v>427943</v>
      </c>
      <c r="J190" s="262" t="n">
        <v>399934</v>
      </c>
      <c r="K190" s="262" t="n">
        <v>341142</v>
      </c>
    </row>
    <row r="191" customFormat="false" ht="14.1" hidden="false" customHeight="true" outlineLevel="0" collapsed="false">
      <c r="A191" s="358" t="n">
        <v>814</v>
      </c>
      <c r="B191" s="231" t="s">
        <v>1088</v>
      </c>
      <c r="C191" s="262" t="n">
        <v>55942</v>
      </c>
      <c r="D191" s="262" t="n">
        <v>71283</v>
      </c>
      <c r="E191" s="262" t="n">
        <v>67225</v>
      </c>
      <c r="F191" s="262" t="n">
        <v>150200</v>
      </c>
      <c r="G191" s="262" t="n">
        <v>178556</v>
      </c>
      <c r="H191" s="262" t="n">
        <v>184947</v>
      </c>
      <c r="I191" s="262" t="n">
        <v>221015</v>
      </c>
      <c r="J191" s="262" t="n">
        <v>260085</v>
      </c>
      <c r="K191" s="262" t="n">
        <v>240358</v>
      </c>
    </row>
    <row r="192" customFormat="false" ht="14.1" hidden="false" customHeight="true" outlineLevel="0" collapsed="false">
      <c r="A192" s="358" t="n">
        <v>815</v>
      </c>
      <c r="B192" s="231" t="s">
        <v>1089</v>
      </c>
      <c r="C192" s="262" t="n">
        <v>157771</v>
      </c>
      <c r="D192" s="262" t="n">
        <v>140829</v>
      </c>
      <c r="E192" s="262" t="n">
        <v>176599</v>
      </c>
      <c r="F192" s="262" t="n">
        <v>147483</v>
      </c>
      <c r="G192" s="262" t="n">
        <v>134938</v>
      </c>
      <c r="H192" s="262" t="n">
        <v>162710</v>
      </c>
      <c r="I192" s="262" t="n">
        <v>217010</v>
      </c>
      <c r="J192" s="262" t="n">
        <v>196579</v>
      </c>
      <c r="K192" s="262" t="n">
        <v>211475</v>
      </c>
    </row>
    <row r="193" customFormat="false" ht="14.1" hidden="false" customHeight="true" outlineLevel="0" collapsed="false">
      <c r="A193" s="358" t="n">
        <v>816</v>
      </c>
      <c r="B193" s="231" t="s">
        <v>1090</v>
      </c>
      <c r="C193" s="262" t="n">
        <v>140465</v>
      </c>
      <c r="D193" s="262" t="n">
        <v>106024</v>
      </c>
      <c r="E193" s="262" t="n">
        <v>117286</v>
      </c>
      <c r="F193" s="262" t="n">
        <v>606672</v>
      </c>
      <c r="G193" s="262" t="n">
        <v>447113</v>
      </c>
      <c r="H193" s="262" t="n">
        <v>500511</v>
      </c>
      <c r="I193" s="262" t="n">
        <v>892793</v>
      </c>
      <c r="J193" s="262" t="n">
        <v>651364</v>
      </c>
      <c r="K193" s="262" t="n">
        <v>650573</v>
      </c>
    </row>
    <row r="194" customFormat="false" ht="14.1" hidden="false" customHeight="true" outlineLevel="0" collapsed="false">
      <c r="A194" s="358" t="n">
        <v>817</v>
      </c>
      <c r="B194" s="231" t="s">
        <v>1091</v>
      </c>
      <c r="C194" s="262" t="n">
        <v>52486</v>
      </c>
      <c r="D194" s="262" t="n">
        <v>41177</v>
      </c>
      <c r="E194" s="262" t="n">
        <v>70858</v>
      </c>
      <c r="F194" s="262" t="n">
        <v>41193</v>
      </c>
      <c r="G194" s="262" t="n">
        <v>35256</v>
      </c>
      <c r="H194" s="262" t="n">
        <v>47179</v>
      </c>
      <c r="I194" s="262" t="n">
        <v>60626</v>
      </c>
      <c r="J194" s="262" t="n">
        <v>51342</v>
      </c>
      <c r="K194" s="262" t="n">
        <v>61325</v>
      </c>
    </row>
    <row r="195" customFormat="false" ht="14.1" hidden="false" customHeight="true" outlineLevel="0" collapsed="false">
      <c r="A195" s="358" t="n">
        <v>818</v>
      </c>
      <c r="B195" s="231" t="s">
        <v>1092</v>
      </c>
      <c r="C195" s="262" t="n">
        <v>66263</v>
      </c>
      <c r="D195" s="262" t="n">
        <v>45558</v>
      </c>
      <c r="E195" s="262" t="n">
        <v>63450</v>
      </c>
      <c r="F195" s="262" t="n">
        <v>104782</v>
      </c>
      <c r="G195" s="262" t="n">
        <v>96099</v>
      </c>
      <c r="H195" s="262" t="n">
        <v>100552</v>
      </c>
      <c r="I195" s="262" t="n">
        <v>154175</v>
      </c>
      <c r="J195" s="262" t="n">
        <v>139970</v>
      </c>
      <c r="K195" s="262" t="n">
        <v>130684</v>
      </c>
    </row>
    <row r="196" customFormat="false" ht="14.1" hidden="false" customHeight="true" outlineLevel="0" collapsed="false">
      <c r="A196" s="358" t="n">
        <v>819</v>
      </c>
      <c r="B196" s="231" t="s">
        <v>1093</v>
      </c>
      <c r="C196" s="262" t="n">
        <v>82559</v>
      </c>
      <c r="D196" s="262" t="n">
        <v>79092</v>
      </c>
      <c r="E196" s="262" t="n">
        <v>91976</v>
      </c>
      <c r="F196" s="262" t="n">
        <v>167048</v>
      </c>
      <c r="G196" s="262" t="n">
        <v>155078</v>
      </c>
      <c r="H196" s="262" t="n">
        <v>142796</v>
      </c>
      <c r="I196" s="262" t="n">
        <v>245798</v>
      </c>
      <c r="J196" s="262" t="n">
        <v>225926</v>
      </c>
      <c r="K196" s="262" t="n">
        <v>185546</v>
      </c>
    </row>
    <row r="197" customFormat="false" ht="14.1" hidden="false" customHeight="true" outlineLevel="0" collapsed="false">
      <c r="A197" s="358" t="n">
        <v>820</v>
      </c>
      <c r="B197" s="231" t="s">
        <v>1094</v>
      </c>
      <c r="C197" s="262" t="n">
        <v>23768</v>
      </c>
      <c r="D197" s="262" t="n">
        <v>20399</v>
      </c>
      <c r="E197" s="262" t="n">
        <v>22275</v>
      </c>
      <c r="F197" s="262" t="n">
        <v>283825</v>
      </c>
      <c r="G197" s="262" t="n">
        <v>276111</v>
      </c>
      <c r="H197" s="262" t="n">
        <v>236789</v>
      </c>
      <c r="I197" s="262" t="n">
        <v>417615</v>
      </c>
      <c r="J197" s="262" t="n">
        <v>402203</v>
      </c>
      <c r="K197" s="262" t="n">
        <v>307718</v>
      </c>
    </row>
    <row r="198" customFormat="false" ht="14.1" hidden="false" customHeight="true" outlineLevel="0" collapsed="false">
      <c r="A198" s="358" t="n">
        <v>823</v>
      </c>
      <c r="B198" s="231" t="s">
        <v>1095</v>
      </c>
      <c r="C198" s="262" t="n">
        <v>2654</v>
      </c>
      <c r="D198" s="262" t="n">
        <v>2344</v>
      </c>
      <c r="E198" s="262" t="n">
        <v>2377</v>
      </c>
      <c r="F198" s="262" t="n">
        <v>29332</v>
      </c>
      <c r="G198" s="262" t="n">
        <v>23451</v>
      </c>
      <c r="H198" s="262" t="n">
        <v>28144</v>
      </c>
      <c r="I198" s="262" t="n">
        <v>43154</v>
      </c>
      <c r="J198" s="262" t="n">
        <v>34153</v>
      </c>
      <c r="K198" s="262" t="n">
        <v>36582</v>
      </c>
    </row>
    <row r="199" customFormat="false" ht="14.1" hidden="false" customHeight="true" outlineLevel="0" collapsed="false">
      <c r="A199" s="358" t="n">
        <v>829</v>
      </c>
      <c r="B199" s="231" t="s">
        <v>1096</v>
      </c>
      <c r="C199" s="262" t="n">
        <v>445411</v>
      </c>
      <c r="D199" s="262" t="n">
        <v>365396</v>
      </c>
      <c r="E199" s="262" t="n">
        <v>403371</v>
      </c>
      <c r="F199" s="262" t="n">
        <v>1404409</v>
      </c>
      <c r="G199" s="262" t="n">
        <v>1188333</v>
      </c>
      <c r="H199" s="262" t="n">
        <v>1231892</v>
      </c>
      <c r="I199" s="262" t="n">
        <v>2066577</v>
      </c>
      <c r="J199" s="262" t="n">
        <v>1731113</v>
      </c>
      <c r="K199" s="262" t="n">
        <v>1601112</v>
      </c>
    </row>
    <row r="200" customFormat="false" ht="14.1" hidden="false" customHeight="true" outlineLevel="0" collapsed="false">
      <c r="A200" s="358" t="n">
        <v>831</v>
      </c>
      <c r="B200" s="231" t="s">
        <v>1097</v>
      </c>
      <c r="C200" s="262" t="n">
        <v>25910</v>
      </c>
      <c r="D200" s="262" t="n">
        <v>22876</v>
      </c>
      <c r="E200" s="262" t="n">
        <v>21201</v>
      </c>
      <c r="F200" s="262" t="n">
        <v>56216</v>
      </c>
      <c r="G200" s="262" t="n">
        <v>48386</v>
      </c>
      <c r="H200" s="262" t="n">
        <v>36763</v>
      </c>
      <c r="I200" s="262" t="n">
        <v>82725</v>
      </c>
      <c r="J200" s="262" t="n">
        <v>70482</v>
      </c>
      <c r="K200" s="262" t="n">
        <v>47778</v>
      </c>
    </row>
    <row r="201" customFormat="false" ht="14.1" hidden="false" customHeight="true" outlineLevel="0" collapsed="false">
      <c r="A201" s="358" t="n">
        <v>832</v>
      </c>
      <c r="B201" s="231" t="s">
        <v>1098</v>
      </c>
      <c r="C201" s="262" t="n">
        <v>256628</v>
      </c>
      <c r="D201" s="262" t="n">
        <v>230809</v>
      </c>
      <c r="E201" s="262" t="n">
        <v>227963</v>
      </c>
      <c r="F201" s="262" t="n">
        <v>999352</v>
      </c>
      <c r="G201" s="262" t="n">
        <v>852533</v>
      </c>
      <c r="H201" s="262" t="n">
        <v>874706</v>
      </c>
      <c r="I201" s="262" t="n">
        <v>1470687</v>
      </c>
      <c r="J201" s="262" t="n">
        <v>1242026</v>
      </c>
      <c r="K201" s="262" t="n">
        <v>1136867</v>
      </c>
    </row>
    <row r="202" customFormat="false" ht="14.1" hidden="false" customHeight="true" outlineLevel="0" collapsed="false">
      <c r="A202" s="358" t="n">
        <v>833</v>
      </c>
      <c r="B202" s="231" t="s">
        <v>1099</v>
      </c>
      <c r="C202" s="262" t="n">
        <v>7649</v>
      </c>
      <c r="D202" s="262" t="n">
        <v>5080</v>
      </c>
      <c r="E202" s="262" t="n">
        <v>4905</v>
      </c>
      <c r="F202" s="262" t="n">
        <v>73892</v>
      </c>
      <c r="G202" s="262" t="n">
        <v>62331</v>
      </c>
      <c r="H202" s="262" t="n">
        <v>71195</v>
      </c>
      <c r="I202" s="262" t="n">
        <v>108744</v>
      </c>
      <c r="J202" s="262" t="n">
        <v>90820</v>
      </c>
      <c r="K202" s="262" t="n">
        <v>92544</v>
      </c>
    </row>
    <row r="203" customFormat="false" ht="14.1" hidden="false" customHeight="true" outlineLevel="0" collapsed="false">
      <c r="A203" s="358" t="n">
        <v>834</v>
      </c>
      <c r="B203" s="231" t="s">
        <v>1100</v>
      </c>
      <c r="C203" s="262" t="n">
        <v>19924</v>
      </c>
      <c r="D203" s="262" t="n">
        <v>17694</v>
      </c>
      <c r="E203" s="262" t="n">
        <v>15825</v>
      </c>
      <c r="F203" s="262" t="n">
        <v>2199548</v>
      </c>
      <c r="G203" s="262" t="n">
        <v>2001106</v>
      </c>
      <c r="H203" s="262" t="n">
        <v>2330014</v>
      </c>
      <c r="I203" s="262" t="n">
        <v>3237292</v>
      </c>
      <c r="J203" s="262" t="n">
        <v>2915573</v>
      </c>
      <c r="K203" s="262" t="n">
        <v>3028767</v>
      </c>
    </row>
    <row r="204" customFormat="false" ht="14.1" hidden="false" customHeight="true" outlineLevel="0" collapsed="false">
      <c r="A204" s="358" t="n">
        <v>835</v>
      </c>
      <c r="B204" s="231" t="s">
        <v>1101</v>
      </c>
      <c r="C204" s="262" t="n">
        <v>35091</v>
      </c>
      <c r="D204" s="262" t="n">
        <v>29575</v>
      </c>
      <c r="E204" s="262" t="n">
        <v>33178</v>
      </c>
      <c r="F204" s="262" t="n">
        <v>245992</v>
      </c>
      <c r="G204" s="262" t="n">
        <v>204268</v>
      </c>
      <c r="H204" s="262" t="n">
        <v>202505</v>
      </c>
      <c r="I204" s="262" t="n">
        <v>362033</v>
      </c>
      <c r="J204" s="262" t="n">
        <v>297621</v>
      </c>
      <c r="K204" s="262" t="n">
        <v>263221</v>
      </c>
    </row>
    <row r="205" customFormat="false" ht="14.1" hidden="false" customHeight="true" outlineLevel="0" collapsed="false">
      <c r="A205" s="358" t="n">
        <v>839</v>
      </c>
      <c r="B205" s="231" t="s">
        <v>1102</v>
      </c>
      <c r="C205" s="262" t="n">
        <v>298005</v>
      </c>
      <c r="D205" s="262" t="n">
        <v>284715</v>
      </c>
      <c r="E205" s="262" t="n">
        <v>262781</v>
      </c>
      <c r="F205" s="262" t="n">
        <v>706637</v>
      </c>
      <c r="G205" s="262" t="n">
        <v>609471</v>
      </c>
      <c r="H205" s="262" t="n">
        <v>561737</v>
      </c>
      <c r="I205" s="262" t="n">
        <v>1040021</v>
      </c>
      <c r="J205" s="262" t="n">
        <v>887931</v>
      </c>
      <c r="K205" s="262" t="n">
        <v>730175</v>
      </c>
    </row>
    <row r="206" customFormat="false" ht="14.1" hidden="false" customHeight="true" outlineLevel="0" collapsed="false">
      <c r="A206" s="358" t="n">
        <v>841</v>
      </c>
      <c r="B206" s="318" t="s">
        <v>1103</v>
      </c>
      <c r="C206" s="262"/>
      <c r="D206" s="197"/>
      <c r="E206" s="262"/>
      <c r="F206" s="262"/>
      <c r="G206" s="197"/>
      <c r="H206" s="262"/>
      <c r="I206" s="262"/>
      <c r="J206" s="197"/>
      <c r="K206" s="262"/>
    </row>
    <row r="207" customFormat="false" ht="14.1" hidden="false" customHeight="true" outlineLevel="0" collapsed="false">
      <c r="A207" s="358"/>
      <c r="B207" s="231" t="s">
        <v>1104</v>
      </c>
      <c r="C207" s="262" t="n">
        <v>15025</v>
      </c>
      <c r="D207" s="262" t="n">
        <v>13192</v>
      </c>
      <c r="E207" s="262" t="n">
        <v>11191</v>
      </c>
      <c r="F207" s="262" t="n">
        <v>265986</v>
      </c>
      <c r="G207" s="262" t="n">
        <v>268975</v>
      </c>
      <c r="H207" s="262" t="n">
        <v>265986</v>
      </c>
      <c r="I207" s="262" t="n">
        <v>391460</v>
      </c>
      <c r="J207" s="262" t="n">
        <v>391861</v>
      </c>
      <c r="K207" s="262" t="n">
        <v>345737</v>
      </c>
    </row>
    <row r="208" customFormat="false" ht="14.1" hidden="false" customHeight="true" outlineLevel="0" collapsed="false">
      <c r="A208" s="358" t="n">
        <v>842</v>
      </c>
      <c r="B208" s="231" t="s">
        <v>1105</v>
      </c>
      <c r="C208" s="262" t="n">
        <v>32576</v>
      </c>
      <c r="D208" s="262" t="n">
        <v>28764</v>
      </c>
      <c r="E208" s="262" t="n">
        <v>30752</v>
      </c>
      <c r="F208" s="262" t="n">
        <v>357292</v>
      </c>
      <c r="G208" s="262" t="n">
        <v>328661</v>
      </c>
      <c r="H208" s="262" t="n">
        <v>305449</v>
      </c>
      <c r="I208" s="262" t="n">
        <v>525795</v>
      </c>
      <c r="J208" s="262" t="n">
        <v>478822</v>
      </c>
      <c r="K208" s="262" t="n">
        <v>396985</v>
      </c>
    </row>
    <row r="209" customFormat="false" ht="14.1" hidden="false" customHeight="true" outlineLevel="0" collapsed="false">
      <c r="A209" s="358" t="n">
        <v>843</v>
      </c>
      <c r="B209" s="231" t="s">
        <v>1106</v>
      </c>
      <c r="C209" s="262" t="n">
        <v>23218</v>
      </c>
      <c r="D209" s="262" t="n">
        <v>18068</v>
      </c>
      <c r="E209" s="262" t="n">
        <v>19885</v>
      </c>
      <c r="F209" s="262" t="n">
        <v>334675</v>
      </c>
      <c r="G209" s="262" t="n">
        <v>277400</v>
      </c>
      <c r="H209" s="262" t="n">
        <v>281949</v>
      </c>
      <c r="I209" s="262" t="n">
        <v>492512</v>
      </c>
      <c r="J209" s="262" t="n">
        <v>404145</v>
      </c>
      <c r="K209" s="262" t="n">
        <v>366453</v>
      </c>
    </row>
    <row r="210" customFormat="false" ht="14.1" hidden="false" customHeight="true" outlineLevel="0" collapsed="false">
      <c r="A210" s="358" t="n">
        <v>844</v>
      </c>
      <c r="B210" s="231" t="s">
        <v>1107</v>
      </c>
      <c r="C210" s="262" t="n">
        <v>73684</v>
      </c>
      <c r="D210" s="262" t="n">
        <v>64419</v>
      </c>
      <c r="E210" s="262" t="n">
        <v>60376</v>
      </c>
      <c r="F210" s="262" t="n">
        <v>514501</v>
      </c>
      <c r="G210" s="262" t="n">
        <v>444313</v>
      </c>
      <c r="H210" s="262" t="n">
        <v>435490</v>
      </c>
      <c r="I210" s="262" t="n">
        <v>757165</v>
      </c>
      <c r="J210" s="262" t="n">
        <v>647298</v>
      </c>
      <c r="K210" s="262" t="n">
        <v>566002</v>
      </c>
    </row>
    <row r="211" customFormat="false" ht="14.1" hidden="false" customHeight="true" outlineLevel="0" collapsed="false">
      <c r="A211" s="358" t="n">
        <v>845</v>
      </c>
      <c r="B211" s="231" t="s">
        <v>1108</v>
      </c>
      <c r="C211" s="262" t="n">
        <v>56475</v>
      </c>
      <c r="D211" s="262" t="n">
        <v>68438</v>
      </c>
      <c r="E211" s="262" t="n">
        <v>45237</v>
      </c>
      <c r="F211" s="262" t="n">
        <v>270570</v>
      </c>
      <c r="G211" s="262" t="n">
        <v>321020</v>
      </c>
      <c r="H211" s="262" t="n">
        <v>223054</v>
      </c>
      <c r="I211" s="262" t="n">
        <v>398174</v>
      </c>
      <c r="J211" s="262" t="n">
        <v>467684</v>
      </c>
      <c r="K211" s="262" t="n">
        <v>289935</v>
      </c>
    </row>
    <row r="212" customFormat="false" ht="14.1" hidden="false" customHeight="true" outlineLevel="0" collapsed="false">
      <c r="A212" s="358" t="n">
        <v>846</v>
      </c>
      <c r="B212" s="231" t="s">
        <v>1109</v>
      </c>
      <c r="C212" s="262" t="n">
        <v>33613</v>
      </c>
      <c r="D212" s="262" t="n">
        <v>27616</v>
      </c>
      <c r="E212" s="262" t="n">
        <v>30375</v>
      </c>
      <c r="F212" s="262" t="n">
        <v>180034</v>
      </c>
      <c r="G212" s="262" t="n">
        <v>153428</v>
      </c>
      <c r="H212" s="262" t="n">
        <v>162588</v>
      </c>
      <c r="I212" s="262" t="n">
        <v>264981</v>
      </c>
      <c r="J212" s="262" t="n">
        <v>223536</v>
      </c>
      <c r="K212" s="262" t="n">
        <v>211338</v>
      </c>
    </row>
    <row r="213" customFormat="false" ht="14.1" hidden="false" customHeight="true" outlineLevel="0" collapsed="false">
      <c r="A213" s="358" t="n">
        <v>847</v>
      </c>
      <c r="B213" s="231" t="s">
        <v>1110</v>
      </c>
      <c r="C213" s="262" t="n">
        <v>5854</v>
      </c>
      <c r="D213" s="262" t="n">
        <v>6414</v>
      </c>
      <c r="E213" s="262" t="n">
        <v>6297</v>
      </c>
      <c r="F213" s="262" t="n">
        <v>78828</v>
      </c>
      <c r="G213" s="262" t="n">
        <v>71844</v>
      </c>
      <c r="H213" s="262" t="n">
        <v>70153</v>
      </c>
      <c r="I213" s="262" t="n">
        <v>115996</v>
      </c>
      <c r="J213" s="262" t="n">
        <v>104676</v>
      </c>
      <c r="K213" s="262" t="n">
        <v>91177</v>
      </c>
    </row>
    <row r="214" customFormat="false" ht="14.1" hidden="false" customHeight="true" outlineLevel="0" collapsed="false">
      <c r="A214" s="358" t="n">
        <v>848</v>
      </c>
      <c r="B214" s="231" t="s">
        <v>1111</v>
      </c>
      <c r="C214" s="262" t="n">
        <v>3127</v>
      </c>
      <c r="D214" s="262" t="n">
        <v>3347</v>
      </c>
      <c r="E214" s="262" t="n">
        <v>3409</v>
      </c>
      <c r="F214" s="262" t="n">
        <v>63328</v>
      </c>
      <c r="G214" s="262" t="n">
        <v>62806</v>
      </c>
      <c r="H214" s="262" t="n">
        <v>56695</v>
      </c>
      <c r="I214" s="262" t="n">
        <v>93192</v>
      </c>
      <c r="J214" s="262" t="n">
        <v>91501</v>
      </c>
      <c r="K214" s="262" t="n">
        <v>73701</v>
      </c>
    </row>
    <row r="215" customFormat="false" ht="14.1" hidden="false" customHeight="true" outlineLevel="0" collapsed="false">
      <c r="A215" s="358" t="n">
        <v>849</v>
      </c>
      <c r="B215" s="231" t="s">
        <v>1112</v>
      </c>
      <c r="C215" s="262" t="n">
        <v>79796</v>
      </c>
      <c r="D215" s="262" t="n">
        <v>74721</v>
      </c>
      <c r="E215" s="262" t="n">
        <v>56711</v>
      </c>
      <c r="F215" s="262" t="n">
        <v>297117</v>
      </c>
      <c r="G215" s="262" t="n">
        <v>275076</v>
      </c>
      <c r="H215" s="262" t="n">
        <v>216866</v>
      </c>
      <c r="I215" s="262" t="n">
        <v>437267</v>
      </c>
      <c r="J215" s="262" t="n">
        <v>400774</v>
      </c>
      <c r="K215" s="262" t="n">
        <v>281889</v>
      </c>
    </row>
    <row r="216" customFormat="false" ht="14.1" hidden="false" customHeight="true" outlineLevel="0" collapsed="false">
      <c r="A216" s="358" t="n">
        <v>850</v>
      </c>
      <c r="B216" s="231" t="s">
        <v>1113</v>
      </c>
      <c r="C216" s="262" t="n">
        <v>4118</v>
      </c>
      <c r="D216" s="262" t="n">
        <v>4933</v>
      </c>
      <c r="E216" s="262" t="n">
        <v>3985</v>
      </c>
      <c r="F216" s="262" t="n">
        <v>19399</v>
      </c>
      <c r="G216" s="262" t="n">
        <v>32942</v>
      </c>
      <c r="H216" s="262" t="n">
        <v>19001</v>
      </c>
      <c r="I216" s="262" t="n">
        <v>28553</v>
      </c>
      <c r="J216" s="262" t="n">
        <v>47994</v>
      </c>
      <c r="K216" s="262" t="n">
        <v>24694</v>
      </c>
    </row>
    <row r="217" customFormat="false" ht="14.1" hidden="false" customHeight="true" outlineLevel="0" collapsed="false">
      <c r="A217" s="358" t="n">
        <v>851</v>
      </c>
      <c r="B217" s="318" t="s">
        <v>1114</v>
      </c>
      <c r="C217" s="262"/>
      <c r="D217" s="197"/>
      <c r="E217" s="262"/>
      <c r="F217" s="262"/>
      <c r="G217" s="197"/>
      <c r="H217" s="262"/>
      <c r="I217" s="262"/>
      <c r="J217" s="197"/>
      <c r="K217" s="262"/>
    </row>
    <row r="218" customFormat="false" ht="14.1" hidden="false" customHeight="true" outlineLevel="0" collapsed="false">
      <c r="A218" s="358"/>
      <c r="B218" s="231" t="s">
        <v>1115</v>
      </c>
      <c r="C218" s="262" t="n">
        <v>5097</v>
      </c>
      <c r="D218" s="262" t="n">
        <v>5632</v>
      </c>
      <c r="E218" s="262" t="n">
        <v>5147</v>
      </c>
      <c r="F218" s="262" t="n">
        <v>64740</v>
      </c>
      <c r="G218" s="262" t="n">
        <v>65696</v>
      </c>
      <c r="H218" s="262" t="n">
        <v>59528</v>
      </c>
      <c r="I218" s="262" t="n">
        <v>95286</v>
      </c>
      <c r="J218" s="262" t="n">
        <v>95721</v>
      </c>
      <c r="K218" s="262" t="n">
        <v>77373</v>
      </c>
    </row>
    <row r="219" customFormat="false" ht="14.1" hidden="false" customHeight="true" outlineLevel="0" collapsed="false">
      <c r="A219" s="358" t="n">
        <v>852</v>
      </c>
      <c r="B219" s="231" t="s">
        <v>1116</v>
      </c>
      <c r="C219" s="262" t="n">
        <v>43878</v>
      </c>
      <c r="D219" s="262" t="n">
        <v>41261</v>
      </c>
      <c r="E219" s="262" t="n">
        <v>39524</v>
      </c>
      <c r="F219" s="262" t="n">
        <v>518157</v>
      </c>
      <c r="G219" s="262" t="n">
        <v>544683</v>
      </c>
      <c r="H219" s="262" t="n">
        <v>417085</v>
      </c>
      <c r="I219" s="262" t="n">
        <v>762500</v>
      </c>
      <c r="J219" s="262" t="n">
        <v>793559</v>
      </c>
      <c r="K219" s="262" t="n">
        <v>542107</v>
      </c>
    </row>
    <row r="220" customFormat="false" ht="14.1" hidden="false" customHeight="true" outlineLevel="0" collapsed="false">
      <c r="A220" s="358" t="n">
        <v>853</v>
      </c>
      <c r="B220" s="231" t="s">
        <v>1117</v>
      </c>
      <c r="C220" s="262" t="n">
        <v>56142</v>
      </c>
      <c r="D220" s="262" t="n">
        <v>55539</v>
      </c>
      <c r="E220" s="262" t="n">
        <v>54425</v>
      </c>
      <c r="F220" s="262" t="n">
        <v>2684774</v>
      </c>
      <c r="G220" s="262" t="n">
        <v>2772698</v>
      </c>
      <c r="H220" s="262" t="n">
        <v>2782002</v>
      </c>
      <c r="I220" s="262" t="n">
        <v>3951254</v>
      </c>
      <c r="J220" s="262" t="n">
        <v>4039585</v>
      </c>
      <c r="K220" s="262" t="n">
        <v>3616222</v>
      </c>
    </row>
    <row r="221" customFormat="false" ht="14.1" hidden="false" customHeight="true" outlineLevel="0" collapsed="false">
      <c r="A221" s="358" t="n">
        <v>854</v>
      </c>
      <c r="B221" s="231" t="s">
        <v>1118</v>
      </c>
      <c r="C221" s="262" t="n">
        <v>6735</v>
      </c>
      <c r="D221" s="262" t="n">
        <v>7952</v>
      </c>
      <c r="E221" s="262" t="n">
        <v>6895</v>
      </c>
      <c r="F221" s="262" t="n">
        <v>97406</v>
      </c>
      <c r="G221" s="262" t="n">
        <v>106765</v>
      </c>
      <c r="H221" s="262" t="n">
        <v>116352</v>
      </c>
      <c r="I221" s="262" t="n">
        <v>143334</v>
      </c>
      <c r="J221" s="262" t="n">
        <v>155562</v>
      </c>
      <c r="K221" s="262" t="n">
        <v>151232</v>
      </c>
    </row>
    <row r="222" customFormat="false" ht="14.1" hidden="false" customHeight="true" outlineLevel="0" collapsed="false">
      <c r="A222" s="358" t="n">
        <v>859</v>
      </c>
      <c r="B222" s="231" t="s">
        <v>1119</v>
      </c>
      <c r="C222" s="262" t="n">
        <v>73133</v>
      </c>
      <c r="D222" s="262" t="n">
        <v>61781</v>
      </c>
      <c r="E222" s="262" t="n">
        <v>63636</v>
      </c>
      <c r="F222" s="262" t="n">
        <v>1068638</v>
      </c>
      <c r="G222" s="262" t="n">
        <v>967853</v>
      </c>
      <c r="H222" s="262" t="n">
        <v>972126</v>
      </c>
      <c r="I222" s="262" t="n">
        <v>1572642</v>
      </c>
      <c r="J222" s="262" t="n">
        <v>1410028</v>
      </c>
      <c r="K222" s="262" t="n">
        <v>1263552</v>
      </c>
    </row>
    <row r="223" customFormat="false" ht="14.1" hidden="false" customHeight="true" outlineLevel="0" collapsed="false">
      <c r="A223" s="358" t="n">
        <v>860</v>
      </c>
      <c r="B223" s="231" t="s">
        <v>1120</v>
      </c>
      <c r="C223" s="262" t="n">
        <v>18034</v>
      </c>
      <c r="D223" s="262" t="n">
        <v>13887</v>
      </c>
      <c r="E223" s="262" t="n">
        <v>12801</v>
      </c>
      <c r="F223" s="262" t="n">
        <v>68968</v>
      </c>
      <c r="G223" s="262" t="n">
        <v>57284</v>
      </c>
      <c r="H223" s="262" t="n">
        <v>59306</v>
      </c>
      <c r="I223" s="262" t="n">
        <v>101469</v>
      </c>
      <c r="J223" s="262" t="n">
        <v>83398</v>
      </c>
      <c r="K223" s="262" t="n">
        <v>77052</v>
      </c>
    </row>
    <row r="224" customFormat="false" ht="14.1" hidden="false" customHeight="true" outlineLevel="0" collapsed="false">
      <c r="A224" s="358" t="n">
        <v>861</v>
      </c>
      <c r="B224" s="231" t="s">
        <v>1121</v>
      </c>
      <c r="C224" s="262" t="n">
        <v>183350</v>
      </c>
      <c r="D224" s="262" t="n">
        <v>188749</v>
      </c>
      <c r="E224" s="262" t="n">
        <v>173739</v>
      </c>
      <c r="F224" s="262" t="n">
        <v>2011109</v>
      </c>
      <c r="G224" s="262" t="n">
        <v>1727283</v>
      </c>
      <c r="H224" s="262" t="n">
        <v>1966954</v>
      </c>
      <c r="I224" s="262" t="n">
        <v>2959596</v>
      </c>
      <c r="J224" s="262" t="n">
        <v>2516288</v>
      </c>
      <c r="K224" s="262" t="n">
        <v>2556550</v>
      </c>
    </row>
    <row r="225" customFormat="false" ht="14.1" hidden="false" customHeight="true" outlineLevel="0" collapsed="false">
      <c r="A225" s="358" t="n">
        <v>862</v>
      </c>
      <c r="B225" s="231" t="s">
        <v>1122</v>
      </c>
      <c r="C225" s="262" t="n">
        <v>24119</v>
      </c>
      <c r="D225" s="262" t="n">
        <v>23384</v>
      </c>
      <c r="E225" s="262" t="n">
        <v>23209</v>
      </c>
      <c r="F225" s="262" t="n">
        <v>187872</v>
      </c>
      <c r="G225" s="262" t="n">
        <v>183159</v>
      </c>
      <c r="H225" s="262" t="n">
        <v>189934</v>
      </c>
      <c r="I225" s="262" t="n">
        <v>276427</v>
      </c>
      <c r="J225" s="262" t="n">
        <v>266771</v>
      </c>
      <c r="K225" s="262" t="n">
        <v>246874</v>
      </c>
    </row>
    <row r="226" customFormat="false" ht="14.1" hidden="false" customHeight="true" outlineLevel="0" collapsed="false">
      <c r="A226" s="358" t="n">
        <v>863</v>
      </c>
      <c r="B226" s="231" t="s">
        <v>1123</v>
      </c>
      <c r="C226" s="262" t="n">
        <v>10956</v>
      </c>
      <c r="D226" s="262" t="n">
        <v>9891</v>
      </c>
      <c r="E226" s="262" t="n">
        <v>7981</v>
      </c>
      <c r="F226" s="262" t="n">
        <v>1127520</v>
      </c>
      <c r="G226" s="262" t="n">
        <v>1161317</v>
      </c>
      <c r="H226" s="262" t="n">
        <v>1024016</v>
      </c>
      <c r="I226" s="262" t="n">
        <v>1659447</v>
      </c>
      <c r="J226" s="262" t="n">
        <v>1692007</v>
      </c>
      <c r="K226" s="262" t="n">
        <v>1331086</v>
      </c>
    </row>
    <row r="227" customFormat="false" ht="14.1" hidden="false" customHeight="true" outlineLevel="0" collapsed="false">
      <c r="A227" s="358" t="n">
        <v>864</v>
      </c>
      <c r="B227" s="231" t="s">
        <v>1124</v>
      </c>
      <c r="C227" s="262" t="n">
        <v>40295</v>
      </c>
      <c r="D227" s="262" t="n">
        <v>41553</v>
      </c>
      <c r="E227" s="262" t="n">
        <v>38987</v>
      </c>
      <c r="F227" s="262" t="n">
        <v>1008593</v>
      </c>
      <c r="G227" s="262" t="n">
        <v>1004749</v>
      </c>
      <c r="H227" s="262" t="n">
        <v>883591</v>
      </c>
      <c r="I227" s="262" t="n">
        <v>1484299</v>
      </c>
      <c r="J227" s="262" t="n">
        <v>1463781</v>
      </c>
      <c r="K227" s="262" t="n">
        <v>1148563</v>
      </c>
    </row>
    <row r="228" customFormat="false" ht="14.1" hidden="false" customHeight="true" outlineLevel="0" collapsed="false">
      <c r="A228" s="358" t="n">
        <v>865</v>
      </c>
      <c r="B228" s="231" t="s">
        <v>1125</v>
      </c>
      <c r="C228" s="262" t="n">
        <v>18140</v>
      </c>
      <c r="D228" s="262" t="n">
        <v>15959</v>
      </c>
      <c r="E228" s="262" t="n">
        <v>11906</v>
      </c>
      <c r="F228" s="262" t="n">
        <v>1530703</v>
      </c>
      <c r="G228" s="262" t="n">
        <v>1418715</v>
      </c>
      <c r="H228" s="262" t="n">
        <v>1562636</v>
      </c>
      <c r="I228" s="262" t="n">
        <v>2252766</v>
      </c>
      <c r="J228" s="262" t="n">
        <v>2066943</v>
      </c>
      <c r="K228" s="262" t="n">
        <v>2031162</v>
      </c>
    </row>
    <row r="229" customFormat="false" ht="14.1" hidden="false" customHeight="true" outlineLevel="0" collapsed="false">
      <c r="A229" s="358" t="n">
        <v>869</v>
      </c>
      <c r="B229" s="231" t="s">
        <v>1126</v>
      </c>
      <c r="C229" s="262" t="n">
        <v>97601</v>
      </c>
      <c r="D229" s="262" t="n">
        <v>90655</v>
      </c>
      <c r="E229" s="262" t="n">
        <v>97479</v>
      </c>
      <c r="F229" s="262" t="n">
        <v>890327</v>
      </c>
      <c r="G229" s="262" t="n">
        <v>901860</v>
      </c>
      <c r="H229" s="262" t="n">
        <v>859060</v>
      </c>
      <c r="I229" s="262" t="n">
        <v>1310199</v>
      </c>
      <c r="J229" s="262" t="n">
        <v>1313822</v>
      </c>
      <c r="K229" s="262" t="n">
        <v>1116597</v>
      </c>
    </row>
    <row r="230" customFormat="false" ht="14.1" hidden="false" customHeight="true" outlineLevel="0" collapsed="false">
      <c r="A230" s="358" t="n">
        <v>871</v>
      </c>
      <c r="B230" s="231" t="s">
        <v>1127</v>
      </c>
      <c r="C230" s="262" t="n">
        <v>12268</v>
      </c>
      <c r="D230" s="262" t="n">
        <v>10439</v>
      </c>
      <c r="E230" s="262" t="n">
        <v>10442</v>
      </c>
      <c r="F230" s="262" t="n">
        <v>654055</v>
      </c>
      <c r="G230" s="262" t="n">
        <v>661425</v>
      </c>
      <c r="H230" s="262" t="n">
        <v>607430</v>
      </c>
      <c r="I230" s="262" t="n">
        <v>962638</v>
      </c>
      <c r="J230" s="262" t="n">
        <v>963629</v>
      </c>
      <c r="K230" s="262" t="n">
        <v>789544</v>
      </c>
    </row>
    <row r="231" customFormat="false" ht="14.1" hidden="false" customHeight="true" outlineLevel="0" collapsed="false">
      <c r="A231" s="358" t="n">
        <v>872</v>
      </c>
      <c r="B231" s="231" t="s">
        <v>1128</v>
      </c>
      <c r="C231" s="262" t="n">
        <v>11851</v>
      </c>
      <c r="D231" s="262" t="n">
        <v>10381</v>
      </c>
      <c r="E231" s="262" t="n">
        <v>10761</v>
      </c>
      <c r="F231" s="262" t="n">
        <v>966171</v>
      </c>
      <c r="G231" s="262" t="n">
        <v>882704</v>
      </c>
      <c r="H231" s="262" t="n">
        <v>840233</v>
      </c>
      <c r="I231" s="262" t="n">
        <v>1421799</v>
      </c>
      <c r="J231" s="262" t="n">
        <v>1285891</v>
      </c>
      <c r="K231" s="262" t="n">
        <v>1092074</v>
      </c>
    </row>
    <row r="232" customFormat="false" ht="14.1" hidden="false" customHeight="true" outlineLevel="0" collapsed="false">
      <c r="A232" s="358" t="n">
        <v>873</v>
      </c>
      <c r="B232" s="231" t="s">
        <v>1129</v>
      </c>
      <c r="C232" s="262" t="n">
        <v>2755</v>
      </c>
      <c r="D232" s="262" t="n">
        <v>2171</v>
      </c>
      <c r="E232" s="262" t="n">
        <v>2260</v>
      </c>
      <c r="F232" s="262" t="n">
        <v>210970</v>
      </c>
      <c r="G232" s="262" t="n">
        <v>206940</v>
      </c>
      <c r="H232" s="262" t="n">
        <v>202086</v>
      </c>
      <c r="I232" s="262" t="n">
        <v>310399</v>
      </c>
      <c r="J232" s="262" t="n">
        <v>301439</v>
      </c>
      <c r="K232" s="262" t="n">
        <v>262627</v>
      </c>
    </row>
    <row r="233" customFormat="false" ht="14.1" hidden="false" customHeight="true" outlineLevel="0" collapsed="false">
      <c r="A233" s="358" t="n">
        <v>874</v>
      </c>
      <c r="B233" s="231" t="s">
        <v>1130</v>
      </c>
      <c r="C233" s="262" t="n">
        <v>1682</v>
      </c>
      <c r="D233" s="262" t="n">
        <v>1484</v>
      </c>
      <c r="E233" s="262" t="n">
        <v>1489</v>
      </c>
      <c r="F233" s="262" t="n">
        <v>92413</v>
      </c>
      <c r="G233" s="262" t="n">
        <v>92663</v>
      </c>
      <c r="H233" s="262" t="n">
        <v>81903</v>
      </c>
      <c r="I233" s="262" t="n">
        <v>135986</v>
      </c>
      <c r="J233" s="262" t="n">
        <v>134991</v>
      </c>
      <c r="K233" s="262" t="n">
        <v>106435</v>
      </c>
    </row>
    <row r="234" customFormat="false" ht="14.1" hidden="false" customHeight="true" outlineLevel="0" collapsed="false">
      <c r="A234" s="358" t="n">
        <v>875</v>
      </c>
      <c r="B234" s="231" t="s">
        <v>1131</v>
      </c>
      <c r="C234" s="262" t="n">
        <v>250836</v>
      </c>
      <c r="D234" s="262" t="n">
        <v>202652</v>
      </c>
      <c r="E234" s="262" t="n">
        <v>207978</v>
      </c>
      <c r="F234" s="262" t="n">
        <v>723370</v>
      </c>
      <c r="G234" s="262" t="n">
        <v>592581</v>
      </c>
      <c r="H234" s="262" t="n">
        <v>632352</v>
      </c>
      <c r="I234" s="262" t="n">
        <v>1064621</v>
      </c>
      <c r="J234" s="262" t="n">
        <v>863358</v>
      </c>
      <c r="K234" s="262" t="n">
        <v>821947</v>
      </c>
    </row>
    <row r="235" customFormat="false" ht="14.1" hidden="false" customHeight="true" outlineLevel="0" collapsed="false">
      <c r="A235" s="358" t="n">
        <v>876</v>
      </c>
      <c r="B235" s="231" t="s">
        <v>1132</v>
      </c>
      <c r="C235" s="262" t="n">
        <v>1997</v>
      </c>
      <c r="D235" s="262" t="n">
        <v>2047</v>
      </c>
      <c r="E235" s="262" t="n">
        <v>1675</v>
      </c>
      <c r="F235" s="262" t="n">
        <v>27249</v>
      </c>
      <c r="G235" s="262" t="n">
        <v>29238</v>
      </c>
      <c r="H235" s="262" t="n">
        <v>25232</v>
      </c>
      <c r="I235" s="262" t="n">
        <v>40087</v>
      </c>
      <c r="J235" s="262" t="n">
        <v>42563</v>
      </c>
      <c r="K235" s="262" t="n">
        <v>32778</v>
      </c>
    </row>
    <row r="236" customFormat="false" ht="14.1" hidden="false" customHeight="true" outlineLevel="0" collapsed="false">
      <c r="A236" s="358" t="n">
        <v>877</v>
      </c>
      <c r="B236" s="231" t="s">
        <v>1133</v>
      </c>
      <c r="C236" s="262" t="n">
        <v>19271</v>
      </c>
      <c r="D236" s="262" t="n">
        <v>23709</v>
      </c>
      <c r="E236" s="262" t="n">
        <v>19793</v>
      </c>
      <c r="F236" s="262" t="n">
        <v>334688</v>
      </c>
      <c r="G236" s="262" t="n">
        <v>495040</v>
      </c>
      <c r="H236" s="262" t="n">
        <v>260044</v>
      </c>
      <c r="I236" s="262" t="n">
        <v>492553</v>
      </c>
      <c r="J236" s="262" t="n">
        <v>721224</v>
      </c>
      <c r="K236" s="262" t="n">
        <v>338016</v>
      </c>
    </row>
    <row r="237" customFormat="false" ht="14.1" hidden="false" customHeight="true" outlineLevel="0" collapsed="false">
      <c r="A237" s="358" t="n">
        <v>878</v>
      </c>
      <c r="B237" s="231" t="s">
        <v>1134</v>
      </c>
      <c r="C237" s="262" t="n">
        <v>263</v>
      </c>
      <c r="D237" s="262" t="n">
        <v>174</v>
      </c>
      <c r="E237" s="262" t="n">
        <v>255</v>
      </c>
      <c r="F237" s="262" t="n">
        <v>81912</v>
      </c>
      <c r="G237" s="262" t="n">
        <v>86173</v>
      </c>
      <c r="H237" s="262" t="n">
        <v>83100</v>
      </c>
      <c r="I237" s="262" t="n">
        <v>120520</v>
      </c>
      <c r="J237" s="262" t="n">
        <v>125539</v>
      </c>
      <c r="K237" s="262" t="n">
        <v>108020</v>
      </c>
    </row>
    <row r="238" customFormat="false" ht="14.1" hidden="false" customHeight="true" outlineLevel="0" collapsed="false">
      <c r="A238" s="358" t="n">
        <v>881</v>
      </c>
      <c r="B238" s="231" t="s">
        <v>1135</v>
      </c>
      <c r="C238" s="262" t="n">
        <v>18985</v>
      </c>
      <c r="D238" s="262" t="n">
        <v>32971</v>
      </c>
      <c r="E238" s="262" t="n">
        <v>22120</v>
      </c>
      <c r="F238" s="262" t="n">
        <v>106676</v>
      </c>
      <c r="G238" s="262" t="n">
        <v>101285</v>
      </c>
      <c r="H238" s="262" t="n">
        <v>93936</v>
      </c>
      <c r="I238" s="262" t="n">
        <v>157010</v>
      </c>
      <c r="J238" s="262" t="n">
        <v>147567</v>
      </c>
      <c r="K238" s="262" t="n">
        <v>122116</v>
      </c>
    </row>
    <row r="239" customFormat="false" ht="14.1" hidden="false" customHeight="true" outlineLevel="0" collapsed="false">
      <c r="A239" s="358" t="n">
        <v>882</v>
      </c>
      <c r="B239" s="231" t="s">
        <v>1136</v>
      </c>
      <c r="C239" s="262" t="n">
        <v>159985</v>
      </c>
      <c r="D239" s="262" t="n">
        <v>211117</v>
      </c>
      <c r="E239" s="262" t="n">
        <v>274609</v>
      </c>
      <c r="F239" s="262" t="n">
        <v>412016</v>
      </c>
      <c r="G239" s="262" t="n">
        <v>463250</v>
      </c>
      <c r="H239" s="262" t="n">
        <v>386432</v>
      </c>
      <c r="I239" s="262" t="n">
        <v>606406</v>
      </c>
      <c r="J239" s="262" t="n">
        <v>674958</v>
      </c>
      <c r="K239" s="262" t="n">
        <v>502323</v>
      </c>
    </row>
    <row r="240" customFormat="false" ht="14.1" hidden="false" customHeight="true" outlineLevel="0" collapsed="false">
      <c r="A240" s="358" t="n">
        <v>883</v>
      </c>
      <c r="B240" s="231" t="s">
        <v>1137</v>
      </c>
      <c r="C240" s="262" t="n">
        <v>4607</v>
      </c>
      <c r="D240" s="262" t="n">
        <v>3499</v>
      </c>
      <c r="E240" s="262" t="n">
        <v>4585</v>
      </c>
      <c r="F240" s="262" t="n">
        <v>1782131</v>
      </c>
      <c r="G240" s="262" t="n">
        <v>1183168</v>
      </c>
      <c r="H240" s="262" t="n">
        <v>1671922</v>
      </c>
      <c r="I240" s="262" t="n">
        <v>2622918</v>
      </c>
      <c r="J240" s="262" t="n">
        <v>1723882</v>
      </c>
      <c r="K240" s="262" t="n">
        <v>2173328</v>
      </c>
    </row>
    <row r="241" customFormat="false" ht="14.1" hidden="false" customHeight="true" outlineLevel="0" collapsed="false">
      <c r="A241" s="358" t="n">
        <v>884</v>
      </c>
      <c r="B241" s="318" t="s">
        <v>1138</v>
      </c>
      <c r="C241" s="262"/>
      <c r="D241" s="197"/>
      <c r="E241" s="262"/>
      <c r="F241" s="262"/>
      <c r="G241" s="197"/>
      <c r="H241" s="262"/>
      <c r="I241" s="262"/>
      <c r="J241" s="197"/>
      <c r="K241" s="262"/>
    </row>
    <row r="242" customFormat="false" ht="14.1" hidden="false" customHeight="true" outlineLevel="0" collapsed="false">
      <c r="A242" s="358"/>
      <c r="B242" s="231" t="s">
        <v>1139</v>
      </c>
      <c r="C242" s="262" t="n">
        <v>409754</v>
      </c>
      <c r="D242" s="262" t="n">
        <v>343846</v>
      </c>
      <c r="E242" s="262" t="n">
        <v>400164</v>
      </c>
      <c r="F242" s="262" t="n">
        <v>3157130</v>
      </c>
      <c r="G242" s="262" t="n">
        <v>2674575</v>
      </c>
      <c r="H242" s="262" t="n">
        <v>2843656</v>
      </c>
      <c r="I242" s="262" t="n">
        <v>4646549</v>
      </c>
      <c r="J242" s="262" t="n">
        <v>3896709</v>
      </c>
      <c r="K242" s="262" t="n">
        <v>3696364</v>
      </c>
    </row>
    <row r="243" customFormat="false" ht="14.1" hidden="false" customHeight="true" outlineLevel="0" collapsed="false">
      <c r="A243" s="358" t="n">
        <v>885</v>
      </c>
      <c r="B243" s="231" t="s">
        <v>1140</v>
      </c>
      <c r="C243" s="262" t="n">
        <v>205125</v>
      </c>
      <c r="D243" s="262" t="n">
        <v>198153</v>
      </c>
      <c r="E243" s="262" t="n">
        <v>208068</v>
      </c>
      <c r="F243" s="262" t="n">
        <v>2206303</v>
      </c>
      <c r="G243" s="262" t="n">
        <v>2168407</v>
      </c>
      <c r="H243" s="262" t="n">
        <v>2225517</v>
      </c>
      <c r="I243" s="262" t="n">
        <v>3247237</v>
      </c>
      <c r="J243" s="262" t="n">
        <v>3159370</v>
      </c>
      <c r="K243" s="262" t="n">
        <v>2892941</v>
      </c>
    </row>
    <row r="244" customFormat="false" ht="14.1" hidden="false" customHeight="true" outlineLevel="0" collapsed="false">
      <c r="A244" s="358" t="n">
        <v>886</v>
      </c>
      <c r="B244" s="231" t="s">
        <v>1141</v>
      </c>
      <c r="C244" s="262" t="n">
        <v>4982</v>
      </c>
      <c r="D244" s="262" t="n">
        <v>4259</v>
      </c>
      <c r="E244" s="262" t="n">
        <v>5262</v>
      </c>
      <c r="F244" s="262" t="n">
        <v>46387</v>
      </c>
      <c r="G244" s="262" t="n">
        <v>45254</v>
      </c>
      <c r="H244" s="262" t="n">
        <v>44839</v>
      </c>
      <c r="I244" s="262" t="n">
        <v>68266</v>
      </c>
      <c r="J244" s="262" t="n">
        <v>65940</v>
      </c>
      <c r="K244" s="262" t="n">
        <v>58291</v>
      </c>
    </row>
    <row r="245" customFormat="false" ht="14.1" hidden="false" customHeight="true" outlineLevel="0" collapsed="false">
      <c r="A245" s="358" t="n">
        <v>887</v>
      </c>
      <c r="B245" s="231" t="s">
        <v>1142</v>
      </c>
      <c r="C245" s="262" t="n">
        <v>70181</v>
      </c>
      <c r="D245" s="262" t="n">
        <v>55341</v>
      </c>
      <c r="E245" s="262" t="n">
        <v>69466</v>
      </c>
      <c r="F245" s="262" t="n">
        <v>566567</v>
      </c>
      <c r="G245" s="262" t="n">
        <v>424357</v>
      </c>
      <c r="H245" s="262" t="n">
        <v>541689</v>
      </c>
      <c r="I245" s="262" t="n">
        <v>833886</v>
      </c>
      <c r="J245" s="262" t="n">
        <v>618299</v>
      </c>
      <c r="K245" s="262" t="n">
        <v>704130</v>
      </c>
    </row>
    <row r="246" customFormat="false" ht="14.1" hidden="false" customHeight="true" outlineLevel="0" collapsed="false">
      <c r="A246" s="358" t="n">
        <v>888</v>
      </c>
      <c r="B246" s="231" t="s">
        <v>1143</v>
      </c>
      <c r="C246" s="262" t="n">
        <v>10381</v>
      </c>
      <c r="D246" s="262" t="n">
        <v>7465</v>
      </c>
      <c r="E246" s="262" t="n">
        <v>8858</v>
      </c>
      <c r="F246" s="262" t="n">
        <v>93076</v>
      </c>
      <c r="G246" s="262" t="n">
        <v>74063</v>
      </c>
      <c r="H246" s="262" t="n">
        <v>79075</v>
      </c>
      <c r="I246" s="262" t="n">
        <v>136977</v>
      </c>
      <c r="J246" s="262" t="n">
        <v>107895</v>
      </c>
      <c r="K246" s="262" t="n">
        <v>102757</v>
      </c>
    </row>
    <row r="247" customFormat="false" ht="14.1" hidden="false" customHeight="true" outlineLevel="0" collapsed="false">
      <c r="A247" s="358" t="n">
        <v>889</v>
      </c>
      <c r="B247" s="231" t="s">
        <v>1144</v>
      </c>
      <c r="C247" s="262" t="n">
        <v>64486</v>
      </c>
      <c r="D247" s="262" t="n">
        <v>56582</v>
      </c>
      <c r="E247" s="262" t="n">
        <v>48040</v>
      </c>
      <c r="F247" s="262" t="n">
        <v>243249</v>
      </c>
      <c r="G247" s="262" t="n">
        <v>244872</v>
      </c>
      <c r="H247" s="262" t="n">
        <v>205511</v>
      </c>
      <c r="I247" s="262" t="n">
        <v>357994</v>
      </c>
      <c r="J247" s="262" t="n">
        <v>356759</v>
      </c>
      <c r="K247" s="262" t="n">
        <v>267117</v>
      </c>
    </row>
    <row r="248" customFormat="false" ht="14.1" hidden="false" customHeight="true" outlineLevel="0" collapsed="false">
      <c r="A248" s="358" t="n">
        <v>891</v>
      </c>
      <c r="B248" s="231" t="s">
        <v>1145</v>
      </c>
      <c r="C248" s="262" t="n">
        <v>360</v>
      </c>
      <c r="D248" s="262" t="n">
        <v>1049</v>
      </c>
      <c r="E248" s="262" t="n">
        <v>119</v>
      </c>
      <c r="F248" s="262" t="n">
        <v>3877</v>
      </c>
      <c r="G248" s="262" t="n">
        <v>63202</v>
      </c>
      <c r="H248" s="262" t="n">
        <v>1200</v>
      </c>
      <c r="I248" s="262" t="n">
        <v>5708</v>
      </c>
      <c r="J248" s="262" t="n">
        <v>92086</v>
      </c>
      <c r="K248" s="262" t="n">
        <v>1559</v>
      </c>
    </row>
    <row r="249" customFormat="false" ht="14.1" hidden="false" customHeight="true" outlineLevel="0" collapsed="false">
      <c r="A249" s="358" t="n">
        <v>896</v>
      </c>
      <c r="B249" s="231" t="s">
        <v>1146</v>
      </c>
      <c r="C249" s="262" t="n">
        <v>41458</v>
      </c>
      <c r="D249" s="262" t="n">
        <v>42347</v>
      </c>
      <c r="E249" s="262" t="n">
        <v>37244</v>
      </c>
      <c r="F249" s="262" t="n">
        <v>485940</v>
      </c>
      <c r="G249" s="262" t="n">
        <v>677374</v>
      </c>
      <c r="H249" s="262" t="n">
        <v>486874</v>
      </c>
      <c r="I249" s="262" t="n">
        <v>714986</v>
      </c>
      <c r="J249" s="262" t="n">
        <v>986734</v>
      </c>
      <c r="K249" s="262" t="n">
        <v>632761</v>
      </c>
    </row>
    <row r="250" customFormat="false" ht="14.1" hidden="false" customHeight="true" outlineLevel="0" collapsed="false">
      <c r="A250" s="217"/>
      <c r="B250" s="231"/>
      <c r="C250" s="262"/>
      <c r="D250" s="197"/>
      <c r="E250" s="262"/>
      <c r="F250" s="262"/>
      <c r="G250" s="197"/>
      <c r="H250" s="262"/>
      <c r="I250" s="262"/>
      <c r="J250" s="197"/>
      <c r="K250" s="262"/>
    </row>
    <row r="251" s="230" customFormat="true" ht="14.1" hidden="false" customHeight="true" outlineLevel="0" collapsed="false">
      <c r="A251" s="339" t="n">
        <v>9</v>
      </c>
      <c r="B251" s="316" t="s">
        <v>1147</v>
      </c>
      <c r="C251" s="259"/>
      <c r="D251" s="360"/>
      <c r="E251" s="259"/>
      <c r="F251" s="259"/>
      <c r="G251" s="360"/>
      <c r="H251" s="259"/>
      <c r="I251" s="259"/>
      <c r="J251" s="360"/>
      <c r="K251" s="259"/>
    </row>
    <row r="252" customFormat="false" ht="14.1" hidden="false" customHeight="true" outlineLevel="0" collapsed="false">
      <c r="A252" s="358" t="n">
        <v>901</v>
      </c>
      <c r="B252" s="231" t="s">
        <v>1148</v>
      </c>
      <c r="C252" s="262" t="n">
        <v>41788</v>
      </c>
      <c r="D252" s="262" t="n">
        <v>70681</v>
      </c>
      <c r="E252" s="262" t="n">
        <v>47777</v>
      </c>
      <c r="F252" s="262" t="n">
        <v>363468</v>
      </c>
      <c r="G252" s="361" t="n">
        <v>366349</v>
      </c>
      <c r="H252" s="262" t="n">
        <v>364314</v>
      </c>
      <c r="I252" s="262" t="n">
        <v>534945</v>
      </c>
      <c r="J252" s="361" t="n">
        <v>533775</v>
      </c>
      <c r="K252" s="262" t="n">
        <v>473574</v>
      </c>
    </row>
    <row r="253" customFormat="false" ht="14.1" hidden="false" customHeight="true" outlineLevel="0" collapsed="false">
      <c r="A253" s="358" t="n">
        <v>903</v>
      </c>
      <c r="B253" s="231" t="s">
        <v>1149</v>
      </c>
      <c r="C253" s="262" t="n">
        <v>309</v>
      </c>
      <c r="D253" s="262" t="n">
        <v>181</v>
      </c>
      <c r="E253" s="262" t="n">
        <v>236</v>
      </c>
      <c r="F253" s="262" t="n">
        <v>4311</v>
      </c>
      <c r="G253" s="361" t="n">
        <v>3901</v>
      </c>
      <c r="H253" s="262" t="n">
        <v>6045</v>
      </c>
      <c r="I253" s="262" t="n">
        <v>6341</v>
      </c>
      <c r="J253" s="361" t="n">
        <v>5683</v>
      </c>
      <c r="K253" s="262" t="n">
        <v>7855</v>
      </c>
    </row>
    <row r="254" customFormat="false" ht="14.1" hidden="false" customHeight="true" outlineLevel="0" collapsed="false">
      <c r="A254" s="358" t="n">
        <v>904</v>
      </c>
      <c r="B254" s="231" t="s">
        <v>1150</v>
      </c>
      <c r="C254" s="262" t="n">
        <v>3692527</v>
      </c>
      <c r="D254" s="197" t="n">
        <v>3822751</v>
      </c>
      <c r="E254" s="262" t="n">
        <v>3555223</v>
      </c>
      <c r="F254" s="262" t="n">
        <v>5002127</v>
      </c>
      <c r="G254" s="362" t="n">
        <v>4789022</v>
      </c>
      <c r="H254" s="262" t="n">
        <v>4687631</v>
      </c>
      <c r="I254" s="262" t="n">
        <v>7362126</v>
      </c>
      <c r="J254" s="362" t="n">
        <v>6977606</v>
      </c>
      <c r="K254" s="262" t="n">
        <v>6093451</v>
      </c>
    </row>
    <row r="255" customFormat="false" ht="14.1" hidden="false" customHeight="true" outlineLevel="0" collapsed="false">
      <c r="B255" s="231"/>
      <c r="C255" s="259"/>
      <c r="D255" s="197"/>
      <c r="E255" s="259"/>
      <c r="F255" s="259"/>
      <c r="G255" s="362"/>
      <c r="H255" s="259"/>
      <c r="I255" s="259"/>
      <c r="J255" s="362"/>
      <c r="K255" s="259"/>
    </row>
    <row r="256" s="230" customFormat="true" ht="14.1" hidden="false" customHeight="true" outlineLevel="0" collapsed="false">
      <c r="A256" s="339"/>
      <c r="B256" s="273" t="s">
        <v>1151</v>
      </c>
      <c r="C256" s="259" t="n">
        <v>52981041</v>
      </c>
      <c r="D256" s="259" t="n">
        <v>53580008</v>
      </c>
      <c r="E256" s="259" t="n">
        <v>49431996</v>
      </c>
      <c r="F256" s="259" t="n">
        <v>67120425</v>
      </c>
      <c r="G256" s="259" t="n">
        <v>62692762</v>
      </c>
      <c r="H256" s="259" t="n">
        <v>61220018</v>
      </c>
      <c r="I256" s="259" t="n">
        <v>98781616</v>
      </c>
      <c r="J256" s="259" t="n">
        <v>91337634</v>
      </c>
      <c r="K256" s="259" t="n">
        <v>79575645</v>
      </c>
    </row>
    <row r="257" customFormat="false" ht="12.75" hidden="false" customHeight="false" outlineLevel="0" collapsed="false">
      <c r="C257" s="130"/>
      <c r="D257" s="130"/>
      <c r="E257" s="130"/>
      <c r="F257" s="130"/>
      <c r="G257" s="130"/>
      <c r="H257" s="130"/>
      <c r="I257" s="130"/>
      <c r="J257" s="130"/>
      <c r="K257" s="130"/>
    </row>
    <row r="258" customFormat="false" ht="12.75" hidden="false" customHeight="false" outlineLevel="0" collapsed="false">
      <c r="C258" s="130"/>
      <c r="D258" s="130"/>
      <c r="E258" s="130"/>
      <c r="F258" s="130"/>
      <c r="G258" s="130"/>
      <c r="H258" s="130"/>
      <c r="I258" s="130"/>
      <c r="J258" s="130"/>
      <c r="K258" s="130"/>
    </row>
    <row r="259" customFormat="false" ht="12.75" hidden="false" customHeight="false" outlineLevel="0" collapsed="false">
      <c r="C259" s="130"/>
      <c r="D259" s="130"/>
      <c r="E259" s="130"/>
      <c r="F259" s="130"/>
      <c r="G259" s="130"/>
      <c r="H259" s="130"/>
      <c r="I259" s="130"/>
      <c r="J259" s="130"/>
      <c r="K259" s="130"/>
    </row>
    <row r="260" customFormat="false" ht="12.75" hidden="false" customHeight="false" outlineLevel="0" collapsed="false">
      <c r="C260" s="130"/>
      <c r="D260" s="130"/>
      <c r="E260" s="130"/>
      <c r="F260" s="130"/>
      <c r="G260" s="130"/>
      <c r="H260" s="130"/>
      <c r="I260" s="130"/>
      <c r="J260" s="130"/>
      <c r="K260" s="130"/>
    </row>
    <row r="261" customFormat="false" ht="12.75" hidden="false" customHeight="false" outlineLevel="0" collapsed="false">
      <c r="C261" s="130"/>
      <c r="D261" s="130"/>
      <c r="E261" s="130"/>
      <c r="F261" s="130"/>
      <c r="G261" s="130"/>
      <c r="H261" s="130"/>
      <c r="I261" s="130"/>
      <c r="J261" s="130"/>
      <c r="K261" s="130"/>
    </row>
    <row r="262" customFormat="false" ht="12.75" hidden="false" customHeight="false" outlineLevel="0" collapsed="false">
      <c r="C262" s="130"/>
      <c r="D262" s="130"/>
      <c r="E262" s="130"/>
      <c r="F262" s="130"/>
      <c r="G262" s="130"/>
      <c r="H262" s="130"/>
      <c r="I262" s="130"/>
      <c r="J262" s="130"/>
      <c r="K262" s="130"/>
    </row>
    <row r="263" customFormat="false" ht="12.75" hidden="false" customHeight="false" outlineLevel="0" collapsed="false">
      <c r="C263" s="130"/>
      <c r="D263" s="130"/>
      <c r="E263" s="130"/>
      <c r="F263" s="130"/>
      <c r="G263" s="130"/>
      <c r="H263" s="130"/>
      <c r="I263" s="130"/>
      <c r="J263" s="130"/>
      <c r="K263" s="130"/>
    </row>
  </sheetData>
  <mergeCells count="12">
    <mergeCell ref="A1:K1"/>
    <mergeCell ref="A2:K2"/>
    <mergeCell ref="A3:K3"/>
    <mergeCell ref="A4:K4"/>
    <mergeCell ref="A5:A7"/>
    <mergeCell ref="B5:B7"/>
    <mergeCell ref="D5:E5"/>
    <mergeCell ref="G5:H5"/>
    <mergeCell ref="J5:K5"/>
    <mergeCell ref="C7:E7"/>
    <mergeCell ref="F7:H7"/>
    <mergeCell ref="I7:K7"/>
  </mergeCells>
  <dataValidations count="2">
    <dataValidation allowBlank="true" error="Halt hier ist eine Leerzeile!!!" errorStyle="stop" errorTitle="Halt!" operator="lessThan" showDropDown="false" showErrorMessage="true" showInputMessage="false" sqref="C11:J12 C20:E20 G20 J20 C26:E26 G26 J26 C32:E32 G32 J32 C44:E44 G44 J44 C65:E65 G65 J65 C74:E74 G74 J74 C76:K76 C78:E79 G78:G79 J78:J79 D105 G105 J105 D107 G107 J107 D122 G122 J122 D140 G140 J140 C142:K142 D144 G144 J144 D149 G149 J149 D175 G175 J175 D178 G178 J178 D180 G180 J180 D182 G182 J182 D206 G206 J206 D217 G217 J217 D241 G241 J241 D250:D251 G250:G251 J250:J251 D254:D255 G254:G255 J254:J255" type="whole">
      <formula1>0</formula1>
      <formula2>0</formula2>
    </dataValidation>
    <dataValidation allowBlank="true" error="Halt! Hier ist eine Leerzeile !!!" errorStyle="stop" operator="lessThan" showDropDown="false" showErrorMessage="true" showInputMessage="false" sqref="K11:K12 I20 K20 I32 K32 I65 K65 I74 K74 I78:I79 K78:K79"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58.99"/>
    <col collapsed="false" customWidth="true" hidden="false" outlineLevel="0" max="8" min="3" style="3" width="10.28"/>
    <col collapsed="false" customWidth="true" hidden="false" outlineLevel="0" max="11" min="9" style="3" width="11.13"/>
    <col collapsed="false" customWidth="false" hidden="false" outlineLevel="0" max="257" min="12" style="3" width="11.42"/>
  </cols>
  <sheetData>
    <row r="1" s="172" customFormat="true" ht="20.1" hidden="false" customHeight="true" outlineLevel="0" collapsed="false">
      <c r="A1" s="133"/>
      <c r="B1" s="133"/>
      <c r="C1" s="133"/>
      <c r="D1" s="133"/>
      <c r="E1" s="133"/>
      <c r="F1" s="133"/>
      <c r="G1" s="133"/>
      <c r="H1" s="133"/>
      <c r="I1" s="133"/>
      <c r="J1" s="133"/>
      <c r="K1" s="133"/>
      <c r="M1" s="363"/>
    </row>
    <row r="2" s="172" customFormat="true" ht="20.1" hidden="false" customHeight="true" outlineLevel="0" collapsed="false">
      <c r="A2" s="135" t="s">
        <v>919</v>
      </c>
      <c r="B2" s="135"/>
      <c r="C2" s="135"/>
      <c r="D2" s="135"/>
      <c r="E2" s="135"/>
      <c r="F2" s="135"/>
      <c r="G2" s="135"/>
      <c r="H2" s="135"/>
      <c r="I2" s="135"/>
      <c r="J2" s="135"/>
      <c r="K2" s="135"/>
      <c r="M2" s="363"/>
    </row>
    <row r="3" s="172" customFormat="true" ht="20.1" hidden="false" customHeight="true" outlineLevel="0" collapsed="false">
      <c r="A3" s="213" t="s">
        <v>1152</v>
      </c>
      <c r="B3" s="213"/>
      <c r="C3" s="213"/>
      <c r="D3" s="213"/>
      <c r="E3" s="213"/>
      <c r="F3" s="213"/>
      <c r="G3" s="213"/>
      <c r="H3" s="213"/>
      <c r="I3" s="213"/>
      <c r="J3" s="213"/>
      <c r="K3" s="213"/>
      <c r="M3" s="363"/>
    </row>
    <row r="4" customFormat="false" ht="20.1" hidden="false" customHeight="true" outlineLevel="0" collapsed="false">
      <c r="A4" s="174"/>
      <c r="B4" s="174"/>
      <c r="C4" s="174"/>
      <c r="D4" s="174"/>
      <c r="E4" s="174"/>
      <c r="F4" s="174"/>
      <c r="G4" s="174"/>
      <c r="H4" s="174"/>
      <c r="I4" s="174"/>
      <c r="J4" s="174"/>
      <c r="K4" s="174"/>
      <c r="M4" s="363"/>
    </row>
    <row r="5" customFormat="false" ht="14.1" hidden="false" customHeight="true" outlineLevel="0" collapsed="false">
      <c r="A5" s="137" t="s">
        <v>838</v>
      </c>
      <c r="B5" s="256" t="s">
        <v>839</v>
      </c>
      <c r="C5" s="175" t="n">
        <v>2008</v>
      </c>
      <c r="D5" s="175" t="n">
        <v>2007</v>
      </c>
      <c r="E5" s="175"/>
      <c r="F5" s="175" t="n">
        <v>2008</v>
      </c>
      <c r="G5" s="175" t="n">
        <v>2007</v>
      </c>
      <c r="H5" s="175"/>
      <c r="I5" s="175" t="n">
        <v>2008</v>
      </c>
      <c r="J5" s="176" t="n">
        <v>2007</v>
      </c>
      <c r="K5" s="176"/>
    </row>
    <row r="6" customFormat="false" ht="14.1" hidden="false" customHeight="true" outlineLevel="0" collapsed="false">
      <c r="A6" s="137"/>
      <c r="B6" s="137"/>
      <c r="C6" s="175" t="s">
        <v>480</v>
      </c>
      <c r="D6" s="175" t="s">
        <v>462</v>
      </c>
      <c r="E6" s="334" t="s">
        <v>480</v>
      </c>
      <c r="F6" s="175" t="s">
        <v>480</v>
      </c>
      <c r="G6" s="175" t="s">
        <v>462</v>
      </c>
      <c r="H6" s="334" t="s">
        <v>480</v>
      </c>
      <c r="I6" s="175" t="s">
        <v>480</v>
      </c>
      <c r="J6" s="175" t="s">
        <v>462</v>
      </c>
      <c r="K6" s="185" t="s">
        <v>480</v>
      </c>
    </row>
    <row r="7" customFormat="false" ht="14.1" hidden="false" customHeight="true" outlineLevel="0" collapsed="false">
      <c r="A7" s="137"/>
      <c r="B7" s="137"/>
      <c r="C7" s="175" t="s">
        <v>921</v>
      </c>
      <c r="D7" s="175"/>
      <c r="E7" s="175"/>
      <c r="F7" s="175" t="s">
        <v>538</v>
      </c>
      <c r="G7" s="175"/>
      <c r="H7" s="175"/>
      <c r="I7" s="174" t="s">
        <v>922</v>
      </c>
      <c r="J7" s="174"/>
      <c r="K7" s="174"/>
    </row>
    <row r="8" customFormat="false" ht="14.1" hidden="false" customHeight="true" outlineLevel="0" collapsed="false">
      <c r="B8" s="364"/>
      <c r="C8" s="3" t="s">
        <v>424</v>
      </c>
    </row>
    <row r="9" customFormat="false" ht="14.1" hidden="false" customHeight="true" outlineLevel="0" collapsed="false">
      <c r="A9" s="355"/>
      <c r="B9" s="318"/>
      <c r="C9" s="3" t="s">
        <v>424</v>
      </c>
    </row>
    <row r="10" s="230" customFormat="true" ht="14.1" hidden="false" customHeight="true" outlineLevel="0" collapsed="false">
      <c r="A10" s="357" t="s">
        <v>923</v>
      </c>
      <c r="B10" s="224" t="s">
        <v>896</v>
      </c>
      <c r="C10" s="259" t="n">
        <v>3645821</v>
      </c>
      <c r="D10" s="259" t="n">
        <v>3421702</v>
      </c>
      <c r="E10" s="259" t="n">
        <v>4472554</v>
      </c>
      <c r="F10" s="259" t="n">
        <v>3934829</v>
      </c>
      <c r="G10" s="259" t="n">
        <v>3784937</v>
      </c>
      <c r="H10" s="259" t="n">
        <v>3169983</v>
      </c>
      <c r="I10" s="259" t="n">
        <v>5790411</v>
      </c>
      <c r="J10" s="259" t="n">
        <v>5513802</v>
      </c>
      <c r="K10" s="259" t="n">
        <v>4119921</v>
      </c>
    </row>
    <row r="11" customFormat="false" ht="14.1" hidden="false" customHeight="true" outlineLevel="0" collapsed="false">
      <c r="B11" s="318" t="s">
        <v>924</v>
      </c>
      <c r="C11" s="197" t="s">
        <v>424</v>
      </c>
      <c r="D11" s="197" t="s">
        <v>424</v>
      </c>
      <c r="E11" s="197" t="s">
        <v>424</v>
      </c>
      <c r="F11" s="197" t="s">
        <v>424</v>
      </c>
      <c r="G11" s="197" t="s">
        <v>424</v>
      </c>
      <c r="H11" s="197" t="s">
        <v>424</v>
      </c>
      <c r="I11" s="197" t="s">
        <v>424</v>
      </c>
      <c r="J11" s="197" t="s">
        <v>424</v>
      </c>
      <c r="K11" s="197" t="s">
        <v>424</v>
      </c>
    </row>
    <row r="12" customFormat="false" ht="14.1" hidden="false" customHeight="true" outlineLevel="0" collapsed="false">
      <c r="B12" s="231"/>
      <c r="C12" s="197" t="s">
        <v>424</v>
      </c>
      <c r="D12" s="197" t="s">
        <v>424</v>
      </c>
      <c r="E12" s="197" t="s">
        <v>424</v>
      </c>
      <c r="F12" s="197" t="s">
        <v>424</v>
      </c>
      <c r="G12" s="197" t="s">
        <v>424</v>
      </c>
      <c r="H12" s="197" t="s">
        <v>424</v>
      </c>
      <c r="I12" s="197" t="s">
        <v>424</v>
      </c>
      <c r="J12" s="197" t="s">
        <v>424</v>
      </c>
      <c r="K12" s="197" t="s">
        <v>424</v>
      </c>
    </row>
    <row r="13" s="230" customFormat="true" ht="14.1" hidden="false" customHeight="true" outlineLevel="0" collapsed="false">
      <c r="A13" s="339" t="n">
        <v>1</v>
      </c>
      <c r="B13" s="224" t="s">
        <v>925</v>
      </c>
      <c r="C13" s="259" t="n">
        <v>30507</v>
      </c>
      <c r="D13" s="259" t="n">
        <v>37182</v>
      </c>
      <c r="E13" s="259" t="n">
        <v>34896</v>
      </c>
      <c r="F13" s="259" t="n">
        <v>63581</v>
      </c>
      <c r="G13" s="259" t="n">
        <v>61635</v>
      </c>
      <c r="H13" s="259" t="n">
        <v>65734</v>
      </c>
      <c r="I13" s="259" t="n">
        <v>93562</v>
      </c>
      <c r="J13" s="259" t="n">
        <v>89778</v>
      </c>
      <c r="K13" s="259" t="n">
        <v>85443</v>
      </c>
    </row>
    <row r="14" customFormat="false" ht="14.1" hidden="false" customHeight="true" outlineLevel="0" collapsed="false">
      <c r="A14" s="358" t="n">
        <v>101</v>
      </c>
      <c r="B14" s="231" t="s">
        <v>926</v>
      </c>
      <c r="C14" s="262" t="n">
        <v>244</v>
      </c>
      <c r="D14" s="262" t="n">
        <v>279</v>
      </c>
      <c r="E14" s="262" t="n">
        <v>282</v>
      </c>
      <c r="F14" s="262" t="n">
        <v>15422</v>
      </c>
      <c r="G14" s="262" t="n">
        <v>10798</v>
      </c>
      <c r="H14" s="262" t="n">
        <v>11341</v>
      </c>
      <c r="I14" s="262" t="n">
        <v>22688</v>
      </c>
      <c r="J14" s="262" t="n">
        <v>15723</v>
      </c>
      <c r="K14" s="262" t="n">
        <v>14741</v>
      </c>
    </row>
    <row r="15" customFormat="false" ht="14.1" hidden="false" customHeight="true" outlineLevel="0" collapsed="false">
      <c r="A15" s="358" t="n">
        <v>102</v>
      </c>
      <c r="B15" s="231" t="s">
        <v>927</v>
      </c>
      <c r="C15" s="262" t="n">
        <v>6459</v>
      </c>
      <c r="D15" s="262" t="n">
        <v>5591</v>
      </c>
      <c r="E15" s="262" t="n">
        <v>10128</v>
      </c>
      <c r="F15" s="262" t="n">
        <v>17537</v>
      </c>
      <c r="G15" s="262" t="n">
        <v>16799</v>
      </c>
      <c r="H15" s="262" t="n">
        <v>27594</v>
      </c>
      <c r="I15" s="262" t="n">
        <v>25814</v>
      </c>
      <c r="J15" s="262" t="n">
        <v>24462</v>
      </c>
      <c r="K15" s="262" t="n">
        <v>35871</v>
      </c>
    </row>
    <row r="16" customFormat="false" ht="14.1" hidden="false" customHeight="true" outlineLevel="0" collapsed="false">
      <c r="A16" s="358" t="n">
        <v>103</v>
      </c>
      <c r="B16" s="231" t="s">
        <v>928</v>
      </c>
      <c r="C16" s="262" t="n">
        <v>7415</v>
      </c>
      <c r="D16" s="262" t="n">
        <v>6118</v>
      </c>
      <c r="E16" s="262" t="n">
        <v>4039</v>
      </c>
      <c r="F16" s="262" t="n">
        <v>9397</v>
      </c>
      <c r="G16" s="262" t="n">
        <v>8620</v>
      </c>
      <c r="H16" s="262" t="n">
        <v>6018</v>
      </c>
      <c r="I16" s="262" t="n">
        <v>13831</v>
      </c>
      <c r="J16" s="262" t="n">
        <v>12560</v>
      </c>
      <c r="K16" s="262" t="n">
        <v>7822</v>
      </c>
    </row>
    <row r="17" customFormat="false" ht="14.1" hidden="false" customHeight="true" outlineLevel="0" collapsed="false">
      <c r="A17" s="358" t="n">
        <v>105</v>
      </c>
      <c r="B17" s="231" t="s">
        <v>929</v>
      </c>
      <c r="C17" s="262" t="n">
        <v>58</v>
      </c>
      <c r="D17" s="262" t="n">
        <v>430</v>
      </c>
      <c r="E17" s="262" t="n">
        <v>402</v>
      </c>
      <c r="F17" s="262" t="n">
        <v>183</v>
      </c>
      <c r="G17" s="262" t="n">
        <v>772</v>
      </c>
      <c r="H17" s="262" t="n">
        <v>730</v>
      </c>
      <c r="I17" s="262" t="n">
        <v>268</v>
      </c>
      <c r="J17" s="262" t="n">
        <v>1124</v>
      </c>
      <c r="K17" s="262" t="n">
        <v>950</v>
      </c>
    </row>
    <row r="18" customFormat="false" ht="14.1" hidden="false" customHeight="true" outlineLevel="0" collapsed="false">
      <c r="A18" s="358" t="n">
        <v>107</v>
      </c>
      <c r="B18" s="231" t="s">
        <v>930</v>
      </c>
      <c r="C18" s="262" t="n">
        <v>16286</v>
      </c>
      <c r="D18" s="262" t="n">
        <v>24745</v>
      </c>
      <c r="E18" s="262" t="n">
        <v>20009</v>
      </c>
      <c r="F18" s="262" t="n">
        <v>18921</v>
      </c>
      <c r="G18" s="262" t="n">
        <v>23981</v>
      </c>
      <c r="H18" s="262" t="n">
        <v>18364</v>
      </c>
      <c r="I18" s="262" t="n">
        <v>27843</v>
      </c>
      <c r="J18" s="262" t="n">
        <v>34936</v>
      </c>
      <c r="K18" s="262" t="n">
        <v>23863</v>
      </c>
    </row>
    <row r="19" customFormat="false" ht="14.1" hidden="false" customHeight="true" outlineLevel="0" collapsed="false">
      <c r="A19" s="358" t="n">
        <v>109</v>
      </c>
      <c r="B19" s="231" t="s">
        <v>931</v>
      </c>
      <c r="C19" s="262" t="n">
        <v>46</v>
      </c>
      <c r="D19" s="262" t="n">
        <v>21</v>
      </c>
      <c r="E19" s="262" t="n">
        <v>35</v>
      </c>
      <c r="F19" s="262" t="n">
        <v>2121</v>
      </c>
      <c r="G19" s="262" t="n">
        <v>665</v>
      </c>
      <c r="H19" s="262" t="n">
        <v>1687</v>
      </c>
      <c r="I19" s="262" t="n">
        <v>3118</v>
      </c>
      <c r="J19" s="262" t="n">
        <v>973</v>
      </c>
      <c r="K19" s="262" t="n">
        <v>2196</v>
      </c>
    </row>
    <row r="20" customFormat="false" ht="14.1" hidden="false" customHeight="true" outlineLevel="0" collapsed="false">
      <c r="B20" s="231"/>
      <c r="D20" s="197"/>
      <c r="F20" s="262"/>
      <c r="G20" s="197"/>
      <c r="H20" s="262"/>
      <c r="I20" s="262"/>
      <c r="J20" s="197"/>
      <c r="K20" s="262"/>
    </row>
    <row r="21" s="230" customFormat="true" ht="14.1" hidden="false" customHeight="true" outlineLevel="0" collapsed="false">
      <c r="A21" s="339" t="n">
        <v>2</v>
      </c>
      <c r="B21" s="224" t="s">
        <v>932</v>
      </c>
      <c r="C21" s="259" t="n">
        <v>804581</v>
      </c>
      <c r="D21" s="259" t="n">
        <v>755545</v>
      </c>
      <c r="E21" s="259" t="n">
        <v>695311</v>
      </c>
      <c r="F21" s="259" t="n">
        <v>1370465</v>
      </c>
      <c r="G21" s="259" t="n">
        <v>1313254</v>
      </c>
      <c r="H21" s="259" t="n">
        <v>1037994</v>
      </c>
      <c r="I21" s="259" t="n">
        <v>2016788</v>
      </c>
      <c r="J21" s="259" t="n">
        <v>1913225</v>
      </c>
      <c r="K21" s="259" t="n">
        <v>1349049</v>
      </c>
    </row>
    <row r="22" customFormat="false" ht="14.1" hidden="false" customHeight="true" outlineLevel="0" collapsed="false">
      <c r="A22" s="358" t="n">
        <v>201</v>
      </c>
      <c r="B22" s="231" t="s">
        <v>933</v>
      </c>
      <c r="C22" s="262" t="n">
        <v>339984</v>
      </c>
      <c r="D22" s="262" t="n">
        <v>349389</v>
      </c>
      <c r="E22" s="262" t="n">
        <v>307907</v>
      </c>
      <c r="F22" s="262" t="n">
        <v>330614</v>
      </c>
      <c r="G22" s="262" t="n">
        <v>334286</v>
      </c>
      <c r="H22" s="262" t="n">
        <v>247148</v>
      </c>
      <c r="I22" s="262" t="n">
        <v>486582</v>
      </c>
      <c r="J22" s="262" t="n">
        <v>487027</v>
      </c>
      <c r="K22" s="262" t="n">
        <v>321226</v>
      </c>
    </row>
    <row r="23" customFormat="false" ht="14.1" hidden="false" customHeight="true" outlineLevel="0" collapsed="false">
      <c r="A23" s="358" t="n">
        <v>202</v>
      </c>
      <c r="B23" s="231" t="s">
        <v>934</v>
      </c>
      <c r="C23" s="262" t="n">
        <v>6967</v>
      </c>
      <c r="D23" s="262" t="n">
        <v>6897</v>
      </c>
      <c r="E23" s="262" t="n">
        <v>7311</v>
      </c>
      <c r="F23" s="262" t="n">
        <v>25210</v>
      </c>
      <c r="G23" s="262" t="n">
        <v>23068</v>
      </c>
      <c r="H23" s="262" t="n">
        <v>18175</v>
      </c>
      <c r="I23" s="262" t="n">
        <v>37105</v>
      </c>
      <c r="J23" s="262" t="n">
        <v>33603</v>
      </c>
      <c r="K23" s="262" t="n">
        <v>23627</v>
      </c>
    </row>
    <row r="24" customFormat="false" ht="14.1" hidden="false" customHeight="true" outlineLevel="0" collapsed="false">
      <c r="A24" s="358" t="n">
        <v>203</v>
      </c>
      <c r="B24" s="231" t="s">
        <v>935</v>
      </c>
      <c r="C24" s="262" t="n">
        <v>62198</v>
      </c>
      <c r="D24" s="262" t="n">
        <v>70846</v>
      </c>
      <c r="E24" s="262" t="n">
        <v>63966</v>
      </c>
      <c r="F24" s="262" t="n">
        <v>223521</v>
      </c>
      <c r="G24" s="262" t="n">
        <v>257640</v>
      </c>
      <c r="H24" s="262" t="n">
        <v>180838</v>
      </c>
      <c r="I24" s="262" t="n">
        <v>328959</v>
      </c>
      <c r="J24" s="262" t="n">
        <v>375360</v>
      </c>
      <c r="K24" s="262" t="n">
        <v>235040</v>
      </c>
    </row>
    <row r="25" customFormat="false" ht="14.1" hidden="false" customHeight="true" outlineLevel="0" collapsed="false">
      <c r="A25" s="358" t="n">
        <v>204</v>
      </c>
      <c r="B25" s="231" t="s">
        <v>936</v>
      </c>
      <c r="C25" s="262" t="n">
        <v>262586</v>
      </c>
      <c r="D25" s="262" t="n">
        <v>211744</v>
      </c>
      <c r="E25" s="262" t="n">
        <v>191119</v>
      </c>
      <c r="F25" s="262" t="n">
        <v>589327</v>
      </c>
      <c r="G25" s="262" t="n">
        <v>504276</v>
      </c>
      <c r="H25" s="262" t="n">
        <v>425373</v>
      </c>
      <c r="I25" s="262" t="n">
        <v>867264</v>
      </c>
      <c r="J25" s="262" t="n">
        <v>734676</v>
      </c>
      <c r="K25" s="262" t="n">
        <v>552873</v>
      </c>
    </row>
    <row r="26" customFormat="false" ht="14.1" hidden="false" customHeight="true" outlineLevel="0" collapsed="false">
      <c r="A26" s="358" t="n">
        <v>206</v>
      </c>
      <c r="B26" s="318" t="s">
        <v>937</v>
      </c>
      <c r="C26" s="262"/>
      <c r="D26" s="197"/>
      <c r="E26" s="262"/>
      <c r="F26" s="262"/>
      <c r="G26" s="197"/>
      <c r="H26" s="262"/>
      <c r="I26" s="262"/>
      <c r="J26" s="197"/>
      <c r="K26" s="262"/>
    </row>
    <row r="27" customFormat="false" ht="14.1" hidden="false" customHeight="true" outlineLevel="0" collapsed="false">
      <c r="A27" s="358"/>
      <c r="B27" s="231" t="s">
        <v>938</v>
      </c>
      <c r="C27" s="262" t="n">
        <v>38993</v>
      </c>
      <c r="D27" s="262" t="n">
        <v>46416</v>
      </c>
      <c r="E27" s="262" t="n">
        <v>26357</v>
      </c>
      <c r="F27" s="262" t="n">
        <v>119761</v>
      </c>
      <c r="G27" s="262" t="n">
        <v>121660</v>
      </c>
      <c r="H27" s="262" t="n">
        <v>88919</v>
      </c>
      <c r="I27" s="262" t="n">
        <v>176177</v>
      </c>
      <c r="J27" s="262" t="n">
        <v>177205</v>
      </c>
      <c r="K27" s="262" t="n">
        <v>115497</v>
      </c>
    </row>
    <row r="28" customFormat="false" ht="14.1" hidden="false" customHeight="true" outlineLevel="0" collapsed="false">
      <c r="A28" s="358" t="n">
        <v>208</v>
      </c>
      <c r="B28" s="231" t="s">
        <v>939</v>
      </c>
      <c r="C28" s="262" t="n">
        <v>23927</v>
      </c>
      <c r="D28" s="262" t="n">
        <v>16454</v>
      </c>
      <c r="E28" s="262" t="n">
        <v>12570</v>
      </c>
      <c r="F28" s="262" t="n">
        <v>13423</v>
      </c>
      <c r="G28" s="262" t="n">
        <v>10278</v>
      </c>
      <c r="H28" s="262" t="n">
        <v>6305</v>
      </c>
      <c r="I28" s="262" t="n">
        <v>19749</v>
      </c>
      <c r="J28" s="262" t="n">
        <v>14973</v>
      </c>
      <c r="K28" s="262" t="n">
        <v>8200</v>
      </c>
    </row>
    <row r="29" customFormat="false" ht="14.1" hidden="false" customHeight="true" outlineLevel="0" collapsed="false">
      <c r="A29" s="358" t="n">
        <v>209</v>
      </c>
      <c r="B29" s="231" t="s">
        <v>940</v>
      </c>
      <c r="C29" s="262" t="n">
        <v>9110</v>
      </c>
      <c r="D29" s="262" t="n">
        <v>13471</v>
      </c>
      <c r="E29" s="262" t="n">
        <v>13280</v>
      </c>
      <c r="F29" s="262" t="n">
        <v>17217</v>
      </c>
      <c r="G29" s="262" t="n">
        <v>21720</v>
      </c>
      <c r="H29" s="262" t="n">
        <v>17984</v>
      </c>
      <c r="I29" s="262" t="n">
        <v>25340</v>
      </c>
      <c r="J29" s="262" t="n">
        <v>31638</v>
      </c>
      <c r="K29" s="262" t="n">
        <v>23373</v>
      </c>
    </row>
    <row r="30" customFormat="false" ht="14.1" hidden="false" customHeight="true" outlineLevel="0" collapsed="false">
      <c r="A30" s="358" t="n">
        <v>211</v>
      </c>
      <c r="B30" s="231" t="s">
        <v>941</v>
      </c>
      <c r="C30" s="262" t="n">
        <v>28317</v>
      </c>
      <c r="D30" s="262" t="n">
        <v>15383</v>
      </c>
      <c r="E30" s="262" t="n">
        <v>22414</v>
      </c>
      <c r="F30" s="262" t="n">
        <v>13895</v>
      </c>
      <c r="G30" s="262" t="n">
        <v>8708</v>
      </c>
      <c r="H30" s="262" t="n">
        <v>14988</v>
      </c>
      <c r="I30" s="262" t="n">
        <v>20446</v>
      </c>
      <c r="J30" s="262" t="n">
        <v>12683</v>
      </c>
      <c r="K30" s="262" t="n">
        <v>19483</v>
      </c>
    </row>
    <row r="31" customFormat="false" ht="14.1" hidden="false" customHeight="true" outlineLevel="0" collapsed="false">
      <c r="A31" s="358" t="n">
        <v>219</v>
      </c>
      <c r="B31" s="231" t="s">
        <v>942</v>
      </c>
      <c r="C31" s="262" t="n">
        <v>32499</v>
      </c>
      <c r="D31" s="262" t="n">
        <v>24946</v>
      </c>
      <c r="E31" s="262" t="n">
        <v>50389</v>
      </c>
      <c r="F31" s="262" t="n">
        <v>37497</v>
      </c>
      <c r="G31" s="262" t="n">
        <v>31618</v>
      </c>
      <c r="H31" s="262" t="n">
        <v>38264</v>
      </c>
      <c r="I31" s="262" t="n">
        <v>55166</v>
      </c>
      <c r="J31" s="262" t="n">
        <v>46060</v>
      </c>
      <c r="K31" s="262" t="n">
        <v>49730</v>
      </c>
    </row>
    <row r="32" customFormat="false" ht="14.1" hidden="false" customHeight="true" outlineLevel="0" collapsed="false">
      <c r="B32" s="231"/>
      <c r="D32" s="197"/>
      <c r="F32" s="262"/>
      <c r="G32" s="197"/>
      <c r="H32" s="262"/>
      <c r="I32" s="262"/>
      <c r="J32" s="197"/>
      <c r="K32" s="262"/>
    </row>
    <row r="33" s="230" customFormat="true" ht="14.1" hidden="false" customHeight="true" outlineLevel="0" collapsed="false">
      <c r="A33" s="339" t="n">
        <v>3</v>
      </c>
      <c r="B33" s="224" t="s">
        <v>943</v>
      </c>
      <c r="C33" s="259" t="n">
        <v>2602274</v>
      </c>
      <c r="D33" s="259" t="n">
        <v>2410694</v>
      </c>
      <c r="E33" s="259" t="n">
        <v>3558280</v>
      </c>
      <c r="F33" s="259" t="n">
        <v>1870885</v>
      </c>
      <c r="G33" s="259" t="n">
        <v>1687022</v>
      </c>
      <c r="H33" s="259" t="n">
        <v>1542824</v>
      </c>
      <c r="I33" s="259" t="n">
        <v>2753092</v>
      </c>
      <c r="J33" s="259" t="n">
        <v>2457476</v>
      </c>
      <c r="K33" s="259" t="n">
        <v>2005080</v>
      </c>
    </row>
    <row r="34" customFormat="false" ht="14.1" hidden="false" customHeight="true" outlineLevel="0" collapsed="false">
      <c r="A34" s="358" t="n">
        <v>301</v>
      </c>
      <c r="B34" s="231" t="s">
        <v>944</v>
      </c>
      <c r="C34" s="262" t="n">
        <v>277742</v>
      </c>
      <c r="D34" s="262" t="n">
        <v>217129</v>
      </c>
      <c r="E34" s="262" t="n">
        <v>541782</v>
      </c>
      <c r="F34" s="262" t="n">
        <v>76940</v>
      </c>
      <c r="G34" s="262" t="n">
        <v>55935</v>
      </c>
      <c r="H34" s="262" t="n">
        <v>86488</v>
      </c>
      <c r="I34" s="262" t="n">
        <v>113237</v>
      </c>
      <c r="J34" s="262" t="n">
        <v>81495</v>
      </c>
      <c r="K34" s="262" t="n">
        <v>112422</v>
      </c>
    </row>
    <row r="35" customFormat="false" ht="14.1" hidden="false" customHeight="true" outlineLevel="0" collapsed="false">
      <c r="A35" s="358" t="n">
        <v>302</v>
      </c>
      <c r="B35" s="231" t="s">
        <v>945</v>
      </c>
      <c r="C35" s="262" t="n">
        <v>15825</v>
      </c>
      <c r="D35" s="262" t="n">
        <v>12874</v>
      </c>
      <c r="E35" s="262" t="n">
        <v>96507</v>
      </c>
      <c r="F35" s="262" t="n">
        <v>3709</v>
      </c>
      <c r="G35" s="262" t="n">
        <v>2626</v>
      </c>
      <c r="H35" s="262" t="n">
        <v>13879</v>
      </c>
      <c r="I35" s="262" t="n">
        <v>5457</v>
      </c>
      <c r="J35" s="262" t="n">
        <v>3823</v>
      </c>
      <c r="K35" s="262" t="n">
        <v>18042</v>
      </c>
    </row>
    <row r="36" customFormat="false" ht="14.1" hidden="false" customHeight="true" outlineLevel="0" collapsed="false">
      <c r="A36" s="358" t="n">
        <v>303</v>
      </c>
      <c r="B36" s="231" t="s">
        <v>946</v>
      </c>
      <c r="C36" s="262" t="n">
        <v>111272</v>
      </c>
      <c r="D36" s="262" t="n">
        <v>147160</v>
      </c>
      <c r="E36" s="262" t="n">
        <v>424110</v>
      </c>
      <c r="F36" s="262" t="n">
        <v>27201</v>
      </c>
      <c r="G36" s="262" t="n">
        <v>38357</v>
      </c>
      <c r="H36" s="262" t="n">
        <v>59618</v>
      </c>
      <c r="I36" s="262" t="n">
        <v>40034</v>
      </c>
      <c r="J36" s="262" t="n">
        <v>55886</v>
      </c>
      <c r="K36" s="262" t="n">
        <v>77495</v>
      </c>
    </row>
    <row r="37" customFormat="false" ht="14.1" hidden="false" customHeight="true" outlineLevel="0" collapsed="false">
      <c r="A37" s="358" t="n">
        <v>304</v>
      </c>
      <c r="B37" s="231" t="s">
        <v>947</v>
      </c>
      <c r="C37" s="262" t="n">
        <v>2698</v>
      </c>
      <c r="D37" s="262" t="n">
        <v>2136</v>
      </c>
      <c r="E37" s="262" t="n">
        <v>2338</v>
      </c>
      <c r="F37" s="262" t="n">
        <v>740</v>
      </c>
      <c r="G37" s="262" t="n">
        <v>627</v>
      </c>
      <c r="H37" s="262" t="n">
        <v>392</v>
      </c>
      <c r="I37" s="262" t="n">
        <v>1088</v>
      </c>
      <c r="J37" s="262" t="n">
        <v>911</v>
      </c>
      <c r="K37" s="262" t="n">
        <v>510</v>
      </c>
    </row>
    <row r="38" customFormat="false" ht="14.1" hidden="false" customHeight="true" outlineLevel="0" collapsed="false">
      <c r="A38" s="358" t="n">
        <v>305</v>
      </c>
      <c r="B38" s="231" t="s">
        <v>948</v>
      </c>
      <c r="C38" s="262" t="n">
        <v>32596</v>
      </c>
      <c r="D38" s="262" t="n">
        <v>67488</v>
      </c>
      <c r="E38" s="262" t="n">
        <v>45317</v>
      </c>
      <c r="F38" s="262" t="n">
        <v>10672</v>
      </c>
      <c r="G38" s="262" t="n">
        <v>14256</v>
      </c>
      <c r="H38" s="262" t="n">
        <v>8295</v>
      </c>
      <c r="I38" s="262" t="n">
        <v>15705</v>
      </c>
      <c r="J38" s="262" t="n">
        <v>20772</v>
      </c>
      <c r="K38" s="262" t="n">
        <v>10784</v>
      </c>
    </row>
    <row r="39" customFormat="false" ht="14.1" hidden="false" customHeight="true" outlineLevel="0" collapsed="false">
      <c r="A39" s="358" t="n">
        <v>308</v>
      </c>
      <c r="B39" s="231" t="s">
        <v>949</v>
      </c>
      <c r="C39" s="262" t="n">
        <v>7213</v>
      </c>
      <c r="D39" s="262" t="n">
        <v>7694</v>
      </c>
      <c r="E39" s="262" t="n">
        <v>17180</v>
      </c>
      <c r="F39" s="262" t="n">
        <v>1883</v>
      </c>
      <c r="G39" s="262" t="n">
        <v>2036</v>
      </c>
      <c r="H39" s="262" t="n">
        <v>2785</v>
      </c>
      <c r="I39" s="262" t="n">
        <v>2773</v>
      </c>
      <c r="J39" s="262" t="n">
        <v>2964</v>
      </c>
      <c r="K39" s="262" t="n">
        <v>3621</v>
      </c>
    </row>
    <row r="40" customFormat="false" ht="14.1" hidden="false" customHeight="true" outlineLevel="0" collapsed="false">
      <c r="A40" s="358" t="n">
        <v>309</v>
      </c>
      <c r="B40" s="231" t="s">
        <v>950</v>
      </c>
      <c r="C40" s="262" t="n">
        <v>6357</v>
      </c>
      <c r="D40" s="262" t="n">
        <v>5644</v>
      </c>
      <c r="E40" s="262" t="n">
        <v>3031</v>
      </c>
      <c r="F40" s="262" t="n">
        <v>4522</v>
      </c>
      <c r="G40" s="262" t="n">
        <v>3875</v>
      </c>
      <c r="H40" s="262" t="n">
        <v>2320</v>
      </c>
      <c r="I40" s="262" t="n">
        <v>6635</v>
      </c>
      <c r="J40" s="262" t="n">
        <v>5638</v>
      </c>
      <c r="K40" s="262" t="n">
        <v>2999</v>
      </c>
    </row>
    <row r="41" customFormat="false" ht="14.1" hidden="false" customHeight="true" outlineLevel="0" collapsed="false">
      <c r="A41" s="358" t="n">
        <v>310</v>
      </c>
      <c r="B41" s="231" t="s">
        <v>951</v>
      </c>
      <c r="C41" s="262" t="n">
        <v>85692</v>
      </c>
      <c r="D41" s="262" t="n">
        <v>54454</v>
      </c>
      <c r="E41" s="262" t="n">
        <v>76232</v>
      </c>
      <c r="F41" s="262" t="n">
        <v>40922</v>
      </c>
      <c r="G41" s="262" t="n">
        <v>25610</v>
      </c>
      <c r="H41" s="262" t="n">
        <v>24579</v>
      </c>
      <c r="I41" s="262" t="n">
        <v>60215</v>
      </c>
      <c r="J41" s="262" t="n">
        <v>37300</v>
      </c>
      <c r="K41" s="262" t="n">
        <v>31937</v>
      </c>
    </row>
    <row r="42" customFormat="false" ht="14.1" hidden="false" customHeight="true" outlineLevel="0" collapsed="false">
      <c r="A42" s="358" t="n">
        <v>315</v>
      </c>
      <c r="B42" s="231" t="s">
        <v>952</v>
      </c>
      <c r="C42" s="262" t="n">
        <v>138654</v>
      </c>
      <c r="D42" s="262" t="n">
        <v>134070</v>
      </c>
      <c r="E42" s="262" t="n">
        <v>110045</v>
      </c>
      <c r="F42" s="262" t="n">
        <v>278272</v>
      </c>
      <c r="G42" s="262" t="n">
        <v>270945</v>
      </c>
      <c r="H42" s="262" t="n">
        <v>209179</v>
      </c>
      <c r="I42" s="262" t="n">
        <v>409495</v>
      </c>
      <c r="J42" s="262" t="n">
        <v>394715</v>
      </c>
      <c r="K42" s="262" t="n">
        <v>271861</v>
      </c>
    </row>
    <row r="43" customFormat="false" ht="14.1" hidden="false" customHeight="true" outlineLevel="0" collapsed="false">
      <c r="A43" s="358" t="n">
        <v>316</v>
      </c>
      <c r="B43" s="231" t="s">
        <v>953</v>
      </c>
      <c r="C43" s="262" t="n">
        <v>28987</v>
      </c>
      <c r="D43" s="262" t="n">
        <v>33617</v>
      </c>
      <c r="E43" s="262" t="n">
        <v>29647</v>
      </c>
      <c r="F43" s="262" t="n">
        <v>14200</v>
      </c>
      <c r="G43" s="262" t="n">
        <v>14230</v>
      </c>
      <c r="H43" s="262" t="n">
        <v>9757</v>
      </c>
      <c r="I43" s="262" t="n">
        <v>20899</v>
      </c>
      <c r="J43" s="262" t="n">
        <v>20736</v>
      </c>
      <c r="K43" s="262" t="n">
        <v>12671</v>
      </c>
    </row>
    <row r="44" customFormat="false" ht="14.1" hidden="false" customHeight="true" outlineLevel="0" collapsed="false">
      <c r="A44" s="358" t="n">
        <v>320</v>
      </c>
      <c r="B44" s="318" t="s">
        <v>954</v>
      </c>
      <c r="C44" s="262"/>
      <c r="D44" s="197"/>
      <c r="E44" s="262"/>
      <c r="F44" s="262"/>
      <c r="G44" s="197"/>
      <c r="H44" s="262"/>
      <c r="I44" s="262"/>
      <c r="J44" s="197"/>
      <c r="K44" s="262"/>
    </row>
    <row r="45" customFormat="false" ht="14.1" hidden="false" customHeight="true" outlineLevel="0" collapsed="false">
      <c r="A45" s="358"/>
      <c r="B45" s="231" t="s">
        <v>955</v>
      </c>
      <c r="C45" s="262" t="n">
        <v>5977</v>
      </c>
      <c r="D45" s="262" t="n">
        <v>2838</v>
      </c>
      <c r="E45" s="262" t="n">
        <v>6208</v>
      </c>
      <c r="F45" s="262" t="n">
        <v>39773</v>
      </c>
      <c r="G45" s="262" t="n">
        <v>14754</v>
      </c>
      <c r="H45" s="262" t="n">
        <v>37913</v>
      </c>
      <c r="I45" s="262" t="n">
        <v>58527</v>
      </c>
      <c r="J45" s="262" t="n">
        <v>21504</v>
      </c>
      <c r="K45" s="262" t="n">
        <v>49264</v>
      </c>
    </row>
    <row r="46" customFormat="false" ht="14.1" hidden="false" customHeight="true" outlineLevel="0" collapsed="false">
      <c r="A46" s="358" t="n">
        <v>325</v>
      </c>
      <c r="B46" s="231" t="s">
        <v>956</v>
      </c>
      <c r="C46" s="262" t="n">
        <v>2909</v>
      </c>
      <c r="D46" s="262" t="n">
        <v>1510</v>
      </c>
      <c r="E46" s="262" t="n">
        <v>5137</v>
      </c>
      <c r="F46" s="262" t="n">
        <v>1670</v>
      </c>
      <c r="G46" s="262" t="n">
        <v>979</v>
      </c>
      <c r="H46" s="262" t="n">
        <v>1303</v>
      </c>
      <c r="I46" s="262" t="n">
        <v>2463</v>
      </c>
      <c r="J46" s="262" t="n">
        <v>1416</v>
      </c>
      <c r="K46" s="262" t="n">
        <v>1692</v>
      </c>
    </row>
    <row r="47" customFormat="false" ht="14.1" hidden="false" customHeight="true" outlineLevel="0" collapsed="false">
      <c r="A47" s="358" t="n">
        <v>335</v>
      </c>
      <c r="B47" s="231" t="s">
        <v>957</v>
      </c>
      <c r="C47" s="262" t="n">
        <v>20919</v>
      </c>
      <c r="D47" s="262" t="n">
        <v>17813</v>
      </c>
      <c r="E47" s="262" t="n">
        <v>22258</v>
      </c>
      <c r="F47" s="262" t="n">
        <v>3149</v>
      </c>
      <c r="G47" s="262" t="n">
        <v>2379</v>
      </c>
      <c r="H47" s="262" t="n">
        <v>2201</v>
      </c>
      <c r="I47" s="262" t="n">
        <v>4637</v>
      </c>
      <c r="J47" s="262" t="n">
        <v>3465</v>
      </c>
      <c r="K47" s="262" t="n">
        <v>2861</v>
      </c>
    </row>
    <row r="48" customFormat="false" ht="14.1" hidden="false" customHeight="true" outlineLevel="0" collapsed="false">
      <c r="A48" s="358" t="n">
        <v>340</v>
      </c>
      <c r="B48" s="231" t="s">
        <v>958</v>
      </c>
      <c r="C48" s="262" t="n">
        <v>198345</v>
      </c>
      <c r="D48" s="262" t="n">
        <v>274104</v>
      </c>
      <c r="E48" s="262" t="n">
        <v>179639</v>
      </c>
      <c r="F48" s="262" t="n">
        <v>65927</v>
      </c>
      <c r="G48" s="262" t="n">
        <v>61059</v>
      </c>
      <c r="H48" s="262" t="n">
        <v>56281</v>
      </c>
      <c r="I48" s="262" t="n">
        <v>97017</v>
      </c>
      <c r="J48" s="262" t="n">
        <v>88929</v>
      </c>
      <c r="K48" s="262" t="n">
        <v>73164</v>
      </c>
    </row>
    <row r="49" customFormat="false" ht="14.1" hidden="false" customHeight="true" outlineLevel="0" collapsed="false">
      <c r="A49" s="358" t="n">
        <v>345</v>
      </c>
      <c r="B49" s="231" t="s">
        <v>959</v>
      </c>
      <c r="C49" s="262" t="n">
        <v>39399</v>
      </c>
      <c r="D49" s="262" t="n">
        <v>27948</v>
      </c>
      <c r="E49" s="262" t="n">
        <v>24997</v>
      </c>
      <c r="F49" s="262" t="n">
        <v>27697</v>
      </c>
      <c r="G49" s="262" t="n">
        <v>17643</v>
      </c>
      <c r="H49" s="262" t="n">
        <v>19700</v>
      </c>
      <c r="I49" s="262" t="n">
        <v>40737</v>
      </c>
      <c r="J49" s="262" t="n">
        <v>25700</v>
      </c>
      <c r="K49" s="262" t="n">
        <v>25598</v>
      </c>
    </row>
    <row r="50" customFormat="false" ht="14.1" hidden="false" customHeight="true" outlineLevel="0" collapsed="false">
      <c r="A50" s="358" t="n">
        <v>350</v>
      </c>
      <c r="B50" s="231" t="s">
        <v>960</v>
      </c>
      <c r="C50" s="262" t="n">
        <v>21658</v>
      </c>
      <c r="D50" s="262" t="n">
        <v>23639</v>
      </c>
      <c r="E50" s="262" t="n">
        <v>14712</v>
      </c>
      <c r="F50" s="262" t="n">
        <v>19941</v>
      </c>
      <c r="G50" s="262" t="n">
        <v>32572</v>
      </c>
      <c r="H50" s="262" t="n">
        <v>18916</v>
      </c>
      <c r="I50" s="262" t="n">
        <v>29353</v>
      </c>
      <c r="J50" s="262" t="n">
        <v>47451</v>
      </c>
      <c r="K50" s="262" t="n">
        <v>24581</v>
      </c>
    </row>
    <row r="51" customFormat="false" ht="14.1" hidden="false" customHeight="true" outlineLevel="0" collapsed="false">
      <c r="A51" s="358" t="n">
        <v>355</v>
      </c>
      <c r="B51" s="231" t="s">
        <v>961</v>
      </c>
      <c r="C51" s="262" t="n">
        <v>68693</v>
      </c>
      <c r="D51" s="262" t="n">
        <v>45523</v>
      </c>
      <c r="E51" s="262" t="n">
        <v>44991</v>
      </c>
      <c r="F51" s="262" t="n">
        <v>55123</v>
      </c>
      <c r="G51" s="262" t="n">
        <v>35173</v>
      </c>
      <c r="H51" s="262" t="n">
        <v>34382</v>
      </c>
      <c r="I51" s="262" t="n">
        <v>81121</v>
      </c>
      <c r="J51" s="262" t="n">
        <v>51236</v>
      </c>
      <c r="K51" s="262" t="n">
        <v>44681</v>
      </c>
    </row>
    <row r="52" customFormat="false" ht="14.1" hidden="false" customHeight="true" outlineLevel="0" collapsed="false">
      <c r="A52" s="358" t="n">
        <v>360</v>
      </c>
      <c r="B52" s="231" t="s">
        <v>962</v>
      </c>
      <c r="C52" s="262" t="n">
        <v>13183</v>
      </c>
      <c r="D52" s="262" t="n">
        <v>16103</v>
      </c>
      <c r="E52" s="262" t="n">
        <v>8235</v>
      </c>
      <c r="F52" s="262" t="n">
        <v>47133</v>
      </c>
      <c r="G52" s="262" t="n">
        <v>58896</v>
      </c>
      <c r="H52" s="262" t="n">
        <v>34036</v>
      </c>
      <c r="I52" s="262" t="n">
        <v>69333</v>
      </c>
      <c r="J52" s="262" t="n">
        <v>85755</v>
      </c>
      <c r="K52" s="262" t="n">
        <v>44212</v>
      </c>
    </row>
    <row r="53" customFormat="false" ht="14.1" hidden="false" customHeight="true" outlineLevel="0" collapsed="false">
      <c r="A53" s="358" t="n">
        <v>370</v>
      </c>
      <c r="B53" s="231" t="s">
        <v>963</v>
      </c>
      <c r="C53" s="262" t="n">
        <v>37687</v>
      </c>
      <c r="D53" s="262" t="n">
        <v>32866</v>
      </c>
      <c r="E53" s="262" t="n">
        <v>37235</v>
      </c>
      <c r="F53" s="262" t="n">
        <v>49269</v>
      </c>
      <c r="G53" s="262" t="n">
        <v>43121</v>
      </c>
      <c r="H53" s="262" t="n">
        <v>41281</v>
      </c>
      <c r="I53" s="262" t="n">
        <v>72490</v>
      </c>
      <c r="J53" s="262" t="n">
        <v>62790</v>
      </c>
      <c r="K53" s="262" t="n">
        <v>53624</v>
      </c>
    </row>
    <row r="54" customFormat="false" ht="14.1" hidden="false" customHeight="true" outlineLevel="0" collapsed="false">
      <c r="A54" s="358" t="n">
        <v>372</v>
      </c>
      <c r="B54" s="231" t="s">
        <v>964</v>
      </c>
      <c r="C54" s="262" t="n">
        <v>21567</v>
      </c>
      <c r="D54" s="262" t="n">
        <v>18040</v>
      </c>
      <c r="E54" s="262" t="n">
        <v>22929</v>
      </c>
      <c r="F54" s="262" t="n">
        <v>37015</v>
      </c>
      <c r="G54" s="262" t="n">
        <v>30767</v>
      </c>
      <c r="H54" s="262" t="n">
        <v>36068</v>
      </c>
      <c r="I54" s="262" t="n">
        <v>54457</v>
      </c>
      <c r="J54" s="262" t="n">
        <v>44767</v>
      </c>
      <c r="K54" s="262" t="n">
        <v>46813</v>
      </c>
    </row>
    <row r="55" customFormat="false" ht="14.1" hidden="false" customHeight="true" outlineLevel="0" collapsed="false">
      <c r="A55" s="358" t="n">
        <v>375</v>
      </c>
      <c r="B55" s="231" t="s">
        <v>965</v>
      </c>
      <c r="C55" s="262" t="n">
        <v>64223</v>
      </c>
      <c r="D55" s="262" t="n">
        <v>85759</v>
      </c>
      <c r="E55" s="262" t="n">
        <v>66269</v>
      </c>
      <c r="F55" s="262" t="n">
        <v>57036</v>
      </c>
      <c r="G55" s="262" t="n">
        <v>71952</v>
      </c>
      <c r="H55" s="262" t="n">
        <v>49179</v>
      </c>
      <c r="I55" s="262" t="n">
        <v>83917</v>
      </c>
      <c r="J55" s="262" t="n">
        <v>104811</v>
      </c>
      <c r="K55" s="262" t="n">
        <v>63890</v>
      </c>
    </row>
    <row r="56" customFormat="false" ht="14.1" hidden="false" customHeight="true" outlineLevel="0" collapsed="false">
      <c r="A56" s="358" t="n">
        <v>377</v>
      </c>
      <c r="B56" s="231" t="s">
        <v>966</v>
      </c>
      <c r="C56" s="262" t="n">
        <v>53374</v>
      </c>
      <c r="D56" s="262" t="n">
        <v>63345</v>
      </c>
      <c r="E56" s="262" t="n">
        <v>54299</v>
      </c>
      <c r="F56" s="262" t="n">
        <v>189335</v>
      </c>
      <c r="G56" s="262" t="n">
        <v>212735</v>
      </c>
      <c r="H56" s="262" t="n">
        <v>172995</v>
      </c>
      <c r="I56" s="262" t="n">
        <v>278633</v>
      </c>
      <c r="J56" s="262" t="n">
        <v>309934</v>
      </c>
      <c r="K56" s="262" t="n">
        <v>224880</v>
      </c>
    </row>
    <row r="57" customFormat="false" ht="14.1" hidden="false" customHeight="true" outlineLevel="0" collapsed="false">
      <c r="A57" s="358" t="n">
        <v>379</v>
      </c>
      <c r="B57" s="231" t="s">
        <v>967</v>
      </c>
      <c r="C57" s="262" t="n">
        <v>5692</v>
      </c>
      <c r="D57" s="262" t="n">
        <v>2614</v>
      </c>
      <c r="E57" s="262" t="n">
        <v>1830</v>
      </c>
      <c r="F57" s="262" t="n">
        <v>18366</v>
      </c>
      <c r="G57" s="262" t="n">
        <v>10783</v>
      </c>
      <c r="H57" s="262" t="n">
        <v>7770</v>
      </c>
      <c r="I57" s="262" t="n">
        <v>27006</v>
      </c>
      <c r="J57" s="262" t="n">
        <v>15680</v>
      </c>
      <c r="K57" s="262" t="n">
        <v>10081</v>
      </c>
    </row>
    <row r="58" customFormat="false" ht="14.1" hidden="false" customHeight="true" outlineLevel="0" collapsed="false">
      <c r="A58" s="358" t="n">
        <v>381</v>
      </c>
      <c r="B58" s="231" t="s">
        <v>968</v>
      </c>
      <c r="C58" s="262" t="n">
        <v>114605</v>
      </c>
      <c r="D58" s="262" t="n">
        <v>86788</v>
      </c>
      <c r="E58" s="262" t="n">
        <v>97045</v>
      </c>
      <c r="F58" s="262" t="n">
        <v>114245</v>
      </c>
      <c r="G58" s="262" t="n">
        <v>91011</v>
      </c>
      <c r="H58" s="262" t="n">
        <v>88278</v>
      </c>
      <c r="I58" s="262" t="n">
        <v>168105</v>
      </c>
      <c r="J58" s="262" t="n">
        <v>132571</v>
      </c>
      <c r="K58" s="262" t="n">
        <v>114725</v>
      </c>
    </row>
    <row r="59" customFormat="false" ht="14.1" hidden="false" customHeight="true" outlineLevel="0" collapsed="false">
      <c r="A59" s="358" t="n">
        <v>383</v>
      </c>
      <c r="B59" s="231" t="s">
        <v>969</v>
      </c>
      <c r="C59" s="262" t="n">
        <v>80962</v>
      </c>
      <c r="D59" s="262" t="n">
        <v>48673</v>
      </c>
      <c r="E59" s="262" t="n">
        <v>22721</v>
      </c>
      <c r="F59" s="262" t="n">
        <v>31891</v>
      </c>
      <c r="G59" s="262" t="n">
        <v>18914</v>
      </c>
      <c r="H59" s="262" t="n">
        <v>7305</v>
      </c>
      <c r="I59" s="262" t="n">
        <v>46916</v>
      </c>
      <c r="J59" s="262" t="n">
        <v>27555</v>
      </c>
      <c r="K59" s="262" t="n">
        <v>9485</v>
      </c>
    </row>
    <row r="60" customFormat="false" ht="14.1" hidden="false" customHeight="true" outlineLevel="0" collapsed="false">
      <c r="A60" s="358" t="n">
        <v>385</v>
      </c>
      <c r="B60" s="231" t="s">
        <v>970</v>
      </c>
      <c r="C60" s="262" t="n">
        <v>134879</v>
      </c>
      <c r="D60" s="262" t="n">
        <v>110958</v>
      </c>
      <c r="E60" s="262" t="n">
        <v>146702</v>
      </c>
      <c r="F60" s="262" t="n">
        <v>129312</v>
      </c>
      <c r="G60" s="262" t="n">
        <v>100243</v>
      </c>
      <c r="H60" s="262" t="n">
        <v>100058</v>
      </c>
      <c r="I60" s="262" t="n">
        <v>190286</v>
      </c>
      <c r="J60" s="262" t="n">
        <v>146020</v>
      </c>
      <c r="K60" s="262" t="n">
        <v>130046</v>
      </c>
    </row>
    <row r="61" customFormat="false" ht="14.1" hidden="false" customHeight="true" outlineLevel="0" collapsed="false">
      <c r="A61" s="358" t="n">
        <v>389</v>
      </c>
      <c r="B61" s="231" t="s">
        <v>971</v>
      </c>
      <c r="C61" s="262" t="n">
        <v>323866</v>
      </c>
      <c r="D61" s="262" t="n">
        <v>218165</v>
      </c>
      <c r="E61" s="262" t="n">
        <v>242293</v>
      </c>
      <c r="F61" s="262" t="n">
        <v>68644</v>
      </c>
      <c r="G61" s="262" t="n">
        <v>45152</v>
      </c>
      <c r="H61" s="262" t="n">
        <v>34602</v>
      </c>
      <c r="I61" s="262" t="n">
        <v>101030</v>
      </c>
      <c r="J61" s="262" t="n">
        <v>65782</v>
      </c>
      <c r="K61" s="262" t="n">
        <v>44980</v>
      </c>
    </row>
    <row r="62" customFormat="false" ht="14.1" hidden="false" customHeight="true" outlineLevel="0" collapsed="false">
      <c r="A62" s="358" t="n">
        <v>393</v>
      </c>
      <c r="B62" s="231" t="s">
        <v>972</v>
      </c>
      <c r="C62" s="262" t="n">
        <v>311008</v>
      </c>
      <c r="D62" s="262" t="n">
        <v>250724</v>
      </c>
      <c r="E62" s="262" t="n">
        <v>284619</v>
      </c>
      <c r="F62" s="262" t="n">
        <v>127374</v>
      </c>
      <c r="G62" s="262" t="n">
        <v>95402</v>
      </c>
      <c r="H62" s="262" t="n">
        <v>96612</v>
      </c>
      <c r="I62" s="262" t="n">
        <v>187474</v>
      </c>
      <c r="J62" s="262" t="n">
        <v>139000</v>
      </c>
      <c r="K62" s="262" t="n">
        <v>125575</v>
      </c>
    </row>
    <row r="63" customFormat="false" ht="14.1" hidden="false" customHeight="true" outlineLevel="0" collapsed="false">
      <c r="A63" s="358" t="n">
        <v>395</v>
      </c>
      <c r="B63" s="231" t="s">
        <v>973</v>
      </c>
      <c r="C63" s="262" t="n">
        <v>360086</v>
      </c>
      <c r="D63" s="262" t="n">
        <v>385153</v>
      </c>
      <c r="E63" s="262" t="n">
        <v>919695</v>
      </c>
      <c r="F63" s="262" t="n">
        <v>300313</v>
      </c>
      <c r="G63" s="262" t="n">
        <v>288293</v>
      </c>
      <c r="H63" s="262" t="n">
        <v>264688</v>
      </c>
      <c r="I63" s="262" t="n">
        <v>441955</v>
      </c>
      <c r="J63" s="262" t="n">
        <v>420001</v>
      </c>
      <c r="K63" s="262" t="n">
        <v>344035</v>
      </c>
    </row>
    <row r="64" customFormat="false" ht="14.1" hidden="false" customHeight="true" outlineLevel="0" collapsed="false">
      <c r="A64" s="358" t="n">
        <v>396</v>
      </c>
      <c r="B64" s="231" t="s">
        <v>974</v>
      </c>
      <c r="C64" s="262" t="n">
        <v>16206</v>
      </c>
      <c r="D64" s="262" t="n">
        <v>15866</v>
      </c>
      <c r="E64" s="262" t="n">
        <v>10277</v>
      </c>
      <c r="F64" s="262" t="n">
        <v>28611</v>
      </c>
      <c r="G64" s="262" t="n">
        <v>26697</v>
      </c>
      <c r="H64" s="262" t="n">
        <v>21964</v>
      </c>
      <c r="I64" s="262" t="n">
        <v>42097</v>
      </c>
      <c r="J64" s="262" t="n">
        <v>38869</v>
      </c>
      <c r="K64" s="262" t="n">
        <v>28551</v>
      </c>
    </row>
    <row r="65" customFormat="false" ht="14.1" hidden="false" customHeight="true" outlineLevel="0" collapsed="false">
      <c r="B65" s="231"/>
      <c r="D65" s="197"/>
      <c r="F65" s="262"/>
      <c r="G65" s="197"/>
      <c r="H65" s="262"/>
      <c r="I65" s="262"/>
      <c r="J65" s="197"/>
      <c r="K65" s="262"/>
    </row>
    <row r="66" s="230" customFormat="true" ht="14.1" hidden="false" customHeight="true" outlineLevel="0" collapsed="false">
      <c r="A66" s="339" t="n">
        <v>4</v>
      </c>
      <c r="B66" s="224" t="s">
        <v>901</v>
      </c>
      <c r="C66" s="259" t="n">
        <v>208460</v>
      </c>
      <c r="D66" s="259" t="n">
        <v>218282</v>
      </c>
      <c r="E66" s="259" t="n">
        <v>184068</v>
      </c>
      <c r="F66" s="259" t="n">
        <v>629898</v>
      </c>
      <c r="G66" s="259" t="n">
        <v>723026</v>
      </c>
      <c r="H66" s="259" t="n">
        <v>523431</v>
      </c>
      <c r="I66" s="259" t="n">
        <v>926969</v>
      </c>
      <c r="J66" s="259" t="n">
        <v>1053323</v>
      </c>
      <c r="K66" s="259" t="n">
        <v>680349</v>
      </c>
    </row>
    <row r="67" customFormat="false" ht="14.1" hidden="false" customHeight="true" outlineLevel="0" collapsed="false">
      <c r="A67" s="358" t="n">
        <v>401</v>
      </c>
      <c r="B67" s="231" t="s">
        <v>975</v>
      </c>
      <c r="C67" s="262" t="n">
        <v>2702</v>
      </c>
      <c r="D67" s="262" t="n">
        <v>2429</v>
      </c>
      <c r="E67" s="262" t="n">
        <v>3216</v>
      </c>
      <c r="F67" s="262" t="n">
        <v>43436</v>
      </c>
      <c r="G67" s="262" t="n">
        <v>33006</v>
      </c>
      <c r="H67" s="262" t="n">
        <v>28554</v>
      </c>
      <c r="I67" s="262" t="n">
        <v>63922</v>
      </c>
      <c r="J67" s="262" t="n">
        <v>48078</v>
      </c>
      <c r="K67" s="262" t="n">
        <v>37119</v>
      </c>
    </row>
    <row r="68" customFormat="false" ht="14.1" hidden="false" customHeight="true" outlineLevel="0" collapsed="false">
      <c r="A68" s="358" t="n">
        <v>402</v>
      </c>
      <c r="B68" s="231" t="s">
        <v>976</v>
      </c>
      <c r="C68" s="262" t="n">
        <v>34040</v>
      </c>
      <c r="D68" s="262" t="n">
        <v>52740</v>
      </c>
      <c r="E68" s="262" t="n">
        <v>31507</v>
      </c>
      <c r="F68" s="262" t="n">
        <v>111688</v>
      </c>
      <c r="G68" s="262" t="n">
        <v>176403</v>
      </c>
      <c r="H68" s="262" t="n">
        <v>115312</v>
      </c>
      <c r="I68" s="262" t="n">
        <v>164385</v>
      </c>
      <c r="J68" s="262" t="n">
        <v>257005</v>
      </c>
      <c r="K68" s="262" t="n">
        <v>149906</v>
      </c>
    </row>
    <row r="69" customFormat="false" ht="14.1" hidden="false" customHeight="true" outlineLevel="0" collapsed="false">
      <c r="A69" s="358" t="n">
        <v>403</v>
      </c>
      <c r="B69" s="231" t="s">
        <v>977</v>
      </c>
      <c r="C69" s="262" t="n">
        <v>5266</v>
      </c>
      <c r="D69" s="262" t="n">
        <v>12637</v>
      </c>
      <c r="E69" s="262" t="n">
        <v>3215</v>
      </c>
      <c r="F69" s="262" t="n">
        <v>16478</v>
      </c>
      <c r="G69" s="262" t="n">
        <v>18888</v>
      </c>
      <c r="H69" s="262" t="n">
        <v>12966</v>
      </c>
      <c r="I69" s="262" t="n">
        <v>24233</v>
      </c>
      <c r="J69" s="262" t="n">
        <v>27495</v>
      </c>
      <c r="K69" s="262" t="n">
        <v>16857</v>
      </c>
    </row>
    <row r="70" customFormat="false" ht="14.1" hidden="false" customHeight="true" outlineLevel="0" collapsed="false">
      <c r="A70" s="358" t="n">
        <v>411</v>
      </c>
      <c r="B70" s="231" t="s">
        <v>978</v>
      </c>
      <c r="C70" s="262" t="n">
        <v>22954</v>
      </c>
      <c r="D70" s="262" t="n">
        <v>21706</v>
      </c>
      <c r="E70" s="262" t="n">
        <v>17637</v>
      </c>
      <c r="F70" s="262" t="n">
        <v>290147</v>
      </c>
      <c r="G70" s="262" t="n">
        <v>279295</v>
      </c>
      <c r="H70" s="262" t="n">
        <v>194408</v>
      </c>
      <c r="I70" s="262" t="n">
        <v>427029</v>
      </c>
      <c r="J70" s="262" t="n">
        <v>406923</v>
      </c>
      <c r="K70" s="262" t="n">
        <v>252722</v>
      </c>
    </row>
    <row r="71" customFormat="false" ht="14.1" hidden="false" customHeight="true" outlineLevel="0" collapsed="false">
      <c r="A71" s="358" t="n">
        <v>421</v>
      </c>
      <c r="B71" s="231" t="s">
        <v>979</v>
      </c>
      <c r="C71" s="262" t="n">
        <v>96593</v>
      </c>
      <c r="D71" s="262" t="n">
        <v>64129</v>
      </c>
      <c r="E71" s="262" t="n">
        <v>75514</v>
      </c>
      <c r="F71" s="262" t="n">
        <v>57852</v>
      </c>
      <c r="G71" s="262" t="n">
        <v>40528</v>
      </c>
      <c r="H71" s="262" t="n">
        <v>46941</v>
      </c>
      <c r="I71" s="262" t="n">
        <v>85144</v>
      </c>
      <c r="J71" s="262" t="n">
        <v>59052</v>
      </c>
      <c r="K71" s="262" t="n">
        <v>61023</v>
      </c>
    </row>
    <row r="72" customFormat="false" ht="14.1" hidden="false" customHeight="true" outlineLevel="0" collapsed="false">
      <c r="A72" s="358" t="n">
        <v>423</v>
      </c>
      <c r="B72" s="231" t="s">
        <v>980</v>
      </c>
      <c r="C72" s="262" t="n">
        <v>18416</v>
      </c>
      <c r="D72" s="262" t="n">
        <v>29044</v>
      </c>
      <c r="E72" s="262" t="n">
        <v>23950</v>
      </c>
      <c r="F72" s="262" t="n">
        <v>56703</v>
      </c>
      <c r="G72" s="262" t="n">
        <v>106758</v>
      </c>
      <c r="H72" s="262" t="n">
        <v>68230</v>
      </c>
      <c r="I72" s="262" t="n">
        <v>83404</v>
      </c>
      <c r="J72" s="262" t="n">
        <v>155531</v>
      </c>
      <c r="K72" s="262" t="n">
        <v>88636</v>
      </c>
    </row>
    <row r="73" customFormat="false" ht="14.1" hidden="false" customHeight="true" outlineLevel="0" collapsed="false">
      <c r="A73" s="358" t="n">
        <v>425</v>
      </c>
      <c r="B73" s="231" t="s">
        <v>981</v>
      </c>
      <c r="C73" s="262" t="n">
        <v>28489</v>
      </c>
      <c r="D73" s="262" t="n">
        <v>35597</v>
      </c>
      <c r="E73" s="262" t="n">
        <v>29030</v>
      </c>
      <c r="F73" s="262" t="n">
        <v>53594</v>
      </c>
      <c r="G73" s="262" t="n">
        <v>68148</v>
      </c>
      <c r="H73" s="262" t="n">
        <v>57020</v>
      </c>
      <c r="I73" s="262" t="n">
        <v>78852</v>
      </c>
      <c r="J73" s="262" t="n">
        <v>99239</v>
      </c>
      <c r="K73" s="262" t="n">
        <v>74086</v>
      </c>
    </row>
    <row r="74" customFormat="false" ht="14.1" hidden="false" customHeight="true" outlineLevel="0" collapsed="false">
      <c r="B74" s="231"/>
      <c r="D74" s="197"/>
      <c r="F74" s="262"/>
      <c r="G74" s="197"/>
      <c r="H74" s="262"/>
      <c r="I74" s="262"/>
      <c r="J74" s="197"/>
      <c r="K74" s="262"/>
    </row>
    <row r="75" s="230" customFormat="true" ht="14.1" hidden="false" customHeight="true" outlineLevel="0" collapsed="false">
      <c r="A75" s="339" t="s">
        <v>982</v>
      </c>
      <c r="B75" s="224" t="s">
        <v>897</v>
      </c>
      <c r="C75" s="259" t="n">
        <v>26729567</v>
      </c>
      <c r="D75" s="259" t="n">
        <v>23790624</v>
      </c>
      <c r="E75" s="259" t="n">
        <v>25848490</v>
      </c>
      <c r="F75" s="259" t="n">
        <v>76062006</v>
      </c>
      <c r="G75" s="259" t="n">
        <v>65896323</v>
      </c>
      <c r="H75" s="259" t="n">
        <v>70278498</v>
      </c>
      <c r="I75" s="259" t="n">
        <v>111940591</v>
      </c>
      <c r="J75" s="259" t="n">
        <v>96004019</v>
      </c>
      <c r="K75" s="259" t="n">
        <v>91349698</v>
      </c>
    </row>
    <row r="76" customFormat="false" ht="14.1" hidden="false" customHeight="true" outlineLevel="0" collapsed="false">
      <c r="B76" s="231"/>
      <c r="C76" s="197" t="s">
        <v>424</v>
      </c>
      <c r="D76" s="197" t="s">
        <v>424</v>
      </c>
      <c r="E76" s="197" t="s">
        <v>424</v>
      </c>
      <c r="F76" s="197" t="s">
        <v>424</v>
      </c>
      <c r="G76" s="197" t="s">
        <v>424</v>
      </c>
      <c r="H76" s="197" t="s">
        <v>424</v>
      </c>
      <c r="I76" s="197" t="s">
        <v>424</v>
      </c>
      <c r="J76" s="197" t="s">
        <v>424</v>
      </c>
      <c r="K76" s="197" t="s">
        <v>424</v>
      </c>
    </row>
    <row r="77" s="230" customFormat="true" ht="14.1" hidden="false" customHeight="true" outlineLevel="0" collapsed="false">
      <c r="A77" s="339" t="n">
        <v>5</v>
      </c>
      <c r="B77" s="224" t="s">
        <v>902</v>
      </c>
      <c r="C77" s="259" t="n">
        <v>6401564</v>
      </c>
      <c r="D77" s="259" t="n">
        <v>5792961</v>
      </c>
      <c r="E77" s="259" t="n">
        <v>6300667</v>
      </c>
      <c r="F77" s="259" t="n">
        <v>826196</v>
      </c>
      <c r="G77" s="259" t="n">
        <v>718769</v>
      </c>
      <c r="H77" s="259" t="n">
        <v>854723</v>
      </c>
      <c r="I77" s="259" t="n">
        <v>1215920</v>
      </c>
      <c r="J77" s="259" t="n">
        <v>1047152</v>
      </c>
      <c r="K77" s="259" t="n">
        <v>1110984</v>
      </c>
    </row>
    <row r="78" customFormat="false" ht="14.1" hidden="false" customHeight="true" outlineLevel="0" collapsed="false">
      <c r="B78" s="231"/>
      <c r="C78" s="197" t="s">
        <v>424</v>
      </c>
      <c r="D78" s="197" t="s">
        <v>424</v>
      </c>
      <c r="E78" s="197" t="s">
        <v>424</v>
      </c>
      <c r="F78" s="262" t="s">
        <v>424</v>
      </c>
      <c r="G78" s="197" t="s">
        <v>424</v>
      </c>
      <c r="H78" s="262" t="s">
        <v>424</v>
      </c>
      <c r="I78" s="262" t="s">
        <v>424</v>
      </c>
      <c r="J78" s="197" t="s">
        <v>424</v>
      </c>
      <c r="K78" s="262" t="s">
        <v>424</v>
      </c>
    </row>
    <row r="79" customFormat="false" ht="14.1" hidden="false" customHeight="true" outlineLevel="0" collapsed="false">
      <c r="A79" s="358" t="n">
        <v>502</v>
      </c>
      <c r="B79" s="318" t="s">
        <v>983</v>
      </c>
      <c r="C79" s="197" t="s">
        <v>424</v>
      </c>
      <c r="D79" s="197" t="s">
        <v>424</v>
      </c>
      <c r="E79" s="197" t="s">
        <v>424</v>
      </c>
      <c r="F79" s="262" t="s">
        <v>424</v>
      </c>
      <c r="G79" s="197" t="s">
        <v>424</v>
      </c>
      <c r="H79" s="262" t="s">
        <v>424</v>
      </c>
      <c r="I79" s="262" t="s">
        <v>424</v>
      </c>
      <c r="J79" s="197" t="s">
        <v>424</v>
      </c>
      <c r="K79" s="262" t="s">
        <v>424</v>
      </c>
    </row>
    <row r="80" customFormat="false" ht="14.1" hidden="false" customHeight="true" outlineLevel="0" collapsed="false">
      <c r="A80" s="358"/>
      <c r="B80" s="231" t="s">
        <v>984</v>
      </c>
      <c r="C80" s="262" t="n">
        <v>37728</v>
      </c>
      <c r="D80" s="262" t="n">
        <v>22063</v>
      </c>
      <c r="E80" s="262" t="n">
        <v>37987</v>
      </c>
      <c r="F80" s="262" t="n">
        <v>78971</v>
      </c>
      <c r="G80" s="262" t="n">
        <v>45689</v>
      </c>
      <c r="H80" s="262" t="n">
        <v>73003</v>
      </c>
      <c r="I80" s="262" t="n">
        <v>116205</v>
      </c>
      <c r="J80" s="262" t="n">
        <v>66563</v>
      </c>
      <c r="K80" s="262" t="n">
        <v>94883</v>
      </c>
    </row>
    <row r="81" customFormat="false" ht="14.1" hidden="false" customHeight="true" outlineLevel="0" collapsed="false">
      <c r="A81" s="358" t="n">
        <v>503</v>
      </c>
      <c r="B81" s="231" t="s">
        <v>985</v>
      </c>
      <c r="C81" s="262" t="n">
        <v>2778</v>
      </c>
      <c r="D81" s="262" t="n">
        <v>5670</v>
      </c>
      <c r="E81" s="262" t="n">
        <v>9294</v>
      </c>
      <c r="F81" s="262" t="n">
        <v>13094</v>
      </c>
      <c r="G81" s="262" t="n">
        <v>19989</v>
      </c>
      <c r="H81" s="262" t="n">
        <v>28479</v>
      </c>
      <c r="I81" s="262" t="n">
        <v>19267</v>
      </c>
      <c r="J81" s="262" t="n">
        <v>29124</v>
      </c>
      <c r="K81" s="262" t="n">
        <v>37025</v>
      </c>
    </row>
    <row r="82" customFormat="false" ht="14.1" hidden="false" customHeight="true" outlineLevel="0" collapsed="false">
      <c r="A82" s="358" t="n">
        <v>504</v>
      </c>
      <c r="B82" s="231" t="s">
        <v>986</v>
      </c>
      <c r="C82" s="262" t="n">
        <v>3067</v>
      </c>
      <c r="D82" s="262" t="n">
        <v>2249</v>
      </c>
      <c r="E82" s="262" t="n">
        <v>3299</v>
      </c>
      <c r="F82" s="262" t="n">
        <v>2680</v>
      </c>
      <c r="G82" s="262" t="n">
        <v>1912</v>
      </c>
      <c r="H82" s="262" t="n">
        <v>3345</v>
      </c>
      <c r="I82" s="262" t="n">
        <v>3944</v>
      </c>
      <c r="J82" s="262" t="n">
        <v>2785</v>
      </c>
      <c r="K82" s="262" t="n">
        <v>4342</v>
      </c>
    </row>
    <row r="83" customFormat="false" ht="14.1" hidden="false" customHeight="true" outlineLevel="0" collapsed="false">
      <c r="A83" s="358" t="n">
        <v>505</v>
      </c>
      <c r="B83" s="231" t="s">
        <v>987</v>
      </c>
      <c r="C83" s="262" t="n">
        <v>81</v>
      </c>
      <c r="D83" s="262" t="n">
        <v>99</v>
      </c>
      <c r="E83" s="262" t="n">
        <v>457</v>
      </c>
      <c r="F83" s="262" t="n">
        <v>202</v>
      </c>
      <c r="G83" s="262" t="n">
        <v>141</v>
      </c>
      <c r="H83" s="262" t="n">
        <v>705</v>
      </c>
      <c r="I83" s="262" t="n">
        <v>291</v>
      </c>
      <c r="J83" s="262" t="n">
        <v>205</v>
      </c>
      <c r="K83" s="262" t="n">
        <v>911</v>
      </c>
    </row>
    <row r="84" customFormat="false" ht="14.1" hidden="false" customHeight="true" outlineLevel="0" collapsed="false">
      <c r="A84" s="358" t="n">
        <v>506</v>
      </c>
      <c r="B84" s="231" t="s">
        <v>988</v>
      </c>
      <c r="C84" s="262" t="n">
        <v>32836</v>
      </c>
      <c r="D84" s="262" t="n">
        <v>25111</v>
      </c>
      <c r="E84" s="262" t="n">
        <v>25581</v>
      </c>
      <c r="F84" s="262" t="n">
        <v>19382</v>
      </c>
      <c r="G84" s="262" t="n">
        <v>13175</v>
      </c>
      <c r="H84" s="262" t="n">
        <v>13963</v>
      </c>
      <c r="I84" s="262" t="n">
        <v>28522</v>
      </c>
      <c r="J84" s="262" t="n">
        <v>19188</v>
      </c>
      <c r="K84" s="262" t="n">
        <v>18142</v>
      </c>
    </row>
    <row r="85" customFormat="false" ht="14.1" hidden="false" customHeight="true" outlineLevel="0" collapsed="false">
      <c r="A85" s="358" t="n">
        <v>507</v>
      </c>
      <c r="B85" s="231" t="s">
        <v>989</v>
      </c>
      <c r="C85" s="262" t="n">
        <v>15</v>
      </c>
      <c r="D85" s="262" t="n">
        <v>35</v>
      </c>
      <c r="E85" s="262" t="n">
        <v>54</v>
      </c>
      <c r="F85" s="262" t="n">
        <v>1301</v>
      </c>
      <c r="G85" s="262" t="n">
        <v>1683</v>
      </c>
      <c r="H85" s="262" t="n">
        <v>4257</v>
      </c>
      <c r="I85" s="262" t="n">
        <v>1911</v>
      </c>
      <c r="J85" s="262" t="n">
        <v>2448</v>
      </c>
      <c r="K85" s="262" t="n">
        <v>5531</v>
      </c>
    </row>
    <row r="86" customFormat="false" ht="14.1" hidden="false" customHeight="true" outlineLevel="0" collapsed="false">
      <c r="A86" s="358" t="n">
        <v>508</v>
      </c>
      <c r="B86" s="231" t="s">
        <v>990</v>
      </c>
      <c r="C86" s="262" t="n">
        <v>16584</v>
      </c>
      <c r="D86" s="262" t="n">
        <v>8328</v>
      </c>
      <c r="E86" s="262" t="n">
        <v>11207</v>
      </c>
      <c r="F86" s="262" t="n">
        <v>20464</v>
      </c>
      <c r="G86" s="262" t="n">
        <v>17162</v>
      </c>
      <c r="H86" s="262" t="n">
        <v>16767</v>
      </c>
      <c r="I86" s="262" t="n">
        <v>30123</v>
      </c>
      <c r="J86" s="262" t="n">
        <v>25007</v>
      </c>
      <c r="K86" s="262" t="n">
        <v>21799</v>
      </c>
    </row>
    <row r="87" customFormat="false" ht="14.1" hidden="false" customHeight="true" outlineLevel="0" collapsed="false">
      <c r="A87" s="358" t="n">
        <v>511</v>
      </c>
      <c r="B87" s="231" t="s">
        <v>991</v>
      </c>
      <c r="C87" s="262" t="n">
        <v>503036</v>
      </c>
      <c r="D87" s="262" t="n">
        <v>421027</v>
      </c>
      <c r="E87" s="262" t="n">
        <v>403963</v>
      </c>
      <c r="F87" s="262" t="n">
        <v>46900</v>
      </c>
      <c r="G87" s="262" t="n">
        <v>37867</v>
      </c>
      <c r="H87" s="262" t="n">
        <v>37103</v>
      </c>
      <c r="I87" s="262" t="n">
        <v>69023</v>
      </c>
      <c r="J87" s="262" t="n">
        <v>55162</v>
      </c>
      <c r="K87" s="262" t="n">
        <v>48224</v>
      </c>
    </row>
    <row r="88" customFormat="false" ht="14.1" hidden="false" customHeight="true" outlineLevel="0" collapsed="false">
      <c r="A88" s="358" t="n">
        <v>513</v>
      </c>
      <c r="B88" s="231" t="s">
        <v>992</v>
      </c>
      <c r="C88" s="262" t="n">
        <v>86936</v>
      </c>
      <c r="D88" s="262" t="n">
        <v>64846</v>
      </c>
      <c r="E88" s="262" t="n">
        <v>70194</v>
      </c>
      <c r="F88" s="262" t="n">
        <v>122373</v>
      </c>
      <c r="G88" s="262" t="n">
        <v>87336</v>
      </c>
      <c r="H88" s="262" t="n">
        <v>97127</v>
      </c>
      <c r="I88" s="262" t="n">
        <v>180105</v>
      </c>
      <c r="J88" s="262" t="n">
        <v>127236</v>
      </c>
      <c r="K88" s="262" t="n">
        <v>126261</v>
      </c>
    </row>
    <row r="89" customFormat="false" ht="14.1" hidden="false" customHeight="true" outlineLevel="0" collapsed="false">
      <c r="A89" s="358" t="n">
        <v>516</v>
      </c>
      <c r="B89" s="231" t="s">
        <v>993</v>
      </c>
      <c r="C89" s="262" t="n">
        <v>58771</v>
      </c>
      <c r="D89" s="262" t="n">
        <v>53492</v>
      </c>
      <c r="E89" s="262" t="n">
        <v>10638</v>
      </c>
      <c r="F89" s="262" t="n">
        <v>7504</v>
      </c>
      <c r="G89" s="262" t="n">
        <v>6794</v>
      </c>
      <c r="H89" s="262" t="n">
        <v>2060</v>
      </c>
      <c r="I89" s="262" t="n">
        <v>11047</v>
      </c>
      <c r="J89" s="262" t="n">
        <v>9900</v>
      </c>
      <c r="K89" s="262" t="n">
        <v>2683</v>
      </c>
    </row>
    <row r="90" customFormat="false" ht="14.1" hidden="false" customHeight="true" outlineLevel="0" collapsed="false">
      <c r="A90" s="358" t="n">
        <v>517</v>
      </c>
      <c r="B90" s="231" t="s">
        <v>994</v>
      </c>
      <c r="C90" s="262" t="n">
        <v>3299</v>
      </c>
      <c r="D90" s="262" t="n">
        <v>13435</v>
      </c>
      <c r="E90" s="262" t="n">
        <v>2598</v>
      </c>
      <c r="F90" s="262" t="n">
        <v>355</v>
      </c>
      <c r="G90" s="262" t="n">
        <v>1102</v>
      </c>
      <c r="H90" s="262" t="n">
        <v>175</v>
      </c>
      <c r="I90" s="262" t="n">
        <v>524</v>
      </c>
      <c r="J90" s="262" t="n">
        <v>1606</v>
      </c>
      <c r="K90" s="262" t="n">
        <v>229</v>
      </c>
    </row>
    <row r="91" customFormat="false" ht="14.1" hidden="false" customHeight="true" outlineLevel="0" collapsed="false">
      <c r="A91" s="358" t="n">
        <v>518</v>
      </c>
      <c r="B91" s="231" t="s">
        <v>856</v>
      </c>
      <c r="C91" s="262" t="n">
        <v>1013263</v>
      </c>
      <c r="D91" s="262" t="n">
        <v>1078092</v>
      </c>
      <c r="E91" s="262" t="n">
        <v>1198542</v>
      </c>
      <c r="F91" s="262" t="n">
        <v>296799</v>
      </c>
      <c r="G91" s="262" t="n">
        <v>305762</v>
      </c>
      <c r="H91" s="262" t="n">
        <v>378042</v>
      </c>
      <c r="I91" s="262" t="n">
        <v>436831</v>
      </c>
      <c r="J91" s="262" t="n">
        <v>445496</v>
      </c>
      <c r="K91" s="262" t="n">
        <v>491417</v>
      </c>
    </row>
    <row r="92" customFormat="false" ht="14.1" hidden="false" customHeight="true" outlineLevel="0" collapsed="false">
      <c r="A92" s="358" t="n">
        <v>519</v>
      </c>
      <c r="B92" s="231" t="s">
        <v>995</v>
      </c>
      <c r="C92" s="262" t="n">
        <v>2852</v>
      </c>
      <c r="D92" s="262" t="n">
        <v>3180</v>
      </c>
      <c r="E92" s="262" t="n">
        <v>956</v>
      </c>
      <c r="F92" s="262" t="n">
        <v>180</v>
      </c>
      <c r="G92" s="262" t="n">
        <v>383</v>
      </c>
      <c r="H92" s="262" t="n">
        <v>65</v>
      </c>
      <c r="I92" s="262" t="n">
        <v>265</v>
      </c>
      <c r="J92" s="262" t="n">
        <v>558</v>
      </c>
      <c r="K92" s="262" t="n">
        <v>84</v>
      </c>
    </row>
    <row r="93" customFormat="false" ht="14.1" hidden="false" customHeight="true" outlineLevel="0" collapsed="false">
      <c r="A93" s="358" t="n">
        <v>520</v>
      </c>
      <c r="B93" s="231" t="s">
        <v>996</v>
      </c>
      <c r="C93" s="262" t="n">
        <v>228768</v>
      </c>
      <c r="D93" s="262" t="n">
        <v>152688</v>
      </c>
      <c r="E93" s="262" t="n">
        <v>309368</v>
      </c>
      <c r="F93" s="262" t="n">
        <v>3402</v>
      </c>
      <c r="G93" s="262" t="n">
        <v>3097</v>
      </c>
      <c r="H93" s="262" t="n">
        <v>4559</v>
      </c>
      <c r="I93" s="262" t="n">
        <v>5005</v>
      </c>
      <c r="J93" s="262" t="n">
        <v>4513</v>
      </c>
      <c r="K93" s="262" t="n">
        <v>5924</v>
      </c>
    </row>
    <row r="94" customFormat="false" ht="14.1" hidden="false" customHeight="true" outlineLevel="0" collapsed="false">
      <c r="A94" s="358" t="n">
        <v>522</v>
      </c>
      <c r="B94" s="231" t="s">
        <v>997</v>
      </c>
      <c r="C94" s="262" t="n">
        <v>11351</v>
      </c>
      <c r="D94" s="262" t="n">
        <v>73</v>
      </c>
      <c r="E94" s="262" t="n">
        <v>11569</v>
      </c>
      <c r="F94" s="262" t="n">
        <v>4500</v>
      </c>
      <c r="G94" s="262" t="n">
        <v>126</v>
      </c>
      <c r="H94" s="262" t="n">
        <v>5324</v>
      </c>
      <c r="I94" s="262" t="n">
        <v>6623</v>
      </c>
      <c r="J94" s="262" t="n">
        <v>183</v>
      </c>
      <c r="K94" s="262" t="n">
        <v>6919</v>
      </c>
    </row>
    <row r="95" customFormat="false" ht="14.1" hidden="false" customHeight="true" outlineLevel="0" collapsed="false">
      <c r="A95" s="358" t="n">
        <v>523</v>
      </c>
      <c r="B95" s="231" t="s">
        <v>998</v>
      </c>
      <c r="C95" s="262" t="s">
        <v>565</v>
      </c>
      <c r="D95" s="262" t="n">
        <v>467</v>
      </c>
      <c r="E95" s="262" t="s">
        <v>565</v>
      </c>
      <c r="F95" s="262" t="s">
        <v>565</v>
      </c>
      <c r="G95" s="262" t="n">
        <v>1038</v>
      </c>
      <c r="H95" s="262" t="s">
        <v>565</v>
      </c>
      <c r="I95" s="262" t="s">
        <v>565</v>
      </c>
      <c r="J95" s="262" t="n">
        <v>1512</v>
      </c>
      <c r="K95" s="262" t="s">
        <v>565</v>
      </c>
    </row>
    <row r="96" customFormat="false" ht="14.1" hidden="false" customHeight="true" outlineLevel="0" collapsed="false">
      <c r="A96" s="358" t="n">
        <v>524</v>
      </c>
      <c r="B96" s="231" t="s">
        <v>999</v>
      </c>
      <c r="C96" s="262" t="n">
        <v>166</v>
      </c>
      <c r="D96" s="262" t="n">
        <v>94</v>
      </c>
      <c r="E96" s="262" t="s">
        <v>565</v>
      </c>
      <c r="F96" s="262" t="n">
        <v>86</v>
      </c>
      <c r="G96" s="262" t="n">
        <v>51</v>
      </c>
      <c r="H96" s="262" t="s">
        <v>565</v>
      </c>
      <c r="I96" s="262" t="n">
        <v>126</v>
      </c>
      <c r="J96" s="262" t="n">
        <v>75</v>
      </c>
      <c r="K96" s="262" t="s">
        <v>565</v>
      </c>
    </row>
    <row r="97" customFormat="false" ht="14.1" hidden="false" customHeight="true" outlineLevel="0" collapsed="false">
      <c r="A97" s="358" t="n">
        <v>526</v>
      </c>
      <c r="B97" s="231" t="s">
        <v>1000</v>
      </c>
      <c r="C97" s="262" t="n">
        <v>24</v>
      </c>
      <c r="D97" s="262" t="n">
        <v>84</v>
      </c>
      <c r="E97" s="262" t="n">
        <v>635</v>
      </c>
      <c r="F97" s="262" t="n">
        <v>209</v>
      </c>
      <c r="G97" s="262" t="n">
        <v>471</v>
      </c>
      <c r="H97" s="262" t="n">
        <v>1062</v>
      </c>
      <c r="I97" s="262" t="n">
        <v>307</v>
      </c>
      <c r="J97" s="262" t="n">
        <v>686</v>
      </c>
      <c r="K97" s="262" t="n">
        <v>1381</v>
      </c>
    </row>
    <row r="98" customFormat="false" ht="14.1" hidden="false" customHeight="true" outlineLevel="0" collapsed="false">
      <c r="A98" s="358" t="n">
        <v>528</v>
      </c>
      <c r="B98" s="231" t="s">
        <v>1001</v>
      </c>
      <c r="C98" s="262" t="n">
        <v>8867</v>
      </c>
      <c r="D98" s="262" t="n">
        <v>10693</v>
      </c>
      <c r="E98" s="262" t="n">
        <v>6599</v>
      </c>
      <c r="F98" s="262" t="n">
        <v>16092</v>
      </c>
      <c r="G98" s="262" t="n">
        <v>12451</v>
      </c>
      <c r="H98" s="262" t="n">
        <v>9009</v>
      </c>
      <c r="I98" s="262" t="n">
        <v>23684</v>
      </c>
      <c r="J98" s="262" t="n">
        <v>18145</v>
      </c>
      <c r="K98" s="262" t="n">
        <v>11709</v>
      </c>
    </row>
    <row r="99" customFormat="false" ht="14.1" hidden="false" customHeight="true" outlineLevel="0" collapsed="false">
      <c r="A99" s="358" t="n">
        <v>529</v>
      </c>
      <c r="B99" s="231" t="s">
        <v>1002</v>
      </c>
      <c r="C99" s="262" t="n">
        <v>2817</v>
      </c>
      <c r="D99" s="262" t="n">
        <v>3601</v>
      </c>
      <c r="E99" s="262" t="n">
        <v>2316</v>
      </c>
      <c r="F99" s="262" t="n">
        <v>769</v>
      </c>
      <c r="G99" s="262" t="n">
        <v>1032</v>
      </c>
      <c r="H99" s="262" t="n">
        <v>519</v>
      </c>
      <c r="I99" s="262" t="n">
        <v>1130</v>
      </c>
      <c r="J99" s="262" t="n">
        <v>1503</v>
      </c>
      <c r="K99" s="262" t="n">
        <v>675</v>
      </c>
    </row>
    <row r="100" customFormat="false" ht="14.1" hidden="false" customHeight="true" outlineLevel="0" collapsed="false">
      <c r="A100" s="358" t="n">
        <v>530</v>
      </c>
      <c r="B100" s="231" t="s">
        <v>1003</v>
      </c>
      <c r="C100" s="262" t="n">
        <v>342552</v>
      </c>
      <c r="D100" s="262" t="n">
        <v>350128</v>
      </c>
      <c r="E100" s="262" t="n">
        <v>202959</v>
      </c>
      <c r="F100" s="262" t="n">
        <v>14489</v>
      </c>
      <c r="G100" s="262" t="n">
        <v>14337</v>
      </c>
      <c r="H100" s="262" t="n">
        <v>11630</v>
      </c>
      <c r="I100" s="262" t="n">
        <v>21316</v>
      </c>
      <c r="J100" s="262" t="n">
        <v>20878</v>
      </c>
      <c r="K100" s="262" t="n">
        <v>15112</v>
      </c>
    </row>
    <row r="101" customFormat="false" ht="14.1" hidden="false" customHeight="true" outlineLevel="0" collapsed="false">
      <c r="A101" s="358" t="n">
        <v>532</v>
      </c>
      <c r="B101" s="231" t="s">
        <v>1004</v>
      </c>
      <c r="C101" s="262" t="n">
        <v>3166626</v>
      </c>
      <c r="D101" s="262" t="n">
        <v>2966872</v>
      </c>
      <c r="E101" s="262" t="n">
        <v>3048677</v>
      </c>
      <c r="F101" s="262" t="n">
        <v>79804</v>
      </c>
      <c r="G101" s="262" t="n">
        <v>75186</v>
      </c>
      <c r="H101" s="262" t="n">
        <v>69876</v>
      </c>
      <c r="I101" s="262" t="n">
        <v>117431</v>
      </c>
      <c r="J101" s="262" t="n">
        <v>109513</v>
      </c>
      <c r="K101" s="262" t="n">
        <v>90813</v>
      </c>
    </row>
    <row r="102" customFormat="false" ht="14.1" hidden="false" customHeight="true" outlineLevel="0" collapsed="false">
      <c r="A102" s="358" t="n">
        <v>534</v>
      </c>
      <c r="B102" s="231" t="s">
        <v>1005</v>
      </c>
      <c r="C102" s="262" t="n">
        <v>185018</v>
      </c>
      <c r="D102" s="262" t="n">
        <v>107170</v>
      </c>
      <c r="E102" s="262" t="n">
        <v>184867</v>
      </c>
      <c r="F102" s="262" t="n">
        <v>31027</v>
      </c>
      <c r="G102" s="262" t="n">
        <v>19185</v>
      </c>
      <c r="H102" s="262" t="n">
        <v>26274</v>
      </c>
      <c r="I102" s="262" t="n">
        <v>45674</v>
      </c>
      <c r="J102" s="262" t="n">
        <v>27945</v>
      </c>
      <c r="K102" s="262" t="n">
        <v>34142</v>
      </c>
    </row>
    <row r="103" customFormat="false" ht="14.1" hidden="false" customHeight="true" outlineLevel="0" collapsed="false">
      <c r="A103" s="358" t="n">
        <v>537</v>
      </c>
      <c r="B103" s="231" t="s">
        <v>1006</v>
      </c>
      <c r="C103" s="262" t="n">
        <v>15</v>
      </c>
      <c r="D103" s="262" t="n">
        <v>31</v>
      </c>
      <c r="E103" s="262" t="n">
        <v>53</v>
      </c>
      <c r="F103" s="262" t="n">
        <v>1562</v>
      </c>
      <c r="G103" s="262" t="n">
        <v>1854</v>
      </c>
      <c r="H103" s="262" t="n">
        <v>1512</v>
      </c>
      <c r="I103" s="262" t="n">
        <v>2300</v>
      </c>
      <c r="J103" s="262" t="n">
        <v>2706</v>
      </c>
      <c r="K103" s="262" t="n">
        <v>1964</v>
      </c>
    </row>
    <row r="104" customFormat="false" ht="14.1" hidden="false" customHeight="true" outlineLevel="0" collapsed="false">
      <c r="A104" s="358" t="n">
        <v>590</v>
      </c>
      <c r="B104" s="231" t="s">
        <v>1007</v>
      </c>
      <c r="C104" s="262" t="n">
        <v>694115</v>
      </c>
      <c r="D104" s="262" t="n">
        <v>503434</v>
      </c>
      <c r="E104" s="262" t="n">
        <v>758854</v>
      </c>
      <c r="F104" s="262" t="n">
        <v>64051</v>
      </c>
      <c r="G104" s="262" t="n">
        <v>50946</v>
      </c>
      <c r="H104" s="262" t="n">
        <v>69867</v>
      </c>
      <c r="I104" s="262" t="n">
        <v>94266</v>
      </c>
      <c r="J104" s="262" t="n">
        <v>74215</v>
      </c>
      <c r="K104" s="262" t="n">
        <v>90814</v>
      </c>
    </row>
    <row r="105" customFormat="false" ht="14.1" hidden="false" customHeight="true" outlineLevel="0" collapsed="false">
      <c r="B105" s="231"/>
      <c r="D105" s="197"/>
      <c r="F105" s="262"/>
      <c r="G105" s="197"/>
      <c r="H105" s="262"/>
      <c r="I105" s="262"/>
      <c r="J105" s="197"/>
      <c r="K105" s="262"/>
    </row>
    <row r="106" s="230" customFormat="true" ht="14.1" hidden="false" customHeight="true" outlineLevel="0" collapsed="false">
      <c r="A106" s="339" t="n">
        <v>6</v>
      </c>
      <c r="B106" s="224" t="s">
        <v>903</v>
      </c>
      <c r="C106" s="259" t="n">
        <v>7464015</v>
      </c>
      <c r="D106" s="259" t="n">
        <v>7391674</v>
      </c>
      <c r="E106" s="259" t="n">
        <v>7259565</v>
      </c>
      <c r="F106" s="259" t="n">
        <v>4879450</v>
      </c>
      <c r="G106" s="259" t="n">
        <v>4405011</v>
      </c>
      <c r="H106" s="259" t="n">
        <v>4245009</v>
      </c>
      <c r="I106" s="259" t="n">
        <v>7181255</v>
      </c>
      <c r="J106" s="259" t="n">
        <v>6417747</v>
      </c>
      <c r="K106" s="259" t="n">
        <v>5517772</v>
      </c>
    </row>
    <row r="107" customFormat="false" ht="14.1" hidden="false" customHeight="true" outlineLevel="0" collapsed="false">
      <c r="A107" s="358" t="n">
        <v>602</v>
      </c>
      <c r="B107" s="318" t="s">
        <v>1008</v>
      </c>
      <c r="C107" s="197" t="s">
        <v>424</v>
      </c>
      <c r="D107" s="197" t="s">
        <v>424</v>
      </c>
      <c r="E107" s="197" t="s">
        <v>424</v>
      </c>
      <c r="F107" s="262" t="s">
        <v>424</v>
      </c>
      <c r="G107" s="197" t="s">
        <v>424</v>
      </c>
      <c r="H107" s="262" t="s">
        <v>424</v>
      </c>
      <c r="I107" s="262" t="s">
        <v>424</v>
      </c>
      <c r="J107" s="197" t="s">
        <v>424</v>
      </c>
      <c r="K107" s="262" t="s">
        <v>424</v>
      </c>
    </row>
    <row r="108" customFormat="false" ht="14.1" hidden="false" customHeight="true" outlineLevel="0" collapsed="false">
      <c r="A108" s="358"/>
      <c r="B108" s="231" t="s">
        <v>1009</v>
      </c>
      <c r="C108" s="262" t="n">
        <v>46102</v>
      </c>
      <c r="D108" s="262" t="n">
        <v>30927</v>
      </c>
      <c r="E108" s="262" t="n">
        <v>42378</v>
      </c>
      <c r="F108" s="262" t="n">
        <v>175354</v>
      </c>
      <c r="G108" s="262" t="n">
        <v>121477</v>
      </c>
      <c r="H108" s="262" t="n">
        <v>163595</v>
      </c>
      <c r="I108" s="262" t="n">
        <v>258034</v>
      </c>
      <c r="J108" s="262" t="n">
        <v>176979</v>
      </c>
      <c r="K108" s="262" t="n">
        <v>212644</v>
      </c>
    </row>
    <row r="109" customFormat="false" ht="14.1" hidden="false" customHeight="true" outlineLevel="0" collapsed="false">
      <c r="A109" s="365" t="n">
        <v>603</v>
      </c>
      <c r="B109" s="231" t="s">
        <v>1010</v>
      </c>
      <c r="C109" s="262" t="n">
        <v>3119</v>
      </c>
      <c r="D109" s="262" t="n">
        <v>2303</v>
      </c>
      <c r="E109" s="262" t="n">
        <v>3915</v>
      </c>
      <c r="F109" s="262" t="n">
        <v>23199</v>
      </c>
      <c r="G109" s="262" t="n">
        <v>18506</v>
      </c>
      <c r="H109" s="262" t="n">
        <v>23422</v>
      </c>
      <c r="I109" s="262" t="n">
        <v>34144</v>
      </c>
      <c r="J109" s="262" t="n">
        <v>26949</v>
      </c>
      <c r="K109" s="262" t="n">
        <v>30444</v>
      </c>
    </row>
    <row r="110" customFormat="false" ht="14.1" hidden="false" customHeight="true" outlineLevel="0" collapsed="false">
      <c r="A110" s="358" t="n">
        <v>604</v>
      </c>
      <c r="B110" s="231" t="s">
        <v>1011</v>
      </c>
      <c r="C110" s="262" t="n">
        <v>1546</v>
      </c>
      <c r="D110" s="262" t="n">
        <v>892</v>
      </c>
      <c r="E110" s="262" t="n">
        <v>1937</v>
      </c>
      <c r="F110" s="262" t="n">
        <v>19397</v>
      </c>
      <c r="G110" s="262" t="n">
        <v>11555</v>
      </c>
      <c r="H110" s="262" t="n">
        <v>22075</v>
      </c>
      <c r="I110" s="262" t="n">
        <v>28544</v>
      </c>
      <c r="J110" s="262" t="n">
        <v>16816</v>
      </c>
      <c r="K110" s="262" t="n">
        <v>28693</v>
      </c>
    </row>
    <row r="111" customFormat="false" ht="14.1" hidden="false" customHeight="true" outlineLevel="0" collapsed="false">
      <c r="A111" s="358" t="n">
        <v>605</v>
      </c>
      <c r="B111" s="231" t="s">
        <v>1012</v>
      </c>
      <c r="C111" s="262" t="n">
        <v>3315</v>
      </c>
      <c r="D111" s="262" t="n">
        <v>2132</v>
      </c>
      <c r="E111" s="262" t="n">
        <v>4072</v>
      </c>
      <c r="F111" s="262" t="n">
        <v>13235</v>
      </c>
      <c r="G111" s="262" t="n">
        <v>9537</v>
      </c>
      <c r="H111" s="262" t="n">
        <v>15508</v>
      </c>
      <c r="I111" s="262" t="n">
        <v>19486</v>
      </c>
      <c r="J111" s="262" t="n">
        <v>13891</v>
      </c>
      <c r="K111" s="262" t="n">
        <v>20144</v>
      </c>
    </row>
    <row r="112" customFormat="false" ht="14.1" hidden="false" customHeight="true" outlineLevel="0" collapsed="false">
      <c r="A112" s="358" t="n">
        <v>606</v>
      </c>
      <c r="B112" s="231" t="s">
        <v>1013</v>
      </c>
      <c r="C112" s="262" t="n">
        <v>164</v>
      </c>
      <c r="D112" s="262" t="n">
        <v>84</v>
      </c>
      <c r="E112" s="262" t="n">
        <v>127</v>
      </c>
      <c r="F112" s="262" t="n">
        <v>674</v>
      </c>
      <c r="G112" s="262" t="n">
        <v>435</v>
      </c>
      <c r="H112" s="262" t="n">
        <v>706</v>
      </c>
      <c r="I112" s="262" t="n">
        <v>986</v>
      </c>
      <c r="J112" s="262" t="n">
        <v>630</v>
      </c>
      <c r="K112" s="262" t="n">
        <v>914</v>
      </c>
    </row>
    <row r="113" customFormat="false" ht="14.1" hidden="false" customHeight="true" outlineLevel="0" collapsed="false">
      <c r="A113" s="358" t="n">
        <v>607</v>
      </c>
      <c r="B113" s="231" t="s">
        <v>1014</v>
      </c>
      <c r="C113" s="262" t="n">
        <v>480120</v>
      </c>
      <c r="D113" s="262" t="n">
        <v>441365</v>
      </c>
      <c r="E113" s="262" t="n">
        <v>371304</v>
      </c>
      <c r="F113" s="262" t="n">
        <v>183772</v>
      </c>
      <c r="G113" s="262" t="n">
        <v>154564</v>
      </c>
      <c r="H113" s="262" t="n">
        <v>139634</v>
      </c>
      <c r="I113" s="262" t="n">
        <v>270477</v>
      </c>
      <c r="J113" s="262" t="n">
        <v>225205</v>
      </c>
      <c r="K113" s="262" t="n">
        <v>181513</v>
      </c>
    </row>
    <row r="114" customFormat="false" ht="14.1" hidden="false" customHeight="true" outlineLevel="0" collapsed="false">
      <c r="A114" s="358" t="n">
        <v>608</v>
      </c>
      <c r="B114" s="231" t="s">
        <v>1015</v>
      </c>
      <c r="C114" s="262" t="n">
        <v>77078</v>
      </c>
      <c r="D114" s="262" t="n">
        <v>95359</v>
      </c>
      <c r="E114" s="262" t="n">
        <v>77402</v>
      </c>
      <c r="F114" s="262" t="n">
        <v>43231</v>
      </c>
      <c r="G114" s="262" t="n">
        <v>48991</v>
      </c>
      <c r="H114" s="262" t="n">
        <v>38236</v>
      </c>
      <c r="I114" s="262" t="n">
        <v>63627</v>
      </c>
      <c r="J114" s="262" t="n">
        <v>71386</v>
      </c>
      <c r="K114" s="262" t="n">
        <v>49710</v>
      </c>
    </row>
    <row r="115" customFormat="false" ht="14.1" hidden="false" customHeight="true" outlineLevel="0" collapsed="false">
      <c r="A115" s="358" t="n">
        <v>609</v>
      </c>
      <c r="B115" s="231" t="s">
        <v>1016</v>
      </c>
      <c r="C115" s="262" t="n">
        <v>39061</v>
      </c>
      <c r="D115" s="262" t="n">
        <v>31481</v>
      </c>
      <c r="E115" s="262" t="n">
        <v>39109</v>
      </c>
      <c r="F115" s="262" t="n">
        <v>105732</v>
      </c>
      <c r="G115" s="262" t="n">
        <v>85309</v>
      </c>
      <c r="H115" s="262" t="n">
        <v>100929</v>
      </c>
      <c r="I115" s="262" t="n">
        <v>155590</v>
      </c>
      <c r="J115" s="262" t="n">
        <v>124273</v>
      </c>
      <c r="K115" s="262" t="n">
        <v>131169</v>
      </c>
    </row>
    <row r="116" customFormat="false" ht="14.1" hidden="false" customHeight="true" outlineLevel="0" collapsed="false">
      <c r="A116" s="358" t="n">
        <v>611</v>
      </c>
      <c r="B116" s="231" t="s">
        <v>1017</v>
      </c>
      <c r="C116" s="262" t="n">
        <v>527872</v>
      </c>
      <c r="D116" s="262" t="n">
        <v>559614</v>
      </c>
      <c r="E116" s="262" t="n">
        <v>560018</v>
      </c>
      <c r="F116" s="262" t="n">
        <v>34662</v>
      </c>
      <c r="G116" s="262" t="n">
        <v>33184</v>
      </c>
      <c r="H116" s="262" t="n">
        <v>32474</v>
      </c>
      <c r="I116" s="262" t="n">
        <v>51013</v>
      </c>
      <c r="J116" s="262" t="n">
        <v>48347</v>
      </c>
      <c r="K116" s="262" t="n">
        <v>42212</v>
      </c>
    </row>
    <row r="117" customFormat="false" ht="14.1" hidden="false" customHeight="true" outlineLevel="0" collapsed="false">
      <c r="A117" s="358" t="n">
        <v>612</v>
      </c>
      <c r="B117" s="231" t="s">
        <v>1018</v>
      </c>
      <c r="C117" s="262" t="n">
        <v>771268</v>
      </c>
      <c r="D117" s="262" t="n">
        <v>656559</v>
      </c>
      <c r="E117" s="262" t="n">
        <v>725309</v>
      </c>
      <c r="F117" s="262" t="n">
        <v>216098</v>
      </c>
      <c r="G117" s="262" t="n">
        <v>185162</v>
      </c>
      <c r="H117" s="262" t="n">
        <v>209717</v>
      </c>
      <c r="I117" s="262" t="n">
        <v>317997</v>
      </c>
      <c r="J117" s="262" t="n">
        <v>269770</v>
      </c>
      <c r="K117" s="262" t="n">
        <v>272581</v>
      </c>
    </row>
    <row r="118" customFormat="false" ht="14.1" hidden="false" customHeight="true" outlineLevel="0" collapsed="false">
      <c r="A118" s="358" t="n">
        <v>641</v>
      </c>
      <c r="B118" s="231" t="s">
        <v>1019</v>
      </c>
      <c r="C118" s="262" t="n">
        <v>22046</v>
      </c>
      <c r="D118" s="262" t="n">
        <v>23887</v>
      </c>
      <c r="E118" s="262" t="n">
        <v>18083</v>
      </c>
      <c r="F118" s="262" t="n">
        <v>6129</v>
      </c>
      <c r="G118" s="262" t="n">
        <v>6848</v>
      </c>
      <c r="H118" s="262" t="n">
        <v>4299</v>
      </c>
      <c r="I118" s="262" t="n">
        <v>9020</v>
      </c>
      <c r="J118" s="262" t="n">
        <v>9974</v>
      </c>
      <c r="K118" s="262" t="n">
        <v>5585</v>
      </c>
    </row>
    <row r="119" customFormat="false" ht="14.1" hidden="false" customHeight="true" outlineLevel="0" collapsed="false">
      <c r="A119" s="358" t="n">
        <v>642</v>
      </c>
      <c r="B119" s="231" t="s">
        <v>1020</v>
      </c>
      <c r="C119" s="262" t="n">
        <v>597750</v>
      </c>
      <c r="D119" s="262" t="n">
        <v>801585</v>
      </c>
      <c r="E119" s="262" t="n">
        <v>729776</v>
      </c>
      <c r="F119" s="262" t="n">
        <v>268835</v>
      </c>
      <c r="G119" s="262" t="n">
        <v>271578</v>
      </c>
      <c r="H119" s="262" t="n">
        <v>357079</v>
      </c>
      <c r="I119" s="262" t="n">
        <v>395668</v>
      </c>
      <c r="J119" s="262" t="n">
        <v>395695</v>
      </c>
      <c r="K119" s="262" t="n">
        <v>464157</v>
      </c>
    </row>
    <row r="120" customFormat="false" ht="14.1" hidden="false" customHeight="true" outlineLevel="0" collapsed="false">
      <c r="A120" s="358" t="n">
        <v>643</v>
      </c>
      <c r="B120" s="231" t="s">
        <v>1021</v>
      </c>
      <c r="C120" s="262" t="n">
        <v>11109</v>
      </c>
      <c r="D120" s="262" t="n">
        <v>12154</v>
      </c>
      <c r="E120" s="262" t="n">
        <v>10662</v>
      </c>
      <c r="F120" s="262" t="n">
        <v>31181</v>
      </c>
      <c r="G120" s="262" t="n">
        <v>30216</v>
      </c>
      <c r="H120" s="262" t="n">
        <v>27842</v>
      </c>
      <c r="I120" s="262" t="n">
        <v>45895</v>
      </c>
      <c r="J120" s="262" t="n">
        <v>44027</v>
      </c>
      <c r="K120" s="262" t="n">
        <v>36181</v>
      </c>
    </row>
    <row r="121" customFormat="false" ht="14.1" hidden="false" customHeight="true" outlineLevel="0" collapsed="false">
      <c r="A121" s="358" t="n">
        <v>644</v>
      </c>
      <c r="B121" s="231" t="s">
        <v>1022</v>
      </c>
      <c r="C121" s="262" t="n">
        <v>204986</v>
      </c>
      <c r="D121" s="262" t="n">
        <v>183958</v>
      </c>
      <c r="E121" s="262" t="n">
        <v>270245</v>
      </c>
      <c r="F121" s="262" t="n">
        <v>123251</v>
      </c>
      <c r="G121" s="262" t="n">
        <v>100769</v>
      </c>
      <c r="H121" s="262" t="n">
        <v>140376</v>
      </c>
      <c r="I121" s="262" t="n">
        <v>181405</v>
      </c>
      <c r="J121" s="262" t="n">
        <v>146804</v>
      </c>
      <c r="K121" s="262" t="n">
        <v>182464</v>
      </c>
    </row>
    <row r="122" customFormat="false" ht="14.1" hidden="false" customHeight="true" outlineLevel="0" collapsed="false">
      <c r="A122" s="358" t="n">
        <v>645</v>
      </c>
      <c r="B122" s="318" t="s">
        <v>1023</v>
      </c>
      <c r="C122" s="262"/>
      <c r="D122" s="197"/>
      <c r="E122" s="262"/>
      <c r="F122" s="262"/>
      <c r="G122" s="197"/>
      <c r="H122" s="262"/>
      <c r="I122" s="262"/>
      <c r="J122" s="197"/>
      <c r="K122" s="262"/>
    </row>
    <row r="123" customFormat="false" ht="14.1" hidden="false" customHeight="true" outlineLevel="0" collapsed="false">
      <c r="A123" s="358"/>
      <c r="B123" s="231" t="s">
        <v>1024</v>
      </c>
      <c r="C123" s="262" t="n">
        <v>87533</v>
      </c>
      <c r="D123" s="262" t="n">
        <v>107654</v>
      </c>
      <c r="E123" s="262" t="n">
        <v>104696</v>
      </c>
      <c r="F123" s="262" t="n">
        <v>137076</v>
      </c>
      <c r="G123" s="262" t="n">
        <v>177836</v>
      </c>
      <c r="H123" s="262" t="n">
        <v>186472</v>
      </c>
      <c r="I123" s="262" t="n">
        <v>201754</v>
      </c>
      <c r="J123" s="262" t="n">
        <v>259102</v>
      </c>
      <c r="K123" s="262" t="n">
        <v>242404</v>
      </c>
    </row>
    <row r="124" customFormat="false" ht="14.1" hidden="false" customHeight="true" outlineLevel="0" collapsed="false">
      <c r="A124" s="358" t="n">
        <v>646</v>
      </c>
      <c r="B124" s="231" t="s">
        <v>1025</v>
      </c>
      <c r="C124" s="262" t="n">
        <v>58630</v>
      </c>
      <c r="D124" s="262" t="n">
        <v>38799</v>
      </c>
      <c r="E124" s="262" t="n">
        <v>47266</v>
      </c>
      <c r="F124" s="262" t="n">
        <v>196267</v>
      </c>
      <c r="G124" s="262" t="n">
        <v>115466</v>
      </c>
      <c r="H124" s="262" t="n">
        <v>160810</v>
      </c>
      <c r="I124" s="262" t="n">
        <v>288862</v>
      </c>
      <c r="J124" s="262" t="n">
        <v>168233</v>
      </c>
      <c r="K124" s="262" t="n">
        <v>209031</v>
      </c>
    </row>
    <row r="125" customFormat="false" ht="14.1" hidden="false" customHeight="true" outlineLevel="0" collapsed="false">
      <c r="A125" s="358" t="n">
        <v>647</v>
      </c>
      <c r="B125" s="231" t="s">
        <v>1026</v>
      </c>
      <c r="C125" s="262" t="n">
        <v>4064</v>
      </c>
      <c r="D125" s="262" t="n">
        <v>2397</v>
      </c>
      <c r="E125" s="262" t="n">
        <v>3192</v>
      </c>
      <c r="F125" s="262" t="n">
        <v>37263</v>
      </c>
      <c r="G125" s="262" t="n">
        <v>26193</v>
      </c>
      <c r="H125" s="262" t="n">
        <v>33711</v>
      </c>
      <c r="I125" s="262" t="n">
        <v>54838</v>
      </c>
      <c r="J125" s="262" t="n">
        <v>38168</v>
      </c>
      <c r="K125" s="262" t="n">
        <v>43816</v>
      </c>
    </row>
    <row r="126" customFormat="false" ht="14.1" hidden="false" customHeight="true" outlineLevel="0" collapsed="false">
      <c r="A126" s="358" t="n">
        <v>648</v>
      </c>
      <c r="B126" s="231" t="s">
        <v>1027</v>
      </c>
      <c r="C126" s="262" t="n">
        <v>11578</v>
      </c>
      <c r="D126" s="262" t="n">
        <v>15864</v>
      </c>
      <c r="E126" s="262" t="n">
        <v>19673</v>
      </c>
      <c r="F126" s="262" t="n">
        <v>24143</v>
      </c>
      <c r="G126" s="262" t="n">
        <v>34891</v>
      </c>
      <c r="H126" s="262" t="n">
        <v>24874</v>
      </c>
      <c r="I126" s="262" t="n">
        <v>35534</v>
      </c>
      <c r="J126" s="262" t="n">
        <v>50829</v>
      </c>
      <c r="K126" s="262" t="n">
        <v>32335</v>
      </c>
    </row>
    <row r="127" customFormat="false" ht="14.1" hidden="false" customHeight="true" outlineLevel="0" collapsed="false">
      <c r="A127" s="358" t="n">
        <v>649</v>
      </c>
      <c r="B127" s="231" t="s">
        <v>1028</v>
      </c>
      <c r="C127" s="262" t="n">
        <v>571</v>
      </c>
      <c r="D127" s="262" t="n">
        <v>296</v>
      </c>
      <c r="E127" s="262" t="n">
        <v>113</v>
      </c>
      <c r="F127" s="262" t="n">
        <v>5303</v>
      </c>
      <c r="G127" s="262" t="n">
        <v>2933</v>
      </c>
      <c r="H127" s="262" t="n">
        <v>797</v>
      </c>
      <c r="I127" s="262" t="n">
        <v>7808</v>
      </c>
      <c r="J127" s="262" t="n">
        <v>4271</v>
      </c>
      <c r="K127" s="262" t="n">
        <v>1031</v>
      </c>
    </row>
    <row r="128" customFormat="false" ht="14.1" hidden="false" customHeight="true" outlineLevel="0" collapsed="false">
      <c r="A128" s="358" t="n">
        <v>650</v>
      </c>
      <c r="B128" s="231" t="s">
        <v>1029</v>
      </c>
      <c r="C128" s="262" t="n">
        <v>10804</v>
      </c>
      <c r="D128" s="262" t="n">
        <v>10655</v>
      </c>
      <c r="E128" s="262" t="n">
        <v>17096</v>
      </c>
      <c r="F128" s="262" t="n">
        <v>20323</v>
      </c>
      <c r="G128" s="262" t="n">
        <v>21945</v>
      </c>
      <c r="H128" s="262" t="n">
        <v>51407</v>
      </c>
      <c r="I128" s="262" t="n">
        <v>29914</v>
      </c>
      <c r="J128" s="262" t="n">
        <v>31981</v>
      </c>
      <c r="K128" s="262" t="n">
        <v>66817</v>
      </c>
    </row>
    <row r="129" customFormat="false" ht="14.1" hidden="false" customHeight="true" outlineLevel="0" collapsed="false">
      <c r="A129" s="358" t="n">
        <v>656</v>
      </c>
      <c r="B129" s="231" t="s">
        <v>1030</v>
      </c>
      <c r="C129" s="262" t="n">
        <v>991</v>
      </c>
      <c r="D129" s="262" t="n">
        <v>298</v>
      </c>
      <c r="E129" s="262" t="n">
        <v>1331</v>
      </c>
      <c r="F129" s="262" t="n">
        <v>99781</v>
      </c>
      <c r="G129" s="262" t="n">
        <v>87060</v>
      </c>
      <c r="H129" s="262" t="n">
        <v>42298</v>
      </c>
      <c r="I129" s="262" t="n">
        <v>146863</v>
      </c>
      <c r="J129" s="262" t="n">
        <v>126844</v>
      </c>
      <c r="K129" s="262" t="n">
        <v>54980</v>
      </c>
    </row>
    <row r="130" customFormat="false" ht="14.1" hidden="false" customHeight="true" outlineLevel="0" collapsed="false">
      <c r="A130" s="358" t="n">
        <v>659</v>
      </c>
      <c r="B130" s="231" t="s">
        <v>1031</v>
      </c>
      <c r="C130" s="262" t="n">
        <v>6455</v>
      </c>
      <c r="D130" s="262" t="n">
        <v>4783</v>
      </c>
      <c r="E130" s="262" t="n">
        <v>5504</v>
      </c>
      <c r="F130" s="262" t="n">
        <v>51123</v>
      </c>
      <c r="G130" s="262" t="n">
        <v>41033</v>
      </c>
      <c r="H130" s="262" t="n">
        <v>43597</v>
      </c>
      <c r="I130" s="262" t="n">
        <v>75221</v>
      </c>
      <c r="J130" s="262" t="n">
        <v>59766</v>
      </c>
      <c r="K130" s="262" t="n">
        <v>56673</v>
      </c>
    </row>
    <row r="131" customFormat="false" ht="14.1" hidden="false" customHeight="true" outlineLevel="0" collapsed="false">
      <c r="A131" s="358" t="n">
        <v>661</v>
      </c>
      <c r="B131" s="231" t="s">
        <v>1032</v>
      </c>
      <c r="C131" s="262" t="n">
        <v>61135</v>
      </c>
      <c r="D131" s="262" t="n">
        <v>48048</v>
      </c>
      <c r="E131" s="262" t="n">
        <v>61268</v>
      </c>
      <c r="F131" s="262" t="n">
        <v>75323</v>
      </c>
      <c r="G131" s="262" t="n">
        <v>55374</v>
      </c>
      <c r="H131" s="262" t="n">
        <v>73323</v>
      </c>
      <c r="I131" s="262" t="n">
        <v>110857</v>
      </c>
      <c r="J131" s="262" t="n">
        <v>80670</v>
      </c>
      <c r="K131" s="262" t="n">
        <v>95306</v>
      </c>
    </row>
    <row r="132" customFormat="false" ht="14.1" hidden="false" customHeight="true" outlineLevel="0" collapsed="false">
      <c r="A132" s="358" t="n">
        <v>665</v>
      </c>
      <c r="B132" s="231" t="s">
        <v>1033</v>
      </c>
      <c r="C132" s="262" t="n">
        <v>6350</v>
      </c>
      <c r="D132" s="262" t="n">
        <v>21603</v>
      </c>
      <c r="E132" s="262" t="n">
        <v>6734</v>
      </c>
      <c r="F132" s="262" t="n">
        <v>1696</v>
      </c>
      <c r="G132" s="262" t="n">
        <v>8274</v>
      </c>
      <c r="H132" s="262" t="n">
        <v>1457</v>
      </c>
      <c r="I132" s="262" t="n">
        <v>2495</v>
      </c>
      <c r="J132" s="262" t="n">
        <v>12051</v>
      </c>
      <c r="K132" s="262" t="n">
        <v>1894</v>
      </c>
    </row>
    <row r="133" customFormat="false" ht="14.1" hidden="false" customHeight="true" outlineLevel="0" collapsed="false">
      <c r="A133" s="358" t="n">
        <v>667</v>
      </c>
      <c r="B133" s="231" t="s">
        <v>1034</v>
      </c>
      <c r="C133" s="262" t="n">
        <v>169721</v>
      </c>
      <c r="D133" s="262" t="n">
        <v>102991</v>
      </c>
      <c r="E133" s="262" t="n">
        <v>114600</v>
      </c>
      <c r="F133" s="262" t="n">
        <v>32436</v>
      </c>
      <c r="G133" s="262" t="n">
        <v>24165</v>
      </c>
      <c r="H133" s="262" t="n">
        <v>21062</v>
      </c>
      <c r="I133" s="262" t="n">
        <v>47739</v>
      </c>
      <c r="J133" s="262" t="n">
        <v>35196</v>
      </c>
      <c r="K133" s="262" t="n">
        <v>27381</v>
      </c>
    </row>
    <row r="134" customFormat="false" ht="14.1" hidden="false" customHeight="true" outlineLevel="0" collapsed="false">
      <c r="A134" s="358" t="n">
        <v>669</v>
      </c>
      <c r="B134" s="231" t="s">
        <v>1035</v>
      </c>
      <c r="C134" s="262" t="n">
        <v>2404954</v>
      </c>
      <c r="D134" s="262" t="n">
        <v>2475372</v>
      </c>
      <c r="E134" s="262" t="n">
        <v>2363917</v>
      </c>
      <c r="F134" s="262" t="n">
        <v>1357440</v>
      </c>
      <c r="G134" s="262" t="n">
        <v>1411471</v>
      </c>
      <c r="H134" s="262" t="n">
        <v>1001304</v>
      </c>
      <c r="I134" s="262" t="n">
        <v>1997830</v>
      </c>
      <c r="J134" s="262" t="n">
        <v>2056483</v>
      </c>
      <c r="K134" s="262" t="n">
        <v>1301563</v>
      </c>
    </row>
    <row r="135" customFormat="false" ht="14.1" hidden="false" customHeight="true" outlineLevel="0" collapsed="false">
      <c r="A135" s="358" t="n">
        <v>671</v>
      </c>
      <c r="B135" s="231" t="s">
        <v>1036</v>
      </c>
      <c r="C135" s="262" t="n">
        <v>292631</v>
      </c>
      <c r="D135" s="262" t="n">
        <v>267115</v>
      </c>
      <c r="E135" s="262" t="n">
        <v>272378</v>
      </c>
      <c r="F135" s="262" t="n">
        <v>160385</v>
      </c>
      <c r="G135" s="262" t="n">
        <v>148788</v>
      </c>
      <c r="H135" s="262" t="n">
        <v>131084</v>
      </c>
      <c r="I135" s="262" t="n">
        <v>236037</v>
      </c>
      <c r="J135" s="262" t="n">
        <v>216775</v>
      </c>
      <c r="K135" s="262" t="n">
        <v>170391</v>
      </c>
    </row>
    <row r="136" customFormat="false" ht="14.1" hidden="false" customHeight="true" outlineLevel="0" collapsed="false">
      <c r="A136" s="358" t="n">
        <v>673</v>
      </c>
      <c r="B136" s="231" t="s">
        <v>1037</v>
      </c>
      <c r="C136" s="262" t="n">
        <v>708949</v>
      </c>
      <c r="D136" s="262" t="n">
        <v>642201</v>
      </c>
      <c r="E136" s="262" t="n">
        <v>638012</v>
      </c>
      <c r="F136" s="262" t="n">
        <v>179934</v>
      </c>
      <c r="G136" s="262" t="n">
        <v>145008</v>
      </c>
      <c r="H136" s="262" t="n">
        <v>114874</v>
      </c>
      <c r="I136" s="262" t="n">
        <v>264829</v>
      </c>
      <c r="J136" s="262" t="n">
        <v>211257</v>
      </c>
      <c r="K136" s="262" t="n">
        <v>149294</v>
      </c>
    </row>
    <row r="137" customFormat="false" ht="14.1" hidden="false" customHeight="true" outlineLevel="0" collapsed="false">
      <c r="A137" s="358" t="n">
        <v>679</v>
      </c>
      <c r="B137" s="231" t="s">
        <v>1038</v>
      </c>
      <c r="C137" s="262" t="n">
        <v>831100</v>
      </c>
      <c r="D137" s="262" t="n">
        <v>791355</v>
      </c>
      <c r="E137" s="262" t="n">
        <v>732300</v>
      </c>
      <c r="F137" s="262" t="n">
        <v>372912</v>
      </c>
      <c r="G137" s="262" t="n">
        <v>344386</v>
      </c>
      <c r="H137" s="262" t="n">
        <v>369588</v>
      </c>
      <c r="I137" s="262" t="n">
        <v>548772</v>
      </c>
      <c r="J137" s="262" t="n">
        <v>501641</v>
      </c>
      <c r="K137" s="262" t="n">
        <v>480333</v>
      </c>
    </row>
    <row r="138" customFormat="false" ht="14.1" hidden="false" customHeight="true" outlineLevel="0" collapsed="false">
      <c r="A138" s="358" t="n">
        <v>683</v>
      </c>
      <c r="B138" s="231" t="s">
        <v>1039</v>
      </c>
      <c r="C138" s="262" t="n">
        <v>9</v>
      </c>
      <c r="D138" s="262" t="n">
        <v>5</v>
      </c>
      <c r="E138" s="262" t="n">
        <v>8</v>
      </c>
      <c r="F138" s="262" t="n">
        <v>132467</v>
      </c>
      <c r="G138" s="262" t="n">
        <v>56257</v>
      </c>
      <c r="H138" s="262" t="n">
        <v>58835</v>
      </c>
      <c r="I138" s="262" t="n">
        <v>194964</v>
      </c>
      <c r="J138" s="262" t="n">
        <v>81962</v>
      </c>
      <c r="K138" s="262" t="n">
        <v>76485</v>
      </c>
    </row>
    <row r="139" customFormat="false" ht="14.1" hidden="false" customHeight="true" outlineLevel="0" collapsed="false">
      <c r="A139" s="358" t="n">
        <v>690</v>
      </c>
      <c r="B139" s="231" t="s">
        <v>1040</v>
      </c>
      <c r="C139" s="262" t="n">
        <v>23005</v>
      </c>
      <c r="D139" s="262" t="n">
        <v>19941</v>
      </c>
      <c r="E139" s="262" t="n">
        <v>17142</v>
      </c>
      <c r="F139" s="262" t="n">
        <v>750828</v>
      </c>
      <c r="G139" s="262" t="n">
        <v>625800</v>
      </c>
      <c r="H139" s="262" t="n">
        <v>653624</v>
      </c>
      <c r="I139" s="262" t="n">
        <v>1105052</v>
      </c>
      <c r="J139" s="262" t="n">
        <v>911772</v>
      </c>
      <c r="K139" s="262" t="n">
        <v>849627</v>
      </c>
    </row>
    <row r="140" customFormat="false" ht="14.1" hidden="false" customHeight="true" outlineLevel="0" collapsed="false">
      <c r="A140" s="217"/>
      <c r="B140" s="231"/>
      <c r="D140" s="197"/>
      <c r="F140" s="262"/>
      <c r="G140" s="197"/>
      <c r="H140" s="262"/>
      <c r="I140" s="262"/>
      <c r="J140" s="197"/>
      <c r="K140" s="262"/>
    </row>
    <row r="141" s="230" customFormat="true" ht="14.1" hidden="false" customHeight="true" outlineLevel="0" collapsed="false">
      <c r="A141" s="339" t="s">
        <v>1041</v>
      </c>
      <c r="B141" s="224" t="s">
        <v>904</v>
      </c>
      <c r="C141" s="259" t="n">
        <v>12863988</v>
      </c>
      <c r="D141" s="259" t="n">
        <v>10605989</v>
      </c>
      <c r="E141" s="259" t="n">
        <v>12288258</v>
      </c>
      <c r="F141" s="259" t="n">
        <v>70356360</v>
      </c>
      <c r="G141" s="259" t="n">
        <v>60772543</v>
      </c>
      <c r="H141" s="259" t="n">
        <v>65178766</v>
      </c>
      <c r="I141" s="259" t="n">
        <v>103543416</v>
      </c>
      <c r="J141" s="259" t="n">
        <v>88539120</v>
      </c>
      <c r="K141" s="259" t="n">
        <v>84720942</v>
      </c>
    </row>
    <row r="142" customFormat="false" ht="14.1" hidden="false" customHeight="true" outlineLevel="0" collapsed="false">
      <c r="B142" s="231"/>
      <c r="C142" s="197" t="s">
        <v>424</v>
      </c>
      <c r="D142" s="197" t="s">
        <v>424</v>
      </c>
      <c r="E142" s="197" t="s">
        <v>424</v>
      </c>
      <c r="F142" s="197" t="s">
        <v>424</v>
      </c>
      <c r="G142" s="197" t="s">
        <v>424</v>
      </c>
      <c r="H142" s="197" t="s">
        <v>424</v>
      </c>
      <c r="I142" s="197" t="s">
        <v>424</v>
      </c>
      <c r="J142" s="197" t="s">
        <v>424</v>
      </c>
      <c r="K142" s="197" t="s">
        <v>424</v>
      </c>
    </row>
    <row r="143" s="230" customFormat="true" ht="14.1" hidden="false" customHeight="true" outlineLevel="0" collapsed="false">
      <c r="A143" s="339" t="n">
        <v>7</v>
      </c>
      <c r="B143" s="224" t="s">
        <v>1042</v>
      </c>
      <c r="C143" s="259" t="n">
        <v>6972532</v>
      </c>
      <c r="D143" s="259" t="n">
        <v>5495232</v>
      </c>
      <c r="E143" s="259" t="n">
        <v>6712283</v>
      </c>
      <c r="F143" s="259" t="n">
        <v>11226406</v>
      </c>
      <c r="G143" s="259" t="n">
        <v>7991833</v>
      </c>
      <c r="H143" s="259" t="n">
        <v>10151795</v>
      </c>
      <c r="I143" s="259" t="n">
        <v>16521431</v>
      </c>
      <c r="J143" s="259" t="n">
        <v>11642713</v>
      </c>
      <c r="K143" s="259" t="n">
        <v>13195142</v>
      </c>
    </row>
    <row r="144" customFormat="false" ht="14.1" hidden="false" customHeight="true" outlineLevel="0" collapsed="false">
      <c r="A144" s="358" t="n">
        <v>701</v>
      </c>
      <c r="B144" s="318" t="s">
        <v>1043</v>
      </c>
      <c r="C144" s="197" t="s">
        <v>424</v>
      </c>
      <c r="D144" s="197" t="s">
        <v>424</v>
      </c>
      <c r="E144" s="197" t="s">
        <v>424</v>
      </c>
      <c r="F144" s="262" t="s">
        <v>424</v>
      </c>
      <c r="G144" s="197" t="s">
        <v>424</v>
      </c>
      <c r="H144" s="262" t="s">
        <v>424</v>
      </c>
      <c r="I144" s="262" t="s">
        <v>424</v>
      </c>
      <c r="J144" s="197" t="s">
        <v>424</v>
      </c>
      <c r="K144" s="262" t="s">
        <v>424</v>
      </c>
    </row>
    <row r="145" customFormat="false" ht="14.1" hidden="false" customHeight="true" outlineLevel="0" collapsed="false">
      <c r="A145" s="358"/>
      <c r="B145" s="231" t="s">
        <v>1044</v>
      </c>
      <c r="C145" s="262" t="n">
        <v>10150</v>
      </c>
      <c r="D145" s="262" t="n">
        <v>7095</v>
      </c>
      <c r="E145" s="262" t="n">
        <v>10120</v>
      </c>
      <c r="F145" s="262" t="n">
        <v>103415</v>
      </c>
      <c r="G145" s="262" t="n">
        <v>76905</v>
      </c>
      <c r="H145" s="262" t="n">
        <v>98524</v>
      </c>
      <c r="I145" s="262" t="n">
        <v>152112</v>
      </c>
      <c r="J145" s="262" t="n">
        <v>111953</v>
      </c>
      <c r="K145" s="262" t="n">
        <v>127996</v>
      </c>
    </row>
    <row r="146" customFormat="false" ht="14.1" hidden="false" customHeight="true" outlineLevel="0" collapsed="false">
      <c r="A146" s="358" t="n">
        <v>702</v>
      </c>
      <c r="B146" s="231" t="s">
        <v>1045</v>
      </c>
      <c r="C146" s="262" t="n">
        <v>15815</v>
      </c>
      <c r="D146" s="262" t="n">
        <v>12738</v>
      </c>
      <c r="E146" s="262" t="n">
        <v>14192</v>
      </c>
      <c r="F146" s="262" t="n">
        <v>162589</v>
      </c>
      <c r="G146" s="262" t="n">
        <v>128133</v>
      </c>
      <c r="H146" s="262" t="n">
        <v>146874</v>
      </c>
      <c r="I146" s="262" t="n">
        <v>239158</v>
      </c>
      <c r="J146" s="262" t="n">
        <v>186539</v>
      </c>
      <c r="K146" s="262" t="n">
        <v>190844</v>
      </c>
    </row>
    <row r="147" customFormat="false" ht="14.1" hidden="false" customHeight="true" outlineLevel="0" collapsed="false">
      <c r="A147" s="358" t="n">
        <v>703</v>
      </c>
      <c r="B147" s="231" t="s">
        <v>1046</v>
      </c>
      <c r="C147" s="262" t="n">
        <v>625</v>
      </c>
      <c r="D147" s="262" t="n">
        <v>608</v>
      </c>
      <c r="E147" s="262" t="n">
        <v>630</v>
      </c>
      <c r="F147" s="262" t="n">
        <v>23272</v>
      </c>
      <c r="G147" s="262" t="n">
        <v>21814</v>
      </c>
      <c r="H147" s="262" t="n">
        <v>22318</v>
      </c>
      <c r="I147" s="262" t="n">
        <v>34233</v>
      </c>
      <c r="J147" s="262" t="n">
        <v>31746</v>
      </c>
      <c r="K147" s="262" t="n">
        <v>28987</v>
      </c>
    </row>
    <row r="148" customFormat="false" ht="14.1" hidden="false" customHeight="true" outlineLevel="0" collapsed="false">
      <c r="A148" s="358" t="n">
        <v>704</v>
      </c>
      <c r="B148" s="231" t="s">
        <v>1047</v>
      </c>
      <c r="C148" s="262" t="n">
        <v>8416</v>
      </c>
      <c r="D148" s="262" t="n">
        <v>6524</v>
      </c>
      <c r="E148" s="262" t="n">
        <v>9041</v>
      </c>
      <c r="F148" s="262" t="n">
        <v>92709</v>
      </c>
      <c r="G148" s="262" t="n">
        <v>78610</v>
      </c>
      <c r="H148" s="262" t="n">
        <v>95909</v>
      </c>
      <c r="I148" s="262" t="n">
        <v>136328</v>
      </c>
      <c r="J148" s="262" t="n">
        <v>114464</v>
      </c>
      <c r="K148" s="262" t="n">
        <v>124601</v>
      </c>
    </row>
    <row r="149" customFormat="false" ht="14.1" hidden="false" customHeight="true" outlineLevel="0" collapsed="false">
      <c r="A149" s="358" t="n">
        <v>705</v>
      </c>
      <c r="B149" s="318" t="s">
        <v>1048</v>
      </c>
      <c r="C149" s="262"/>
      <c r="D149" s="197"/>
      <c r="E149" s="262"/>
      <c r="F149" s="262"/>
      <c r="G149" s="197"/>
      <c r="H149" s="262"/>
      <c r="I149" s="262"/>
      <c r="J149" s="197"/>
      <c r="K149" s="262"/>
    </row>
    <row r="150" customFormat="false" ht="14.1" hidden="false" customHeight="true" outlineLevel="0" collapsed="false">
      <c r="A150" s="358"/>
      <c r="B150" s="231" t="s">
        <v>1049</v>
      </c>
      <c r="C150" s="262" t="n">
        <v>756</v>
      </c>
      <c r="D150" s="262" t="n">
        <v>639</v>
      </c>
      <c r="E150" s="262" t="n">
        <v>935</v>
      </c>
      <c r="F150" s="262" t="n">
        <v>12783</v>
      </c>
      <c r="G150" s="262" t="n">
        <v>11752</v>
      </c>
      <c r="H150" s="262" t="n">
        <v>16028</v>
      </c>
      <c r="I150" s="262" t="n">
        <v>18788</v>
      </c>
      <c r="J150" s="262" t="n">
        <v>17100</v>
      </c>
      <c r="K150" s="262" t="n">
        <v>20819</v>
      </c>
    </row>
    <row r="151" customFormat="false" ht="14.1" hidden="false" customHeight="true" outlineLevel="0" collapsed="false">
      <c r="A151" s="358" t="n">
        <v>706</v>
      </c>
      <c r="B151" s="231" t="s">
        <v>1050</v>
      </c>
      <c r="C151" s="262" t="n">
        <v>6323</v>
      </c>
      <c r="D151" s="262" t="n">
        <v>3952</v>
      </c>
      <c r="E151" s="262" t="n">
        <v>5373</v>
      </c>
      <c r="F151" s="262" t="n">
        <v>63107</v>
      </c>
      <c r="G151" s="262" t="n">
        <v>52574</v>
      </c>
      <c r="H151" s="262" t="n">
        <v>53462</v>
      </c>
      <c r="I151" s="262" t="n">
        <v>92848</v>
      </c>
      <c r="J151" s="262" t="n">
        <v>76592</v>
      </c>
      <c r="K151" s="262" t="n">
        <v>69475</v>
      </c>
    </row>
    <row r="152" customFormat="false" ht="14.1" hidden="false" customHeight="true" outlineLevel="0" collapsed="false">
      <c r="A152" s="358" t="n">
        <v>707</v>
      </c>
      <c r="B152" s="231" t="s">
        <v>1051</v>
      </c>
      <c r="C152" s="262" t="n">
        <v>18</v>
      </c>
      <c r="D152" s="262" t="n">
        <v>30</v>
      </c>
      <c r="E152" s="262" t="n">
        <v>36</v>
      </c>
      <c r="F152" s="262" t="n">
        <v>2130</v>
      </c>
      <c r="G152" s="262" t="n">
        <v>3205</v>
      </c>
      <c r="H152" s="262" t="n">
        <v>3492</v>
      </c>
      <c r="I152" s="262" t="n">
        <v>3126</v>
      </c>
      <c r="J152" s="262" t="n">
        <v>4663</v>
      </c>
      <c r="K152" s="262" t="n">
        <v>4523</v>
      </c>
    </row>
    <row r="153" customFormat="false" ht="14.1" hidden="false" customHeight="true" outlineLevel="0" collapsed="false">
      <c r="A153" s="358" t="n">
        <v>708</v>
      </c>
      <c r="B153" s="231" t="s">
        <v>1052</v>
      </c>
      <c r="C153" s="262" t="n">
        <v>1137458</v>
      </c>
      <c r="D153" s="262" t="n">
        <v>965286</v>
      </c>
      <c r="E153" s="262" t="n">
        <v>1141373</v>
      </c>
      <c r="F153" s="262" t="n">
        <v>815004</v>
      </c>
      <c r="G153" s="262" t="n">
        <v>664043</v>
      </c>
      <c r="H153" s="262" t="n">
        <v>778291</v>
      </c>
      <c r="I153" s="262" t="n">
        <v>1199483</v>
      </c>
      <c r="J153" s="262" t="n">
        <v>967420</v>
      </c>
      <c r="K153" s="262" t="n">
        <v>1011659</v>
      </c>
    </row>
    <row r="154" customFormat="false" ht="14.1" hidden="false" customHeight="true" outlineLevel="0" collapsed="false">
      <c r="A154" s="358" t="n">
        <v>709</v>
      </c>
      <c r="B154" s="231" t="s">
        <v>1053</v>
      </c>
      <c r="C154" s="262" t="n">
        <v>413528</v>
      </c>
      <c r="D154" s="262" t="n">
        <v>328530</v>
      </c>
      <c r="E154" s="262" t="n">
        <v>369638</v>
      </c>
      <c r="F154" s="262" t="n">
        <v>261618</v>
      </c>
      <c r="G154" s="262" t="n">
        <v>208260</v>
      </c>
      <c r="H154" s="262" t="n">
        <v>213431</v>
      </c>
      <c r="I154" s="262" t="n">
        <v>385040</v>
      </c>
      <c r="J154" s="262" t="n">
        <v>303416</v>
      </c>
      <c r="K154" s="262" t="n">
        <v>277444</v>
      </c>
    </row>
    <row r="155" customFormat="false" ht="14.1" hidden="false" customHeight="true" outlineLevel="0" collapsed="false">
      <c r="A155" s="358" t="n">
        <v>711</v>
      </c>
      <c r="B155" s="231" t="s">
        <v>1054</v>
      </c>
      <c r="C155" s="262" t="n">
        <v>143892</v>
      </c>
      <c r="D155" s="262" t="n">
        <v>101773</v>
      </c>
      <c r="E155" s="262" t="n">
        <v>150058</v>
      </c>
      <c r="F155" s="262" t="n">
        <v>178250</v>
      </c>
      <c r="G155" s="262" t="n">
        <v>135358</v>
      </c>
      <c r="H155" s="262" t="n">
        <v>169168</v>
      </c>
      <c r="I155" s="262" t="n">
        <v>262323</v>
      </c>
      <c r="J155" s="262" t="n">
        <v>197153</v>
      </c>
      <c r="K155" s="262" t="n">
        <v>219872</v>
      </c>
    </row>
    <row r="156" customFormat="false" ht="14.1" hidden="false" customHeight="true" outlineLevel="0" collapsed="false">
      <c r="A156" s="358" t="n">
        <v>732</v>
      </c>
      <c r="B156" s="231" t="s">
        <v>1055</v>
      </c>
      <c r="C156" s="262" t="n">
        <v>1187434</v>
      </c>
      <c r="D156" s="262" t="n">
        <v>884489</v>
      </c>
      <c r="E156" s="262" t="n">
        <v>1105925</v>
      </c>
      <c r="F156" s="262" t="n">
        <v>1837426</v>
      </c>
      <c r="G156" s="262" t="n">
        <v>1266053</v>
      </c>
      <c r="H156" s="262" t="n">
        <v>1640326</v>
      </c>
      <c r="I156" s="262" t="n">
        <v>2704253</v>
      </c>
      <c r="J156" s="262" t="n">
        <v>1844610</v>
      </c>
      <c r="K156" s="262" t="n">
        <v>2132265</v>
      </c>
    </row>
    <row r="157" customFormat="false" ht="14.1" hidden="false" customHeight="true" outlineLevel="0" collapsed="false">
      <c r="A157" s="358" t="n">
        <v>734</v>
      </c>
      <c r="B157" s="231" t="s">
        <v>1056</v>
      </c>
      <c r="C157" s="262" t="n">
        <v>248867</v>
      </c>
      <c r="D157" s="262" t="n">
        <v>190844</v>
      </c>
      <c r="E157" s="262" t="n">
        <v>235172</v>
      </c>
      <c r="F157" s="262" t="n">
        <v>662177</v>
      </c>
      <c r="G157" s="262" t="n">
        <v>522959</v>
      </c>
      <c r="H157" s="262" t="n">
        <v>630396</v>
      </c>
      <c r="I157" s="262" t="n">
        <v>974565</v>
      </c>
      <c r="J157" s="262" t="n">
        <v>761878</v>
      </c>
      <c r="K157" s="262" t="n">
        <v>819397</v>
      </c>
    </row>
    <row r="158" customFormat="false" ht="14.1" hidden="false" customHeight="true" outlineLevel="0" collapsed="false">
      <c r="A158" s="358" t="n">
        <v>736</v>
      </c>
      <c r="B158" s="231" t="s">
        <v>1057</v>
      </c>
      <c r="C158" s="262" t="n">
        <v>53101</v>
      </c>
      <c r="D158" s="262" t="n">
        <v>49148</v>
      </c>
      <c r="E158" s="262" t="n">
        <v>57926</v>
      </c>
      <c r="F158" s="262" t="n">
        <v>102491</v>
      </c>
      <c r="G158" s="262" t="n">
        <v>93963</v>
      </c>
      <c r="H158" s="262" t="n">
        <v>105642</v>
      </c>
      <c r="I158" s="262" t="n">
        <v>150822</v>
      </c>
      <c r="J158" s="262" t="n">
        <v>136890</v>
      </c>
      <c r="K158" s="262" t="n">
        <v>137329</v>
      </c>
    </row>
    <row r="159" customFormat="false" ht="14.1" hidden="false" customHeight="true" outlineLevel="0" collapsed="false">
      <c r="A159" s="358" t="n">
        <v>738</v>
      </c>
      <c r="B159" s="231" t="s">
        <v>1058</v>
      </c>
      <c r="C159" s="262" t="n">
        <v>3305</v>
      </c>
      <c r="D159" s="262" t="n">
        <v>4120</v>
      </c>
      <c r="E159" s="262" t="n">
        <v>3664</v>
      </c>
      <c r="F159" s="262" t="n">
        <v>22802</v>
      </c>
      <c r="G159" s="262" t="n">
        <v>24576</v>
      </c>
      <c r="H159" s="262" t="n">
        <v>24248</v>
      </c>
      <c r="I159" s="262" t="n">
        <v>33547</v>
      </c>
      <c r="J159" s="262" t="n">
        <v>35783</v>
      </c>
      <c r="K159" s="262" t="n">
        <v>31513</v>
      </c>
    </row>
    <row r="160" customFormat="false" ht="14.1" hidden="false" customHeight="true" outlineLevel="0" collapsed="false">
      <c r="A160" s="358" t="n">
        <v>740</v>
      </c>
      <c r="B160" s="231" t="s">
        <v>1059</v>
      </c>
      <c r="C160" s="262" t="n">
        <v>55384</v>
      </c>
      <c r="D160" s="262" t="n">
        <v>39567</v>
      </c>
      <c r="E160" s="262" t="n">
        <v>51657</v>
      </c>
      <c r="F160" s="262" t="n">
        <v>1101316</v>
      </c>
      <c r="G160" s="262" t="n">
        <v>442142</v>
      </c>
      <c r="H160" s="262" t="n">
        <v>711082</v>
      </c>
      <c r="I160" s="262" t="n">
        <v>1620809</v>
      </c>
      <c r="J160" s="262" t="n">
        <v>644127</v>
      </c>
      <c r="K160" s="262" t="n">
        <v>924208</v>
      </c>
    </row>
    <row r="161" customFormat="false" ht="14.1" hidden="false" customHeight="true" outlineLevel="0" collapsed="false">
      <c r="A161" s="358" t="n">
        <v>749</v>
      </c>
      <c r="B161" s="231" t="s">
        <v>1060</v>
      </c>
      <c r="C161" s="262" t="n">
        <v>1038734</v>
      </c>
      <c r="D161" s="262" t="n">
        <v>859004</v>
      </c>
      <c r="E161" s="262" t="n">
        <v>913320</v>
      </c>
      <c r="F161" s="262" t="n">
        <v>1802085</v>
      </c>
      <c r="G161" s="262" t="n">
        <v>1321516</v>
      </c>
      <c r="H161" s="262" t="n">
        <v>1590579</v>
      </c>
      <c r="I161" s="262" t="n">
        <v>2651763</v>
      </c>
      <c r="J161" s="262" t="n">
        <v>1925109</v>
      </c>
      <c r="K161" s="262" t="n">
        <v>2067224</v>
      </c>
    </row>
    <row r="162" customFormat="false" ht="14.1" hidden="false" customHeight="true" outlineLevel="0" collapsed="false">
      <c r="A162" s="358" t="n">
        <v>751</v>
      </c>
      <c r="B162" s="231" t="s">
        <v>1061</v>
      </c>
      <c r="C162" s="262" t="n">
        <v>365145</v>
      </c>
      <c r="D162" s="262" t="n">
        <v>281929</v>
      </c>
      <c r="E162" s="262" t="n">
        <v>357858</v>
      </c>
      <c r="F162" s="262" t="n">
        <v>713006</v>
      </c>
      <c r="G162" s="262" t="n">
        <v>554595</v>
      </c>
      <c r="H162" s="262" t="n">
        <v>653587</v>
      </c>
      <c r="I162" s="262" t="n">
        <v>1049298</v>
      </c>
      <c r="J162" s="262" t="n">
        <v>808008</v>
      </c>
      <c r="K162" s="262" t="n">
        <v>849509</v>
      </c>
    </row>
    <row r="163" customFormat="false" ht="14.1" hidden="false" customHeight="true" outlineLevel="0" collapsed="false">
      <c r="A163" s="358" t="n">
        <v>753</v>
      </c>
      <c r="B163" s="231" t="s">
        <v>1062</v>
      </c>
      <c r="C163" s="262" t="n">
        <v>342627</v>
      </c>
      <c r="D163" s="262" t="n">
        <v>288615</v>
      </c>
      <c r="E163" s="262" t="n">
        <v>368649</v>
      </c>
      <c r="F163" s="262" t="n">
        <v>360711</v>
      </c>
      <c r="G163" s="262" t="n">
        <v>274663</v>
      </c>
      <c r="H163" s="262" t="n">
        <v>346718</v>
      </c>
      <c r="I163" s="262" t="n">
        <v>530847</v>
      </c>
      <c r="J163" s="262" t="n">
        <v>400102</v>
      </c>
      <c r="K163" s="262" t="n">
        <v>450638</v>
      </c>
    </row>
    <row r="164" customFormat="false" ht="14.1" hidden="false" customHeight="true" outlineLevel="0" collapsed="false">
      <c r="A164" s="358" t="n">
        <v>755</v>
      </c>
      <c r="B164" s="231" t="s">
        <v>1063</v>
      </c>
      <c r="C164" s="262" t="n">
        <v>1335526</v>
      </c>
      <c r="D164" s="262" t="n">
        <v>1012363</v>
      </c>
      <c r="E164" s="262" t="n">
        <v>1319224</v>
      </c>
      <c r="F164" s="262" t="n">
        <v>1184778</v>
      </c>
      <c r="G164" s="262" t="n">
        <v>881979</v>
      </c>
      <c r="H164" s="262" t="n">
        <v>1221205</v>
      </c>
      <c r="I164" s="262" t="n">
        <v>1743742</v>
      </c>
      <c r="J164" s="262" t="n">
        <v>1285061</v>
      </c>
      <c r="K164" s="262" t="n">
        <v>1587419</v>
      </c>
    </row>
    <row r="165" customFormat="false" ht="14.1" hidden="false" customHeight="true" outlineLevel="0" collapsed="false">
      <c r="A165" s="358" t="n">
        <v>757</v>
      </c>
      <c r="B165" s="231" t="s">
        <v>1064</v>
      </c>
      <c r="C165" s="262" t="n">
        <v>306438</v>
      </c>
      <c r="D165" s="262" t="n">
        <v>249388</v>
      </c>
      <c r="E165" s="262" t="n">
        <v>303525</v>
      </c>
      <c r="F165" s="262" t="n">
        <v>192197</v>
      </c>
      <c r="G165" s="262" t="n">
        <v>143241</v>
      </c>
      <c r="H165" s="262" t="n">
        <v>188352</v>
      </c>
      <c r="I165" s="262" t="n">
        <v>282876</v>
      </c>
      <c r="J165" s="262" t="n">
        <v>208649</v>
      </c>
      <c r="K165" s="262" t="n">
        <v>244826</v>
      </c>
    </row>
    <row r="166" customFormat="false" ht="14.1" hidden="false" customHeight="true" outlineLevel="0" collapsed="false">
      <c r="A166" s="358" t="n">
        <v>759</v>
      </c>
      <c r="B166" s="231" t="s">
        <v>1065</v>
      </c>
      <c r="C166" s="262" t="n">
        <v>17877</v>
      </c>
      <c r="D166" s="262" t="n">
        <v>15043</v>
      </c>
      <c r="E166" s="262" t="n">
        <v>36636</v>
      </c>
      <c r="F166" s="262" t="n">
        <v>20368</v>
      </c>
      <c r="G166" s="262" t="n">
        <v>14754</v>
      </c>
      <c r="H166" s="262" t="n">
        <v>31748</v>
      </c>
      <c r="I166" s="262" t="n">
        <v>29974</v>
      </c>
      <c r="J166" s="262" t="n">
        <v>21484</v>
      </c>
      <c r="K166" s="262" t="n">
        <v>41261</v>
      </c>
    </row>
    <row r="167" customFormat="false" ht="14.1" hidden="false" customHeight="true" outlineLevel="0" collapsed="false">
      <c r="A167" s="358" t="n">
        <v>771</v>
      </c>
      <c r="B167" s="231" t="s">
        <v>1066</v>
      </c>
      <c r="C167" s="262" t="n">
        <v>107157</v>
      </c>
      <c r="D167" s="262" t="n">
        <v>69066</v>
      </c>
      <c r="E167" s="262" t="n">
        <v>96585</v>
      </c>
      <c r="F167" s="262" t="n">
        <v>654222</v>
      </c>
      <c r="G167" s="262" t="n">
        <v>447552</v>
      </c>
      <c r="H167" s="262" t="n">
        <v>611619</v>
      </c>
      <c r="I167" s="262" t="n">
        <v>962836</v>
      </c>
      <c r="J167" s="262" t="n">
        <v>652069</v>
      </c>
      <c r="K167" s="262" t="n">
        <v>795018</v>
      </c>
    </row>
    <row r="168" customFormat="false" ht="14.1" hidden="false" customHeight="true" outlineLevel="0" collapsed="false">
      <c r="A168" s="358" t="n">
        <v>772</v>
      </c>
      <c r="B168" s="231" t="s">
        <v>1067</v>
      </c>
      <c r="C168" s="262" t="n">
        <v>161634</v>
      </c>
      <c r="D168" s="262" t="n">
        <v>117090</v>
      </c>
      <c r="E168" s="262" t="n">
        <v>149169</v>
      </c>
      <c r="F168" s="262" t="n">
        <v>620005</v>
      </c>
      <c r="G168" s="262" t="n">
        <v>451244</v>
      </c>
      <c r="H168" s="262" t="n">
        <v>582597</v>
      </c>
      <c r="I168" s="262" t="n">
        <v>912494</v>
      </c>
      <c r="J168" s="262" t="n">
        <v>657428</v>
      </c>
      <c r="K168" s="262" t="n">
        <v>757289</v>
      </c>
    </row>
    <row r="169" customFormat="false" ht="14.1" hidden="false" customHeight="true" outlineLevel="0" collapsed="false">
      <c r="A169" s="358" t="n">
        <v>779</v>
      </c>
      <c r="B169" s="231" t="s">
        <v>1068</v>
      </c>
      <c r="C169" s="262" t="n">
        <v>11265</v>
      </c>
      <c r="D169" s="262" t="n">
        <v>6863</v>
      </c>
      <c r="E169" s="262" t="n">
        <v>10324</v>
      </c>
      <c r="F169" s="262" t="n">
        <v>112794</v>
      </c>
      <c r="G169" s="262" t="n">
        <v>81100</v>
      </c>
      <c r="H169" s="262" t="n">
        <v>135283</v>
      </c>
      <c r="I169" s="262" t="n">
        <v>165986</v>
      </c>
      <c r="J169" s="262" t="n">
        <v>118145</v>
      </c>
      <c r="K169" s="262" t="n">
        <v>175851</v>
      </c>
    </row>
    <row r="170" customFormat="false" ht="14.1" hidden="false" customHeight="true" outlineLevel="0" collapsed="false">
      <c r="A170" s="358" t="n">
        <v>781</v>
      </c>
      <c r="B170" s="231" t="s">
        <v>1069</v>
      </c>
      <c r="C170" s="262" t="n">
        <v>176</v>
      </c>
      <c r="D170" s="262" t="n">
        <v>86</v>
      </c>
      <c r="E170" s="262" t="n">
        <v>162</v>
      </c>
      <c r="F170" s="262" t="n">
        <v>117410</v>
      </c>
      <c r="G170" s="262" t="n">
        <v>85495</v>
      </c>
      <c r="H170" s="262" t="n">
        <v>72529</v>
      </c>
      <c r="I170" s="262" t="n">
        <v>172783</v>
      </c>
      <c r="J170" s="262" t="n">
        <v>124544</v>
      </c>
      <c r="K170" s="262" t="n">
        <v>94280</v>
      </c>
    </row>
    <row r="171" customFormat="false" ht="14.1" hidden="false" customHeight="true" outlineLevel="0" collapsed="false">
      <c r="A171" s="358" t="n">
        <v>790</v>
      </c>
      <c r="B171" s="231" t="s">
        <v>1070</v>
      </c>
      <c r="C171" s="262" t="n">
        <v>880</v>
      </c>
      <c r="D171" s="262" t="n">
        <v>444</v>
      </c>
      <c r="E171" s="262" t="n">
        <v>1094</v>
      </c>
      <c r="F171" s="262" t="n">
        <v>7741</v>
      </c>
      <c r="G171" s="262" t="n">
        <v>5347</v>
      </c>
      <c r="H171" s="262" t="n">
        <v>8387</v>
      </c>
      <c r="I171" s="262" t="n">
        <v>11397</v>
      </c>
      <c r="J171" s="262" t="n">
        <v>7780</v>
      </c>
      <c r="K171" s="262" t="n">
        <v>10895</v>
      </c>
    </row>
    <row r="172" customFormat="false" ht="13.5" hidden="false" customHeight="true" outlineLevel="0" collapsed="false">
      <c r="B172" s="318"/>
      <c r="C172" s="366" t="s">
        <v>424</v>
      </c>
      <c r="E172" s="366" t="s">
        <v>424</v>
      </c>
      <c r="F172" s="366"/>
      <c r="H172" s="366"/>
      <c r="I172" s="366"/>
      <c r="J172" s="366"/>
      <c r="K172" s="366"/>
    </row>
    <row r="173" s="230" customFormat="true" ht="14.1" hidden="false" customHeight="true" outlineLevel="0" collapsed="false">
      <c r="A173" s="339" t="n">
        <v>8</v>
      </c>
      <c r="B173" s="359" t="s">
        <v>1071</v>
      </c>
      <c r="C173" s="259" t="n">
        <v>5891456</v>
      </c>
      <c r="D173" s="259" t="n">
        <v>5110757</v>
      </c>
      <c r="E173" s="259" t="n">
        <v>5575975</v>
      </c>
      <c r="F173" s="259" t="n">
        <v>59129954</v>
      </c>
      <c r="G173" s="259" t="n">
        <v>52780710</v>
      </c>
      <c r="H173" s="259" t="n">
        <v>55026971</v>
      </c>
      <c r="I173" s="259" t="n">
        <v>87021985</v>
      </c>
      <c r="J173" s="259" t="n">
        <v>76896407</v>
      </c>
      <c r="K173" s="259" t="n">
        <v>71525800</v>
      </c>
    </row>
    <row r="174" customFormat="false" ht="14.1" hidden="false" customHeight="true" outlineLevel="0" collapsed="false">
      <c r="A174" s="358" t="n">
        <v>801</v>
      </c>
      <c r="B174" s="231" t="s">
        <v>1072</v>
      </c>
      <c r="C174" s="262" t="n">
        <v>4169</v>
      </c>
      <c r="D174" s="262" t="n">
        <v>4311</v>
      </c>
      <c r="E174" s="262" t="n">
        <v>3481</v>
      </c>
      <c r="F174" s="262" t="n">
        <v>151400</v>
      </c>
      <c r="G174" s="262" t="n">
        <v>115640</v>
      </c>
      <c r="H174" s="262" t="n">
        <v>123955</v>
      </c>
      <c r="I174" s="262" t="n">
        <v>222727</v>
      </c>
      <c r="J174" s="262" t="n">
        <v>168390</v>
      </c>
      <c r="K174" s="262" t="n">
        <v>161050</v>
      </c>
    </row>
    <row r="175" customFormat="false" ht="14.1" hidden="false" customHeight="true" outlineLevel="0" collapsed="false">
      <c r="A175" s="358" t="n">
        <v>802</v>
      </c>
      <c r="B175" s="318" t="s">
        <v>1073</v>
      </c>
      <c r="C175" s="262"/>
      <c r="D175" s="197"/>
      <c r="E175" s="262"/>
      <c r="F175" s="262"/>
      <c r="G175" s="197"/>
      <c r="H175" s="262"/>
      <c r="I175" s="262"/>
      <c r="J175" s="197"/>
      <c r="K175" s="262"/>
    </row>
    <row r="176" customFormat="false" ht="14.1" hidden="false" customHeight="true" outlineLevel="0" collapsed="false">
      <c r="A176" s="358"/>
      <c r="B176" s="231" t="s">
        <v>1074</v>
      </c>
      <c r="C176" s="262" t="n">
        <v>137</v>
      </c>
      <c r="D176" s="262" t="n">
        <v>260</v>
      </c>
      <c r="E176" s="262" t="n">
        <v>110</v>
      </c>
      <c r="F176" s="262" t="n">
        <v>10540</v>
      </c>
      <c r="G176" s="262" t="n">
        <v>14449</v>
      </c>
      <c r="H176" s="262" t="n">
        <v>9011</v>
      </c>
      <c r="I176" s="262" t="n">
        <v>15471</v>
      </c>
      <c r="J176" s="262" t="n">
        <v>21032</v>
      </c>
      <c r="K176" s="262" t="n">
        <v>11708</v>
      </c>
    </row>
    <row r="177" customFormat="false" ht="14.1" hidden="false" customHeight="true" outlineLevel="0" collapsed="false">
      <c r="A177" s="358" t="n">
        <v>803</v>
      </c>
      <c r="B177" s="231" t="s">
        <v>1075</v>
      </c>
      <c r="C177" s="262" t="n">
        <v>9185</v>
      </c>
      <c r="D177" s="262" t="n">
        <v>7731</v>
      </c>
      <c r="E177" s="262" t="n">
        <v>6798</v>
      </c>
      <c r="F177" s="262" t="n">
        <v>227014</v>
      </c>
      <c r="G177" s="262" t="n">
        <v>154480</v>
      </c>
      <c r="H177" s="262" t="n">
        <v>184468</v>
      </c>
      <c r="I177" s="262" t="n">
        <v>334040</v>
      </c>
      <c r="J177" s="262" t="n">
        <v>224987</v>
      </c>
      <c r="K177" s="262" t="n">
        <v>239730</v>
      </c>
    </row>
    <row r="178" customFormat="false" ht="14.1" hidden="false" customHeight="true" outlineLevel="0" collapsed="false">
      <c r="A178" s="358" t="n">
        <v>804</v>
      </c>
      <c r="B178" s="318" t="s">
        <v>1076</v>
      </c>
      <c r="C178" s="262"/>
      <c r="D178" s="197"/>
      <c r="E178" s="262"/>
      <c r="F178" s="262"/>
      <c r="G178" s="197"/>
      <c r="H178" s="262"/>
      <c r="I178" s="262"/>
      <c r="J178" s="197"/>
      <c r="K178" s="262"/>
    </row>
    <row r="179" customFormat="false" ht="14.1" hidden="false" customHeight="true" outlineLevel="0" collapsed="false">
      <c r="A179" s="358"/>
      <c r="B179" s="231" t="s">
        <v>1077</v>
      </c>
      <c r="C179" s="262" t="n">
        <v>5360</v>
      </c>
      <c r="D179" s="262" t="n">
        <v>4239</v>
      </c>
      <c r="E179" s="262" t="n">
        <v>3971</v>
      </c>
      <c r="F179" s="262" t="n">
        <v>196322</v>
      </c>
      <c r="G179" s="262" t="n">
        <v>117650</v>
      </c>
      <c r="H179" s="262" t="n">
        <v>154669</v>
      </c>
      <c r="I179" s="262" t="n">
        <v>288844</v>
      </c>
      <c r="J179" s="262" t="n">
        <v>171236</v>
      </c>
      <c r="K179" s="262" t="n">
        <v>200974</v>
      </c>
    </row>
    <row r="180" customFormat="false" ht="14.1" hidden="false" customHeight="true" outlineLevel="0" collapsed="false">
      <c r="A180" s="358" t="n">
        <v>805</v>
      </c>
      <c r="B180" s="318" t="s">
        <v>1078</v>
      </c>
      <c r="C180" s="262"/>
      <c r="D180" s="197"/>
      <c r="E180" s="262"/>
      <c r="F180" s="262"/>
      <c r="G180" s="197"/>
      <c r="H180" s="262"/>
      <c r="I180" s="262"/>
      <c r="J180" s="197"/>
      <c r="K180" s="262"/>
    </row>
    <row r="181" customFormat="false" ht="14.1" hidden="false" customHeight="true" outlineLevel="0" collapsed="false">
      <c r="A181" s="358"/>
      <c r="B181" s="231" t="s">
        <v>1079</v>
      </c>
      <c r="C181" s="262" t="n">
        <v>786</v>
      </c>
      <c r="D181" s="262" t="n">
        <v>530</v>
      </c>
      <c r="E181" s="262" t="n">
        <v>587</v>
      </c>
      <c r="F181" s="262" t="n">
        <v>73889</v>
      </c>
      <c r="G181" s="262" t="n">
        <v>39455</v>
      </c>
      <c r="H181" s="262" t="n">
        <v>60221</v>
      </c>
      <c r="I181" s="262" t="n">
        <v>108689</v>
      </c>
      <c r="J181" s="262" t="n">
        <v>57443</v>
      </c>
      <c r="K181" s="262" t="n">
        <v>78260</v>
      </c>
    </row>
    <row r="182" customFormat="false" ht="14.1" hidden="false" customHeight="true" outlineLevel="0" collapsed="false">
      <c r="A182" s="358" t="n">
        <v>806</v>
      </c>
      <c r="B182" s="318" t="s">
        <v>1080</v>
      </c>
      <c r="C182" s="262"/>
      <c r="D182" s="197"/>
      <c r="E182" s="262"/>
      <c r="F182" s="262"/>
      <c r="G182" s="197"/>
      <c r="H182" s="262"/>
      <c r="I182" s="262"/>
      <c r="J182" s="197"/>
      <c r="K182" s="262"/>
    </row>
    <row r="183" customFormat="false" ht="14.1" hidden="false" customHeight="true" outlineLevel="0" collapsed="false">
      <c r="A183" s="358"/>
      <c r="B183" s="231" t="s">
        <v>1079</v>
      </c>
      <c r="C183" s="262" t="n">
        <v>8916</v>
      </c>
      <c r="D183" s="262" t="n">
        <v>5541</v>
      </c>
      <c r="E183" s="262" t="n">
        <v>5933</v>
      </c>
      <c r="F183" s="262" t="n">
        <v>317728</v>
      </c>
      <c r="G183" s="262" t="n">
        <v>167364</v>
      </c>
      <c r="H183" s="262" t="n">
        <v>253547</v>
      </c>
      <c r="I183" s="262" t="n">
        <v>467570</v>
      </c>
      <c r="J183" s="262" t="n">
        <v>243748</v>
      </c>
      <c r="K183" s="262" t="n">
        <v>329538</v>
      </c>
    </row>
    <row r="184" customFormat="false" ht="14.1" hidden="false" customHeight="true" outlineLevel="0" collapsed="false">
      <c r="A184" s="358" t="n">
        <v>807</v>
      </c>
      <c r="B184" s="231" t="s">
        <v>1081</v>
      </c>
      <c r="C184" s="262" t="n">
        <v>925</v>
      </c>
      <c r="D184" s="262" t="n">
        <v>734</v>
      </c>
      <c r="E184" s="262" t="n">
        <v>617</v>
      </c>
      <c r="F184" s="262" t="n">
        <v>45024</v>
      </c>
      <c r="G184" s="262" t="n">
        <v>28593</v>
      </c>
      <c r="H184" s="262" t="n">
        <v>37603</v>
      </c>
      <c r="I184" s="262" t="n">
        <v>66219</v>
      </c>
      <c r="J184" s="262" t="n">
        <v>41630</v>
      </c>
      <c r="K184" s="262" t="n">
        <v>48872</v>
      </c>
    </row>
    <row r="185" customFormat="false" ht="14.1" hidden="false" customHeight="true" outlineLevel="0" collapsed="false">
      <c r="A185" s="358" t="n">
        <v>808</v>
      </c>
      <c r="B185" s="231" t="s">
        <v>1082</v>
      </c>
      <c r="C185" s="262" t="n">
        <v>413</v>
      </c>
      <c r="D185" s="262" t="n">
        <v>317</v>
      </c>
      <c r="E185" s="262" t="n">
        <v>292</v>
      </c>
      <c r="F185" s="262" t="n">
        <v>15060</v>
      </c>
      <c r="G185" s="262" t="n">
        <v>12198</v>
      </c>
      <c r="H185" s="262" t="n">
        <v>12644</v>
      </c>
      <c r="I185" s="262" t="n">
        <v>22120</v>
      </c>
      <c r="J185" s="262" t="n">
        <v>17755</v>
      </c>
      <c r="K185" s="262" t="n">
        <v>16412</v>
      </c>
    </row>
    <row r="186" customFormat="false" ht="14.1" hidden="false" customHeight="true" outlineLevel="0" collapsed="false">
      <c r="A186" s="358" t="n">
        <v>809</v>
      </c>
      <c r="B186" s="231" t="s">
        <v>1083</v>
      </c>
      <c r="C186" s="262" t="n">
        <v>57593</v>
      </c>
      <c r="D186" s="262" t="n">
        <v>45967</v>
      </c>
      <c r="E186" s="262" t="n">
        <v>47304</v>
      </c>
      <c r="F186" s="262" t="n">
        <v>414944</v>
      </c>
      <c r="G186" s="262" t="n">
        <v>317184</v>
      </c>
      <c r="H186" s="262" t="n">
        <v>353551</v>
      </c>
      <c r="I186" s="262" t="n">
        <v>610355</v>
      </c>
      <c r="J186" s="262" t="n">
        <v>461813</v>
      </c>
      <c r="K186" s="262" t="n">
        <v>459349</v>
      </c>
    </row>
    <row r="187" customFormat="false" ht="14.1" hidden="false" customHeight="true" outlineLevel="0" collapsed="false">
      <c r="A187" s="358" t="n">
        <v>810</v>
      </c>
      <c r="B187" s="231" t="s">
        <v>1084</v>
      </c>
      <c r="C187" s="262" t="n">
        <v>49</v>
      </c>
      <c r="D187" s="262" t="n">
        <v>34</v>
      </c>
      <c r="E187" s="262" t="n">
        <v>46</v>
      </c>
      <c r="F187" s="262" t="n">
        <v>5197</v>
      </c>
      <c r="G187" s="262" t="n">
        <v>4095</v>
      </c>
      <c r="H187" s="262" t="n">
        <v>6368</v>
      </c>
      <c r="I187" s="262" t="n">
        <v>7651</v>
      </c>
      <c r="J187" s="262" t="n">
        <v>5959</v>
      </c>
      <c r="K187" s="262" t="n">
        <v>8264</v>
      </c>
    </row>
    <row r="188" customFormat="false" ht="14.1" hidden="false" customHeight="true" outlineLevel="0" collapsed="false">
      <c r="A188" s="358" t="n">
        <v>811</v>
      </c>
      <c r="B188" s="231" t="s">
        <v>1085</v>
      </c>
      <c r="C188" s="262" t="n">
        <v>9149</v>
      </c>
      <c r="D188" s="262" t="n">
        <v>6367</v>
      </c>
      <c r="E188" s="262" t="n">
        <v>7253</v>
      </c>
      <c r="F188" s="262" t="n">
        <v>244913</v>
      </c>
      <c r="G188" s="262" t="n">
        <v>134455</v>
      </c>
      <c r="H188" s="262" t="n">
        <v>190529</v>
      </c>
      <c r="I188" s="262" t="n">
        <v>360436</v>
      </c>
      <c r="J188" s="262" t="n">
        <v>195816</v>
      </c>
      <c r="K188" s="262" t="n">
        <v>247581</v>
      </c>
    </row>
    <row r="189" customFormat="false" ht="14.1" hidden="false" customHeight="true" outlineLevel="0" collapsed="false">
      <c r="A189" s="358" t="n">
        <v>812</v>
      </c>
      <c r="B189" s="231" t="s">
        <v>1086</v>
      </c>
      <c r="C189" s="262" t="n">
        <v>4784</v>
      </c>
      <c r="D189" s="262" t="n">
        <v>4559</v>
      </c>
      <c r="E189" s="262" t="n">
        <v>3862</v>
      </c>
      <c r="F189" s="262" t="n">
        <v>102546</v>
      </c>
      <c r="G189" s="262" t="n">
        <v>84970</v>
      </c>
      <c r="H189" s="262" t="n">
        <v>84668</v>
      </c>
      <c r="I189" s="262" t="n">
        <v>150827</v>
      </c>
      <c r="J189" s="262" t="n">
        <v>123740</v>
      </c>
      <c r="K189" s="262" t="n">
        <v>110004</v>
      </c>
    </row>
    <row r="190" customFormat="false" ht="14.1" hidden="false" customHeight="true" outlineLevel="0" collapsed="false">
      <c r="A190" s="358" t="n">
        <v>813</v>
      </c>
      <c r="B190" s="231" t="s">
        <v>1087</v>
      </c>
      <c r="C190" s="262" t="n">
        <v>333098</v>
      </c>
      <c r="D190" s="262" t="n">
        <v>287908</v>
      </c>
      <c r="E190" s="262" t="n">
        <v>338084</v>
      </c>
      <c r="F190" s="262" t="n">
        <v>728261</v>
      </c>
      <c r="G190" s="262" t="n">
        <v>627914</v>
      </c>
      <c r="H190" s="262" t="n">
        <v>697204</v>
      </c>
      <c r="I190" s="262" t="n">
        <v>1071789</v>
      </c>
      <c r="J190" s="262" t="n">
        <v>914784</v>
      </c>
      <c r="K190" s="262" t="n">
        <v>906209</v>
      </c>
    </row>
    <row r="191" customFormat="false" ht="14.1" hidden="false" customHeight="true" outlineLevel="0" collapsed="false">
      <c r="A191" s="358" t="n">
        <v>814</v>
      </c>
      <c r="B191" s="231" t="s">
        <v>1088</v>
      </c>
      <c r="C191" s="262" t="n">
        <v>117459</v>
      </c>
      <c r="D191" s="262" t="n">
        <v>150726</v>
      </c>
      <c r="E191" s="262" t="n">
        <v>146423</v>
      </c>
      <c r="F191" s="262" t="n">
        <v>392966</v>
      </c>
      <c r="G191" s="262" t="n">
        <v>377105</v>
      </c>
      <c r="H191" s="262" t="n">
        <v>411984</v>
      </c>
      <c r="I191" s="262" t="n">
        <v>578346</v>
      </c>
      <c r="J191" s="262" t="n">
        <v>549390</v>
      </c>
      <c r="K191" s="262" t="n">
        <v>535480</v>
      </c>
    </row>
    <row r="192" customFormat="false" ht="14.1" hidden="false" customHeight="true" outlineLevel="0" collapsed="false">
      <c r="A192" s="358" t="n">
        <v>815</v>
      </c>
      <c r="B192" s="231" t="s">
        <v>1089</v>
      </c>
      <c r="C192" s="262" t="n">
        <v>108731</v>
      </c>
      <c r="D192" s="262" t="n">
        <v>103004</v>
      </c>
      <c r="E192" s="262" t="n">
        <v>100279</v>
      </c>
      <c r="F192" s="262" t="n">
        <v>127259</v>
      </c>
      <c r="G192" s="262" t="n">
        <v>126118</v>
      </c>
      <c r="H192" s="262" t="n">
        <v>119479</v>
      </c>
      <c r="I192" s="262" t="n">
        <v>187287</v>
      </c>
      <c r="J192" s="262" t="n">
        <v>183733</v>
      </c>
      <c r="K192" s="262" t="n">
        <v>155277</v>
      </c>
    </row>
    <row r="193" customFormat="false" ht="14.1" hidden="false" customHeight="true" outlineLevel="0" collapsed="false">
      <c r="A193" s="358" t="n">
        <v>816</v>
      </c>
      <c r="B193" s="231" t="s">
        <v>1090</v>
      </c>
      <c r="C193" s="262" t="n">
        <v>115465</v>
      </c>
      <c r="D193" s="262" t="n">
        <v>88726</v>
      </c>
      <c r="E193" s="262" t="n">
        <v>106454</v>
      </c>
      <c r="F193" s="262" t="n">
        <v>619165</v>
      </c>
      <c r="G193" s="262" t="n">
        <v>479038</v>
      </c>
      <c r="H193" s="262" t="n">
        <v>560463</v>
      </c>
      <c r="I193" s="262" t="n">
        <v>911160</v>
      </c>
      <c r="J193" s="262" t="n">
        <v>697856</v>
      </c>
      <c r="K193" s="262" t="n">
        <v>728437</v>
      </c>
    </row>
    <row r="194" customFormat="false" ht="14.1" hidden="false" customHeight="true" outlineLevel="0" collapsed="false">
      <c r="A194" s="358" t="n">
        <v>817</v>
      </c>
      <c r="B194" s="231" t="s">
        <v>1091</v>
      </c>
      <c r="C194" s="262" t="n">
        <v>10020</v>
      </c>
      <c r="D194" s="262" t="n">
        <v>10559</v>
      </c>
      <c r="E194" s="262" t="n">
        <v>8660</v>
      </c>
      <c r="F194" s="262" t="n">
        <v>46368</v>
      </c>
      <c r="G194" s="262" t="n">
        <v>39169</v>
      </c>
      <c r="H194" s="262" t="n">
        <v>37246</v>
      </c>
      <c r="I194" s="262" t="n">
        <v>68211</v>
      </c>
      <c r="J194" s="262" t="n">
        <v>57051</v>
      </c>
      <c r="K194" s="262" t="n">
        <v>48386</v>
      </c>
    </row>
    <row r="195" customFormat="false" ht="14.1" hidden="false" customHeight="true" outlineLevel="0" collapsed="false">
      <c r="A195" s="358" t="n">
        <v>818</v>
      </c>
      <c r="B195" s="231" t="s">
        <v>1092</v>
      </c>
      <c r="C195" s="262" t="n">
        <v>53403</v>
      </c>
      <c r="D195" s="262" t="n">
        <v>35148</v>
      </c>
      <c r="E195" s="262" t="n">
        <v>43204</v>
      </c>
      <c r="F195" s="262" t="n">
        <v>160464</v>
      </c>
      <c r="G195" s="262" t="n">
        <v>144031</v>
      </c>
      <c r="H195" s="262" t="n">
        <v>162951</v>
      </c>
      <c r="I195" s="262" t="n">
        <v>236128</v>
      </c>
      <c r="J195" s="262" t="n">
        <v>209795</v>
      </c>
      <c r="K195" s="262" t="n">
        <v>211792</v>
      </c>
    </row>
    <row r="196" customFormat="false" ht="14.1" hidden="false" customHeight="true" outlineLevel="0" collapsed="false">
      <c r="A196" s="358" t="n">
        <v>819</v>
      </c>
      <c r="B196" s="231" t="s">
        <v>1093</v>
      </c>
      <c r="C196" s="262" t="n">
        <v>140416</v>
      </c>
      <c r="D196" s="262" t="n">
        <v>124431</v>
      </c>
      <c r="E196" s="262" t="n">
        <v>165200</v>
      </c>
      <c r="F196" s="262" t="n">
        <v>231835</v>
      </c>
      <c r="G196" s="262" t="n">
        <v>194224</v>
      </c>
      <c r="H196" s="262" t="n">
        <v>219439</v>
      </c>
      <c r="I196" s="262" t="n">
        <v>341061</v>
      </c>
      <c r="J196" s="262" t="n">
        <v>282818</v>
      </c>
      <c r="K196" s="262" t="n">
        <v>285161</v>
      </c>
    </row>
    <row r="197" customFormat="false" ht="14.1" hidden="false" customHeight="true" outlineLevel="0" collapsed="false">
      <c r="A197" s="358" t="n">
        <v>820</v>
      </c>
      <c r="B197" s="231" t="s">
        <v>1094</v>
      </c>
      <c r="C197" s="262" t="n">
        <v>20877</v>
      </c>
      <c r="D197" s="262" t="n">
        <v>15358</v>
      </c>
      <c r="E197" s="262" t="n">
        <v>17388</v>
      </c>
      <c r="F197" s="262" t="n">
        <v>525182</v>
      </c>
      <c r="G197" s="262" t="n">
        <v>420680</v>
      </c>
      <c r="H197" s="262" t="n">
        <v>444102</v>
      </c>
      <c r="I197" s="262" t="n">
        <v>772755</v>
      </c>
      <c r="J197" s="262" t="n">
        <v>612760</v>
      </c>
      <c r="K197" s="262" t="n">
        <v>577117</v>
      </c>
    </row>
    <row r="198" customFormat="false" ht="14.1" hidden="false" customHeight="true" outlineLevel="0" collapsed="false">
      <c r="A198" s="358" t="n">
        <v>823</v>
      </c>
      <c r="B198" s="231" t="s">
        <v>1095</v>
      </c>
      <c r="C198" s="262" t="n">
        <v>6174</v>
      </c>
      <c r="D198" s="262" t="n">
        <v>4949</v>
      </c>
      <c r="E198" s="262" t="n">
        <v>7291</v>
      </c>
      <c r="F198" s="262" t="n">
        <v>73124</v>
      </c>
      <c r="G198" s="262" t="n">
        <v>57436</v>
      </c>
      <c r="H198" s="262" t="n">
        <v>78546</v>
      </c>
      <c r="I198" s="262" t="n">
        <v>107590</v>
      </c>
      <c r="J198" s="262" t="n">
        <v>83649</v>
      </c>
      <c r="K198" s="262" t="n">
        <v>102077</v>
      </c>
    </row>
    <row r="199" customFormat="false" ht="14.1" hidden="false" customHeight="true" outlineLevel="0" collapsed="false">
      <c r="A199" s="358" t="n">
        <v>829</v>
      </c>
      <c r="B199" s="231" t="s">
        <v>1096</v>
      </c>
      <c r="C199" s="262" t="n">
        <v>555877</v>
      </c>
      <c r="D199" s="262" t="n">
        <v>493246</v>
      </c>
      <c r="E199" s="262" t="n">
        <v>494662</v>
      </c>
      <c r="F199" s="262" t="n">
        <v>2373731</v>
      </c>
      <c r="G199" s="262" t="n">
        <v>2008163</v>
      </c>
      <c r="H199" s="262" t="n">
        <v>2040770</v>
      </c>
      <c r="I199" s="262" t="n">
        <v>3493125</v>
      </c>
      <c r="J199" s="262" t="n">
        <v>2925430</v>
      </c>
      <c r="K199" s="262" t="n">
        <v>2652443</v>
      </c>
    </row>
    <row r="200" customFormat="false" ht="14.1" hidden="false" customHeight="true" outlineLevel="0" collapsed="false">
      <c r="A200" s="358" t="n">
        <v>831</v>
      </c>
      <c r="B200" s="231" t="s">
        <v>1097</v>
      </c>
      <c r="C200" s="262" t="n">
        <v>25389</v>
      </c>
      <c r="D200" s="262" t="n">
        <v>28317</v>
      </c>
      <c r="E200" s="262" t="n">
        <v>17339</v>
      </c>
      <c r="F200" s="262" t="n">
        <v>61975</v>
      </c>
      <c r="G200" s="262" t="n">
        <v>62094</v>
      </c>
      <c r="H200" s="262" t="n">
        <v>42852</v>
      </c>
      <c r="I200" s="262" t="n">
        <v>91184</v>
      </c>
      <c r="J200" s="262" t="n">
        <v>90445</v>
      </c>
      <c r="K200" s="262" t="n">
        <v>55687</v>
      </c>
    </row>
    <row r="201" customFormat="false" ht="14.1" hidden="false" customHeight="true" outlineLevel="0" collapsed="false">
      <c r="A201" s="358" t="n">
        <v>832</v>
      </c>
      <c r="B201" s="231" t="s">
        <v>1098</v>
      </c>
      <c r="C201" s="262" t="n">
        <v>464650</v>
      </c>
      <c r="D201" s="262" t="n">
        <v>359467</v>
      </c>
      <c r="E201" s="262" t="n">
        <v>430779</v>
      </c>
      <c r="F201" s="262" t="n">
        <v>2022146</v>
      </c>
      <c r="G201" s="262" t="n">
        <v>1593169</v>
      </c>
      <c r="H201" s="262" t="n">
        <v>1795367</v>
      </c>
      <c r="I201" s="262" t="n">
        <v>2975963</v>
      </c>
      <c r="J201" s="262" t="n">
        <v>2320926</v>
      </c>
      <c r="K201" s="262" t="n">
        <v>2333645</v>
      </c>
    </row>
    <row r="202" customFormat="false" ht="14.1" hidden="false" customHeight="true" outlineLevel="0" collapsed="false">
      <c r="A202" s="358" t="n">
        <v>833</v>
      </c>
      <c r="B202" s="231" t="s">
        <v>1099</v>
      </c>
      <c r="C202" s="262" t="n">
        <v>13604</v>
      </c>
      <c r="D202" s="262" t="n">
        <v>9281</v>
      </c>
      <c r="E202" s="262" t="n">
        <v>14338</v>
      </c>
      <c r="F202" s="262" t="n">
        <v>119555</v>
      </c>
      <c r="G202" s="262" t="n">
        <v>86256</v>
      </c>
      <c r="H202" s="262" t="n">
        <v>113081</v>
      </c>
      <c r="I202" s="262" t="n">
        <v>175957</v>
      </c>
      <c r="J202" s="262" t="n">
        <v>125672</v>
      </c>
      <c r="K202" s="262" t="n">
        <v>146967</v>
      </c>
    </row>
    <row r="203" customFormat="false" ht="14.1" hidden="false" customHeight="true" outlineLevel="0" collapsed="false">
      <c r="A203" s="358" t="n">
        <v>834</v>
      </c>
      <c r="B203" s="231" t="s">
        <v>1100</v>
      </c>
      <c r="C203" s="262" t="n">
        <v>44628</v>
      </c>
      <c r="D203" s="262" t="n">
        <v>35894</v>
      </c>
      <c r="E203" s="262" t="n">
        <v>39050</v>
      </c>
      <c r="F203" s="262" t="n">
        <v>3522506</v>
      </c>
      <c r="G203" s="262" t="n">
        <v>2768065</v>
      </c>
      <c r="H203" s="262" t="n">
        <v>2972155</v>
      </c>
      <c r="I203" s="262" t="n">
        <v>5184366</v>
      </c>
      <c r="J203" s="262" t="n">
        <v>4033044</v>
      </c>
      <c r="K203" s="262" t="n">
        <v>3863477</v>
      </c>
    </row>
    <row r="204" customFormat="false" ht="14.1" hidden="false" customHeight="true" outlineLevel="0" collapsed="false">
      <c r="A204" s="358" t="n">
        <v>835</v>
      </c>
      <c r="B204" s="231" t="s">
        <v>1101</v>
      </c>
      <c r="C204" s="262" t="n">
        <v>59749</v>
      </c>
      <c r="D204" s="262" t="n">
        <v>57546</v>
      </c>
      <c r="E204" s="262" t="n">
        <v>64892</v>
      </c>
      <c r="F204" s="262" t="n">
        <v>455374</v>
      </c>
      <c r="G204" s="262" t="n">
        <v>427411</v>
      </c>
      <c r="H204" s="262" t="n">
        <v>439235</v>
      </c>
      <c r="I204" s="262" t="n">
        <v>670199</v>
      </c>
      <c r="J204" s="262" t="n">
        <v>622732</v>
      </c>
      <c r="K204" s="262" t="n">
        <v>570956</v>
      </c>
    </row>
    <row r="205" customFormat="false" ht="14.1" hidden="false" customHeight="true" outlineLevel="0" collapsed="false">
      <c r="A205" s="358" t="n">
        <v>839</v>
      </c>
      <c r="B205" s="231" t="s">
        <v>1102</v>
      </c>
      <c r="C205" s="262" t="n">
        <v>640963</v>
      </c>
      <c r="D205" s="262" t="n">
        <v>459375</v>
      </c>
      <c r="E205" s="262" t="n">
        <v>544766</v>
      </c>
      <c r="F205" s="262" t="n">
        <v>1571892</v>
      </c>
      <c r="G205" s="262" t="n">
        <v>1079957</v>
      </c>
      <c r="H205" s="262" t="n">
        <v>1263340</v>
      </c>
      <c r="I205" s="262" t="n">
        <v>2313363</v>
      </c>
      <c r="J205" s="262" t="n">
        <v>1573407</v>
      </c>
      <c r="K205" s="262" t="n">
        <v>1642109</v>
      </c>
    </row>
    <row r="206" customFormat="false" ht="14.1" hidden="false" customHeight="true" outlineLevel="0" collapsed="false">
      <c r="A206" s="358" t="n">
        <v>841</v>
      </c>
      <c r="B206" s="318" t="s">
        <v>1103</v>
      </c>
      <c r="C206" s="262"/>
      <c r="D206" s="197"/>
      <c r="E206" s="262"/>
      <c r="F206" s="262"/>
      <c r="G206" s="197"/>
      <c r="H206" s="262"/>
      <c r="I206" s="262"/>
      <c r="J206" s="197"/>
      <c r="K206" s="262"/>
    </row>
    <row r="207" customFormat="false" ht="14.1" hidden="false" customHeight="true" outlineLevel="0" collapsed="false">
      <c r="A207" s="358"/>
      <c r="B207" s="231" t="s">
        <v>1104</v>
      </c>
      <c r="C207" s="262" t="n">
        <v>25939</v>
      </c>
      <c r="D207" s="262" t="n">
        <v>24050</v>
      </c>
      <c r="E207" s="262" t="n">
        <v>21007</v>
      </c>
      <c r="F207" s="262" t="n">
        <v>515377</v>
      </c>
      <c r="G207" s="262" t="n">
        <v>510577</v>
      </c>
      <c r="H207" s="262" t="n">
        <v>421692</v>
      </c>
      <c r="I207" s="262" t="n">
        <v>758502</v>
      </c>
      <c r="J207" s="262" t="n">
        <v>743869</v>
      </c>
      <c r="K207" s="262" t="n">
        <v>548126</v>
      </c>
    </row>
    <row r="208" customFormat="false" ht="14.1" hidden="false" customHeight="true" outlineLevel="0" collapsed="false">
      <c r="A208" s="358" t="n">
        <v>842</v>
      </c>
      <c r="B208" s="231" t="s">
        <v>1105</v>
      </c>
      <c r="C208" s="262" t="n">
        <v>47655</v>
      </c>
      <c r="D208" s="262" t="n">
        <v>40623</v>
      </c>
      <c r="E208" s="262" t="n">
        <v>43555</v>
      </c>
      <c r="F208" s="262" t="n">
        <v>888540</v>
      </c>
      <c r="G208" s="262" t="n">
        <v>803033</v>
      </c>
      <c r="H208" s="262" t="n">
        <v>780006</v>
      </c>
      <c r="I208" s="262" t="n">
        <v>1307696</v>
      </c>
      <c r="J208" s="262" t="n">
        <v>1170004</v>
      </c>
      <c r="K208" s="262" t="n">
        <v>1013888</v>
      </c>
    </row>
    <row r="209" customFormat="false" ht="14.1" hidden="false" customHeight="true" outlineLevel="0" collapsed="false">
      <c r="A209" s="358" t="n">
        <v>843</v>
      </c>
      <c r="B209" s="231" t="s">
        <v>1106</v>
      </c>
      <c r="C209" s="262" t="n">
        <v>23917</v>
      </c>
      <c r="D209" s="262" t="n">
        <v>19451</v>
      </c>
      <c r="E209" s="262" t="n">
        <v>21231</v>
      </c>
      <c r="F209" s="262" t="n">
        <v>619542</v>
      </c>
      <c r="G209" s="262" t="n">
        <v>502133</v>
      </c>
      <c r="H209" s="262" t="n">
        <v>534233</v>
      </c>
      <c r="I209" s="262" t="n">
        <v>911776</v>
      </c>
      <c r="J209" s="262" t="n">
        <v>731580</v>
      </c>
      <c r="K209" s="262" t="n">
        <v>694447</v>
      </c>
    </row>
    <row r="210" customFormat="false" ht="14.1" hidden="false" customHeight="true" outlineLevel="0" collapsed="false">
      <c r="A210" s="358" t="n">
        <v>844</v>
      </c>
      <c r="B210" s="231" t="s">
        <v>1107</v>
      </c>
      <c r="C210" s="262" t="n">
        <v>117918</v>
      </c>
      <c r="D210" s="262" t="n">
        <v>94547</v>
      </c>
      <c r="E210" s="262" t="n">
        <v>104761</v>
      </c>
      <c r="F210" s="262" t="n">
        <v>1100584</v>
      </c>
      <c r="G210" s="262" t="n">
        <v>864704</v>
      </c>
      <c r="H210" s="262" t="n">
        <v>895380</v>
      </c>
      <c r="I210" s="262" t="n">
        <v>1619804</v>
      </c>
      <c r="J210" s="262" t="n">
        <v>1259770</v>
      </c>
      <c r="K210" s="262" t="n">
        <v>1163851</v>
      </c>
    </row>
    <row r="211" customFormat="false" ht="14.1" hidden="false" customHeight="true" outlineLevel="0" collapsed="false">
      <c r="A211" s="358" t="n">
        <v>845</v>
      </c>
      <c r="B211" s="231" t="s">
        <v>1108</v>
      </c>
      <c r="C211" s="262" t="n">
        <v>104360</v>
      </c>
      <c r="D211" s="262" t="n">
        <v>102510</v>
      </c>
      <c r="E211" s="262" t="n">
        <v>89642</v>
      </c>
      <c r="F211" s="262" t="n">
        <v>781379</v>
      </c>
      <c r="G211" s="262" t="n">
        <v>793655</v>
      </c>
      <c r="H211" s="262" t="n">
        <v>717076</v>
      </c>
      <c r="I211" s="262" t="n">
        <v>1150000</v>
      </c>
      <c r="J211" s="262" t="n">
        <v>1156295</v>
      </c>
      <c r="K211" s="262" t="n">
        <v>932105</v>
      </c>
    </row>
    <row r="212" customFormat="false" ht="14.1" hidden="false" customHeight="true" outlineLevel="0" collapsed="false">
      <c r="A212" s="358" t="n">
        <v>846</v>
      </c>
      <c r="B212" s="231" t="s">
        <v>1109</v>
      </c>
      <c r="C212" s="262" t="n">
        <v>75445</v>
      </c>
      <c r="D212" s="262" t="n">
        <v>57842</v>
      </c>
      <c r="E212" s="262" t="n">
        <v>60302</v>
      </c>
      <c r="F212" s="262" t="n">
        <v>527977</v>
      </c>
      <c r="G212" s="262" t="n">
        <v>429628</v>
      </c>
      <c r="H212" s="262" t="n">
        <v>423719</v>
      </c>
      <c r="I212" s="262" t="n">
        <v>777029</v>
      </c>
      <c r="J212" s="262" t="n">
        <v>625936</v>
      </c>
      <c r="K212" s="262" t="n">
        <v>550782</v>
      </c>
    </row>
    <row r="213" customFormat="false" ht="14.1" hidden="false" customHeight="true" outlineLevel="0" collapsed="false">
      <c r="A213" s="358" t="n">
        <v>847</v>
      </c>
      <c r="B213" s="231" t="s">
        <v>1110</v>
      </c>
      <c r="C213" s="262" t="n">
        <v>19726</v>
      </c>
      <c r="D213" s="262" t="n">
        <v>20240</v>
      </c>
      <c r="E213" s="262" t="n">
        <v>21103</v>
      </c>
      <c r="F213" s="262" t="n">
        <v>348471</v>
      </c>
      <c r="G213" s="262" t="n">
        <v>358106</v>
      </c>
      <c r="H213" s="262" t="n">
        <v>373767</v>
      </c>
      <c r="I213" s="262" t="n">
        <v>512812</v>
      </c>
      <c r="J213" s="262" t="n">
        <v>521705</v>
      </c>
      <c r="K213" s="262" t="n">
        <v>485847</v>
      </c>
    </row>
    <row r="214" customFormat="false" ht="14.1" hidden="false" customHeight="true" outlineLevel="0" collapsed="false">
      <c r="A214" s="358" t="n">
        <v>848</v>
      </c>
      <c r="B214" s="231" t="s">
        <v>1111</v>
      </c>
      <c r="C214" s="262" t="n">
        <v>8481</v>
      </c>
      <c r="D214" s="262" t="n">
        <v>8673</v>
      </c>
      <c r="E214" s="262" t="n">
        <v>9888</v>
      </c>
      <c r="F214" s="262" t="n">
        <v>256771</v>
      </c>
      <c r="G214" s="262" t="n">
        <v>290606</v>
      </c>
      <c r="H214" s="262" t="n">
        <v>225551</v>
      </c>
      <c r="I214" s="262" t="n">
        <v>377901</v>
      </c>
      <c r="J214" s="262" t="n">
        <v>423407</v>
      </c>
      <c r="K214" s="262" t="n">
        <v>293177</v>
      </c>
    </row>
    <row r="215" customFormat="false" ht="14.1" hidden="false" customHeight="true" outlineLevel="0" collapsed="false">
      <c r="A215" s="358" t="n">
        <v>849</v>
      </c>
      <c r="B215" s="231" t="s">
        <v>1112</v>
      </c>
      <c r="C215" s="262" t="n">
        <v>130064</v>
      </c>
      <c r="D215" s="262" t="n">
        <v>114704</v>
      </c>
      <c r="E215" s="262" t="n">
        <v>110680</v>
      </c>
      <c r="F215" s="262" t="n">
        <v>965182</v>
      </c>
      <c r="G215" s="262" t="n">
        <v>810315</v>
      </c>
      <c r="H215" s="262" t="n">
        <v>777683</v>
      </c>
      <c r="I215" s="262" t="n">
        <v>1420523</v>
      </c>
      <c r="J215" s="262" t="n">
        <v>1180565</v>
      </c>
      <c r="K215" s="262" t="n">
        <v>1010888</v>
      </c>
    </row>
    <row r="216" customFormat="false" ht="14.1" hidden="false" customHeight="true" outlineLevel="0" collapsed="false">
      <c r="A216" s="358" t="n">
        <v>850</v>
      </c>
      <c r="B216" s="231" t="s">
        <v>1113</v>
      </c>
      <c r="C216" s="262" t="n">
        <v>13416</v>
      </c>
      <c r="D216" s="262" t="n">
        <v>10538</v>
      </c>
      <c r="E216" s="262" t="n">
        <v>9275</v>
      </c>
      <c r="F216" s="262" t="n">
        <v>100627</v>
      </c>
      <c r="G216" s="262" t="n">
        <v>122333</v>
      </c>
      <c r="H216" s="262" t="n">
        <v>71851</v>
      </c>
      <c r="I216" s="262" t="n">
        <v>148088</v>
      </c>
      <c r="J216" s="262" t="n">
        <v>178235</v>
      </c>
      <c r="K216" s="262" t="n">
        <v>93387</v>
      </c>
    </row>
    <row r="217" customFormat="false" ht="14.1" hidden="false" customHeight="true" outlineLevel="0" collapsed="false">
      <c r="A217" s="358" t="n">
        <v>851</v>
      </c>
      <c r="B217" s="318" t="s">
        <v>1114</v>
      </c>
      <c r="C217" s="262"/>
      <c r="D217" s="197"/>
      <c r="E217" s="262"/>
      <c r="F217" s="262"/>
      <c r="G217" s="197"/>
      <c r="H217" s="262"/>
      <c r="I217" s="262"/>
      <c r="J217" s="197"/>
      <c r="K217" s="262"/>
    </row>
    <row r="218" customFormat="false" ht="14.1" hidden="false" customHeight="true" outlineLevel="0" collapsed="false">
      <c r="A218" s="358"/>
      <c r="B218" s="231" t="s">
        <v>1115</v>
      </c>
      <c r="C218" s="262" t="n">
        <v>16287</v>
      </c>
      <c r="D218" s="262" t="n">
        <v>16077</v>
      </c>
      <c r="E218" s="262" t="n">
        <v>15613</v>
      </c>
      <c r="F218" s="262" t="n">
        <v>338068</v>
      </c>
      <c r="G218" s="262" t="n">
        <v>325380</v>
      </c>
      <c r="H218" s="262" t="n">
        <v>335906</v>
      </c>
      <c r="I218" s="262" t="n">
        <v>497553</v>
      </c>
      <c r="J218" s="262" t="n">
        <v>474050</v>
      </c>
      <c r="K218" s="262" t="n">
        <v>436633</v>
      </c>
    </row>
    <row r="219" customFormat="false" ht="14.1" hidden="false" customHeight="true" outlineLevel="0" collapsed="false">
      <c r="A219" s="358" t="n">
        <v>852</v>
      </c>
      <c r="B219" s="231" t="s">
        <v>1116</v>
      </c>
      <c r="C219" s="262" t="n">
        <v>68456</v>
      </c>
      <c r="D219" s="262" t="n">
        <v>60506</v>
      </c>
      <c r="E219" s="262" t="n">
        <v>58850</v>
      </c>
      <c r="F219" s="262" t="n">
        <v>1312576</v>
      </c>
      <c r="G219" s="262" t="n">
        <v>1317677</v>
      </c>
      <c r="H219" s="262" t="n">
        <v>1200393</v>
      </c>
      <c r="I219" s="262" t="n">
        <v>1931674</v>
      </c>
      <c r="J219" s="262" t="n">
        <v>1919684</v>
      </c>
      <c r="K219" s="262" t="n">
        <v>1560275</v>
      </c>
    </row>
    <row r="220" customFormat="false" ht="14.1" hidden="false" customHeight="true" outlineLevel="0" collapsed="false">
      <c r="A220" s="358" t="n">
        <v>853</v>
      </c>
      <c r="B220" s="231" t="s">
        <v>1117</v>
      </c>
      <c r="C220" s="262" t="n">
        <v>41619</v>
      </c>
      <c r="D220" s="262" t="n">
        <v>36389</v>
      </c>
      <c r="E220" s="262" t="n">
        <v>32614</v>
      </c>
      <c r="F220" s="262" t="n">
        <v>2145249</v>
      </c>
      <c r="G220" s="262" t="n">
        <v>1919322</v>
      </c>
      <c r="H220" s="262" t="n">
        <v>2058802</v>
      </c>
      <c r="I220" s="262" t="n">
        <v>3157313</v>
      </c>
      <c r="J220" s="262" t="n">
        <v>2796352</v>
      </c>
      <c r="K220" s="262" t="n">
        <v>2676220</v>
      </c>
    </row>
    <row r="221" customFormat="false" ht="14.1" hidden="false" customHeight="true" outlineLevel="0" collapsed="false">
      <c r="A221" s="358" t="n">
        <v>854</v>
      </c>
      <c r="B221" s="231" t="s">
        <v>1118</v>
      </c>
      <c r="C221" s="262" t="n">
        <v>24327</v>
      </c>
      <c r="D221" s="262" t="n">
        <v>28531</v>
      </c>
      <c r="E221" s="262" t="n">
        <v>32725</v>
      </c>
      <c r="F221" s="262" t="n">
        <v>549538</v>
      </c>
      <c r="G221" s="262" t="n">
        <v>614903</v>
      </c>
      <c r="H221" s="262" t="n">
        <v>727898</v>
      </c>
      <c r="I221" s="262" t="n">
        <v>808822</v>
      </c>
      <c r="J221" s="262" t="n">
        <v>895862</v>
      </c>
      <c r="K221" s="262" t="n">
        <v>946143</v>
      </c>
    </row>
    <row r="222" customFormat="false" ht="14.1" hidden="false" customHeight="true" outlineLevel="0" collapsed="false">
      <c r="A222" s="358" t="n">
        <v>859</v>
      </c>
      <c r="B222" s="231" t="s">
        <v>1119</v>
      </c>
      <c r="C222" s="262" t="n">
        <v>132998</v>
      </c>
      <c r="D222" s="262" t="n">
        <v>128675</v>
      </c>
      <c r="E222" s="262" t="n">
        <v>134758</v>
      </c>
      <c r="F222" s="262" t="n">
        <v>2786334</v>
      </c>
      <c r="G222" s="262" t="n">
        <v>2833372</v>
      </c>
      <c r="H222" s="262" t="n">
        <v>2638340</v>
      </c>
      <c r="I222" s="262" t="n">
        <v>4100710</v>
      </c>
      <c r="J222" s="262" t="n">
        <v>4128087</v>
      </c>
      <c r="K222" s="262" t="n">
        <v>3429436</v>
      </c>
    </row>
    <row r="223" customFormat="false" ht="14.1" hidden="false" customHeight="true" outlineLevel="0" collapsed="false">
      <c r="A223" s="358" t="n">
        <v>860</v>
      </c>
      <c r="B223" s="231" t="s">
        <v>1120</v>
      </c>
      <c r="C223" s="262" t="n">
        <v>5793</v>
      </c>
      <c r="D223" s="262" t="n">
        <v>5909</v>
      </c>
      <c r="E223" s="262" t="n">
        <v>4489</v>
      </c>
      <c r="F223" s="262" t="n">
        <v>45917</v>
      </c>
      <c r="G223" s="262" t="n">
        <v>45728</v>
      </c>
      <c r="H223" s="262" t="n">
        <v>37216</v>
      </c>
      <c r="I223" s="262" t="n">
        <v>67544</v>
      </c>
      <c r="J223" s="262" t="n">
        <v>66612</v>
      </c>
      <c r="K223" s="262" t="n">
        <v>48371</v>
      </c>
    </row>
    <row r="224" customFormat="false" ht="14.1" hidden="false" customHeight="true" outlineLevel="0" collapsed="false">
      <c r="A224" s="358" t="n">
        <v>861</v>
      </c>
      <c r="B224" s="231" t="s">
        <v>1121</v>
      </c>
      <c r="C224" s="262" t="n">
        <v>217045</v>
      </c>
      <c r="D224" s="262" t="n">
        <v>194165</v>
      </c>
      <c r="E224" s="262" t="n">
        <v>204408</v>
      </c>
      <c r="F224" s="262" t="n">
        <v>3228506</v>
      </c>
      <c r="G224" s="262" t="n">
        <v>2824866</v>
      </c>
      <c r="H224" s="262" t="n">
        <v>2987062</v>
      </c>
      <c r="I224" s="262" t="n">
        <v>4751406</v>
      </c>
      <c r="J224" s="262" t="n">
        <v>4115633</v>
      </c>
      <c r="K224" s="262" t="n">
        <v>3882761</v>
      </c>
    </row>
    <row r="225" customFormat="false" ht="14.1" hidden="false" customHeight="true" outlineLevel="0" collapsed="false">
      <c r="A225" s="358" t="n">
        <v>862</v>
      </c>
      <c r="B225" s="231" t="s">
        <v>1122</v>
      </c>
      <c r="C225" s="262" t="n">
        <v>17213</v>
      </c>
      <c r="D225" s="262" t="n">
        <v>15396</v>
      </c>
      <c r="E225" s="262" t="n">
        <v>16129</v>
      </c>
      <c r="F225" s="262" t="n">
        <v>325048</v>
      </c>
      <c r="G225" s="262" t="n">
        <v>291840</v>
      </c>
      <c r="H225" s="262" t="n">
        <v>289223</v>
      </c>
      <c r="I225" s="262" t="n">
        <v>478312</v>
      </c>
      <c r="J225" s="262" t="n">
        <v>425101</v>
      </c>
      <c r="K225" s="262" t="n">
        <v>375929</v>
      </c>
    </row>
    <row r="226" customFormat="false" ht="14.1" hidden="false" customHeight="true" outlineLevel="0" collapsed="false">
      <c r="A226" s="358" t="n">
        <v>863</v>
      </c>
      <c r="B226" s="231" t="s">
        <v>1123</v>
      </c>
      <c r="C226" s="262" t="n">
        <v>5707</v>
      </c>
      <c r="D226" s="262" t="n">
        <v>6810</v>
      </c>
      <c r="E226" s="262" t="n">
        <v>6104</v>
      </c>
      <c r="F226" s="262" t="n">
        <v>830758</v>
      </c>
      <c r="G226" s="262" t="n">
        <v>1048702</v>
      </c>
      <c r="H226" s="262" t="n">
        <v>982690</v>
      </c>
      <c r="I226" s="262" t="n">
        <v>1222707</v>
      </c>
      <c r="J226" s="262" t="n">
        <v>1527952</v>
      </c>
      <c r="K226" s="262" t="n">
        <v>1277384</v>
      </c>
    </row>
    <row r="227" customFormat="false" ht="14.1" hidden="false" customHeight="true" outlineLevel="0" collapsed="false">
      <c r="A227" s="358" t="n">
        <v>864</v>
      </c>
      <c r="B227" s="231" t="s">
        <v>1124</v>
      </c>
      <c r="C227" s="262" t="n">
        <v>16969</v>
      </c>
      <c r="D227" s="262" t="n">
        <v>17940</v>
      </c>
      <c r="E227" s="262" t="n">
        <v>15024</v>
      </c>
      <c r="F227" s="262" t="n">
        <v>574584</v>
      </c>
      <c r="G227" s="262" t="n">
        <v>611739</v>
      </c>
      <c r="H227" s="262" t="n">
        <v>492653</v>
      </c>
      <c r="I227" s="262" t="n">
        <v>845551</v>
      </c>
      <c r="J227" s="262" t="n">
        <v>891224</v>
      </c>
      <c r="K227" s="262" t="n">
        <v>640291</v>
      </c>
    </row>
    <row r="228" customFormat="false" ht="14.1" hidden="false" customHeight="true" outlineLevel="0" collapsed="false">
      <c r="A228" s="358" t="n">
        <v>865</v>
      </c>
      <c r="B228" s="231" t="s">
        <v>1125</v>
      </c>
      <c r="C228" s="262" t="n">
        <v>11733</v>
      </c>
      <c r="D228" s="262" t="n">
        <v>10809</v>
      </c>
      <c r="E228" s="262" t="n">
        <v>6834</v>
      </c>
      <c r="F228" s="262" t="n">
        <v>1483072</v>
      </c>
      <c r="G228" s="262" t="n">
        <v>1457498</v>
      </c>
      <c r="H228" s="262" t="n">
        <v>1392173</v>
      </c>
      <c r="I228" s="262" t="n">
        <v>2182656</v>
      </c>
      <c r="J228" s="262" t="n">
        <v>2123475</v>
      </c>
      <c r="K228" s="262" t="n">
        <v>1809609</v>
      </c>
    </row>
    <row r="229" customFormat="false" ht="14.1" hidden="false" customHeight="true" outlineLevel="0" collapsed="false">
      <c r="A229" s="358" t="n">
        <v>869</v>
      </c>
      <c r="B229" s="231" t="s">
        <v>1126</v>
      </c>
      <c r="C229" s="262" t="n">
        <v>100764</v>
      </c>
      <c r="D229" s="262" t="n">
        <v>80279</v>
      </c>
      <c r="E229" s="262" t="n">
        <v>98606</v>
      </c>
      <c r="F229" s="262" t="n">
        <v>1386136</v>
      </c>
      <c r="G229" s="262" t="n">
        <v>1115379</v>
      </c>
      <c r="H229" s="262" t="n">
        <v>1220703</v>
      </c>
      <c r="I229" s="262" t="n">
        <v>2039922</v>
      </c>
      <c r="J229" s="262" t="n">
        <v>1624958</v>
      </c>
      <c r="K229" s="262" t="n">
        <v>1586657</v>
      </c>
    </row>
    <row r="230" customFormat="false" ht="14.1" hidden="false" customHeight="true" outlineLevel="0" collapsed="false">
      <c r="A230" s="358" t="n">
        <v>871</v>
      </c>
      <c r="B230" s="231" t="s">
        <v>1127</v>
      </c>
      <c r="C230" s="262" t="n">
        <v>13707</v>
      </c>
      <c r="D230" s="262" t="n">
        <v>13414</v>
      </c>
      <c r="E230" s="262" t="n">
        <v>12063</v>
      </c>
      <c r="F230" s="262" t="n">
        <v>1141544</v>
      </c>
      <c r="G230" s="262" t="n">
        <v>1191271</v>
      </c>
      <c r="H230" s="262" t="n">
        <v>1035738</v>
      </c>
      <c r="I230" s="262" t="n">
        <v>1680097</v>
      </c>
      <c r="J230" s="262" t="n">
        <v>1735654</v>
      </c>
      <c r="K230" s="262" t="n">
        <v>1346291</v>
      </c>
    </row>
    <row r="231" customFormat="false" ht="14.1" hidden="false" customHeight="true" outlineLevel="0" collapsed="false">
      <c r="A231" s="358" t="n">
        <v>872</v>
      </c>
      <c r="B231" s="231" t="s">
        <v>1128</v>
      </c>
      <c r="C231" s="262" t="n">
        <v>17224</v>
      </c>
      <c r="D231" s="262" t="n">
        <v>14619</v>
      </c>
      <c r="E231" s="262" t="n">
        <v>15855</v>
      </c>
      <c r="F231" s="262" t="n">
        <v>1727201</v>
      </c>
      <c r="G231" s="262" t="n">
        <v>1583511</v>
      </c>
      <c r="H231" s="262" t="n">
        <v>1588903</v>
      </c>
      <c r="I231" s="262" t="n">
        <v>2541941</v>
      </c>
      <c r="J231" s="262" t="n">
        <v>2307068</v>
      </c>
      <c r="K231" s="262" t="n">
        <v>2065371</v>
      </c>
    </row>
    <row r="232" customFormat="false" ht="14.1" hidden="false" customHeight="true" outlineLevel="0" collapsed="false">
      <c r="A232" s="358" t="n">
        <v>873</v>
      </c>
      <c r="B232" s="231" t="s">
        <v>1129</v>
      </c>
      <c r="C232" s="262" t="n">
        <v>2498</v>
      </c>
      <c r="D232" s="262" t="n">
        <v>1882</v>
      </c>
      <c r="E232" s="262" t="n">
        <v>1799</v>
      </c>
      <c r="F232" s="262" t="n">
        <v>459946</v>
      </c>
      <c r="G232" s="262" t="n">
        <v>387360</v>
      </c>
      <c r="H232" s="262" t="n">
        <v>387291</v>
      </c>
      <c r="I232" s="262" t="n">
        <v>676894</v>
      </c>
      <c r="J232" s="262" t="n">
        <v>564338</v>
      </c>
      <c r="K232" s="262" t="n">
        <v>503436</v>
      </c>
    </row>
    <row r="233" customFormat="false" ht="14.1" hidden="false" customHeight="true" outlineLevel="0" collapsed="false">
      <c r="A233" s="358" t="n">
        <v>874</v>
      </c>
      <c r="B233" s="231" t="s">
        <v>1130</v>
      </c>
      <c r="C233" s="262" t="n">
        <v>604</v>
      </c>
      <c r="D233" s="262" t="n">
        <v>664</v>
      </c>
      <c r="E233" s="262" t="n">
        <v>671</v>
      </c>
      <c r="F233" s="262" t="n">
        <v>74870</v>
      </c>
      <c r="G233" s="262" t="n">
        <v>86059</v>
      </c>
      <c r="H233" s="262" t="n">
        <v>70598</v>
      </c>
      <c r="I233" s="262" t="n">
        <v>110127</v>
      </c>
      <c r="J233" s="262" t="n">
        <v>125339</v>
      </c>
      <c r="K233" s="262" t="n">
        <v>91761</v>
      </c>
    </row>
    <row r="234" customFormat="false" ht="14.1" hidden="false" customHeight="true" outlineLevel="0" collapsed="false">
      <c r="A234" s="358" t="n">
        <v>875</v>
      </c>
      <c r="B234" s="231" t="s">
        <v>1131</v>
      </c>
      <c r="C234" s="262" t="n">
        <v>161344</v>
      </c>
      <c r="D234" s="262" t="n">
        <v>130473</v>
      </c>
      <c r="E234" s="262" t="n">
        <v>137784</v>
      </c>
      <c r="F234" s="262" t="n">
        <v>674004</v>
      </c>
      <c r="G234" s="262" t="n">
        <v>603610</v>
      </c>
      <c r="H234" s="262" t="n">
        <v>587357</v>
      </c>
      <c r="I234" s="262" t="n">
        <v>991948</v>
      </c>
      <c r="J234" s="262" t="n">
        <v>879344</v>
      </c>
      <c r="K234" s="262" t="n">
        <v>763462</v>
      </c>
    </row>
    <row r="235" customFormat="false" ht="14.1" hidden="false" customHeight="true" outlineLevel="0" collapsed="false">
      <c r="A235" s="358" t="n">
        <v>876</v>
      </c>
      <c r="B235" s="231" t="s">
        <v>1132</v>
      </c>
      <c r="C235" s="262" t="n">
        <v>877</v>
      </c>
      <c r="D235" s="262" t="n">
        <v>913</v>
      </c>
      <c r="E235" s="262" t="n">
        <v>722</v>
      </c>
      <c r="F235" s="262" t="n">
        <v>32531</v>
      </c>
      <c r="G235" s="262" t="n">
        <v>34996</v>
      </c>
      <c r="H235" s="262" t="n">
        <v>25485</v>
      </c>
      <c r="I235" s="262" t="n">
        <v>47835</v>
      </c>
      <c r="J235" s="262" t="n">
        <v>50988</v>
      </c>
      <c r="K235" s="262" t="n">
        <v>33112</v>
      </c>
    </row>
    <row r="236" customFormat="false" ht="14.1" hidden="false" customHeight="true" outlineLevel="0" collapsed="false">
      <c r="A236" s="358" t="n">
        <v>877</v>
      </c>
      <c r="B236" s="231" t="s">
        <v>1133</v>
      </c>
      <c r="C236" s="262" t="n">
        <v>10122</v>
      </c>
      <c r="D236" s="262" t="n">
        <v>12526</v>
      </c>
      <c r="E236" s="262" t="n">
        <v>9569</v>
      </c>
      <c r="F236" s="262" t="n">
        <v>284863</v>
      </c>
      <c r="G236" s="262" t="n">
        <v>470793</v>
      </c>
      <c r="H236" s="262" t="n">
        <v>296159</v>
      </c>
      <c r="I236" s="262" t="n">
        <v>419225</v>
      </c>
      <c r="J236" s="262" t="n">
        <v>685920</v>
      </c>
      <c r="K236" s="262" t="n">
        <v>384935</v>
      </c>
    </row>
    <row r="237" customFormat="false" ht="14.1" hidden="false" customHeight="true" outlineLevel="0" collapsed="false">
      <c r="A237" s="358" t="n">
        <v>878</v>
      </c>
      <c r="B237" s="231" t="s">
        <v>1134</v>
      </c>
      <c r="C237" s="262" t="n">
        <v>43</v>
      </c>
      <c r="D237" s="262" t="n">
        <v>37</v>
      </c>
      <c r="E237" s="262" t="n">
        <v>45</v>
      </c>
      <c r="F237" s="262" t="n">
        <v>117021</v>
      </c>
      <c r="G237" s="262" t="n">
        <v>123982</v>
      </c>
      <c r="H237" s="262" t="n">
        <v>120382</v>
      </c>
      <c r="I237" s="262" t="n">
        <v>172227</v>
      </c>
      <c r="J237" s="262" t="n">
        <v>180615</v>
      </c>
      <c r="K237" s="262" t="n">
        <v>156471</v>
      </c>
    </row>
    <row r="238" customFormat="false" ht="14.1" hidden="false" customHeight="true" outlineLevel="0" collapsed="false">
      <c r="A238" s="358" t="n">
        <v>881</v>
      </c>
      <c r="B238" s="231" t="s">
        <v>1135</v>
      </c>
      <c r="C238" s="262" t="n">
        <v>18302</v>
      </c>
      <c r="D238" s="262" t="n">
        <v>20210</v>
      </c>
      <c r="E238" s="262" t="n">
        <v>14542</v>
      </c>
      <c r="F238" s="262" t="n">
        <v>235315</v>
      </c>
      <c r="G238" s="262" t="n">
        <v>279696</v>
      </c>
      <c r="H238" s="262" t="n">
        <v>181349</v>
      </c>
      <c r="I238" s="262" t="n">
        <v>346322</v>
      </c>
      <c r="J238" s="262" t="n">
        <v>407514</v>
      </c>
      <c r="K238" s="262" t="n">
        <v>235727</v>
      </c>
    </row>
    <row r="239" customFormat="false" ht="14.1" hidden="false" customHeight="true" outlineLevel="0" collapsed="false">
      <c r="A239" s="358" t="n">
        <v>882</v>
      </c>
      <c r="B239" s="231" t="s">
        <v>1136</v>
      </c>
      <c r="C239" s="262" t="n">
        <v>9663</v>
      </c>
      <c r="D239" s="262" t="n">
        <v>75684</v>
      </c>
      <c r="E239" s="262" t="n">
        <v>80794</v>
      </c>
      <c r="F239" s="262" t="n">
        <v>66504</v>
      </c>
      <c r="G239" s="262" t="n">
        <v>512338</v>
      </c>
      <c r="H239" s="262" t="n">
        <v>188627</v>
      </c>
      <c r="I239" s="262" t="n">
        <v>97878</v>
      </c>
      <c r="J239" s="262" t="n">
        <v>746475</v>
      </c>
      <c r="K239" s="262" t="n">
        <v>245201</v>
      </c>
    </row>
    <row r="240" customFormat="false" ht="14.1" hidden="false" customHeight="true" outlineLevel="0" collapsed="false">
      <c r="A240" s="358" t="n">
        <v>883</v>
      </c>
      <c r="B240" s="231" t="s">
        <v>1137</v>
      </c>
      <c r="C240" s="262" t="n">
        <v>3507</v>
      </c>
      <c r="D240" s="262" t="n">
        <v>2992</v>
      </c>
      <c r="E240" s="262" t="n">
        <v>3793</v>
      </c>
      <c r="F240" s="262" t="n">
        <v>1703749</v>
      </c>
      <c r="G240" s="262" t="n">
        <v>1637395</v>
      </c>
      <c r="H240" s="262" t="n">
        <v>2036135</v>
      </c>
      <c r="I240" s="262" t="n">
        <v>2507567</v>
      </c>
      <c r="J240" s="262" t="n">
        <v>2385689</v>
      </c>
      <c r="K240" s="262" t="n">
        <v>2646751</v>
      </c>
    </row>
    <row r="241" customFormat="false" ht="14.1" hidden="false" customHeight="true" outlineLevel="0" collapsed="false">
      <c r="A241" s="358" t="n">
        <v>884</v>
      </c>
      <c r="B241" s="318" t="s">
        <v>1138</v>
      </c>
      <c r="C241" s="262"/>
      <c r="D241" s="197"/>
      <c r="E241" s="262"/>
      <c r="F241" s="262"/>
      <c r="G241" s="197"/>
      <c r="H241" s="262"/>
      <c r="I241" s="262"/>
      <c r="J241" s="197"/>
      <c r="K241" s="262"/>
    </row>
    <row r="242" customFormat="false" ht="14.1" hidden="false" customHeight="true" outlineLevel="0" collapsed="false">
      <c r="A242" s="358"/>
      <c r="B242" s="231" t="s">
        <v>1139</v>
      </c>
      <c r="C242" s="262" t="n">
        <v>628740</v>
      </c>
      <c r="D242" s="262" t="n">
        <v>517771</v>
      </c>
      <c r="E242" s="262" t="n">
        <v>561565</v>
      </c>
      <c r="F242" s="262" t="n">
        <v>5131930</v>
      </c>
      <c r="G242" s="262" t="n">
        <v>4089383</v>
      </c>
      <c r="H242" s="262" t="n">
        <v>4618882</v>
      </c>
      <c r="I242" s="262" t="n">
        <v>7552971</v>
      </c>
      <c r="J242" s="262" t="n">
        <v>5958143</v>
      </c>
      <c r="K242" s="262" t="n">
        <v>6003980</v>
      </c>
    </row>
    <row r="243" customFormat="false" ht="14.1" hidden="false" customHeight="true" outlineLevel="0" collapsed="false">
      <c r="A243" s="358" t="n">
        <v>885</v>
      </c>
      <c r="B243" s="231" t="s">
        <v>1140</v>
      </c>
      <c r="C243" s="262" t="n">
        <v>628605</v>
      </c>
      <c r="D243" s="262" t="n">
        <v>512549</v>
      </c>
      <c r="E243" s="262" t="n">
        <v>631450</v>
      </c>
      <c r="F243" s="262" t="n">
        <v>8274455</v>
      </c>
      <c r="G243" s="262" t="n">
        <v>6882115</v>
      </c>
      <c r="H243" s="262" t="n">
        <v>8274404</v>
      </c>
      <c r="I243" s="262" t="n">
        <v>12178324</v>
      </c>
      <c r="J243" s="262" t="n">
        <v>10027194</v>
      </c>
      <c r="K243" s="262" t="n">
        <v>10755887</v>
      </c>
    </row>
    <row r="244" customFormat="false" ht="14.1" hidden="false" customHeight="true" outlineLevel="0" collapsed="false">
      <c r="A244" s="358" t="n">
        <v>886</v>
      </c>
      <c r="B244" s="231" t="s">
        <v>1141</v>
      </c>
      <c r="C244" s="262" t="n">
        <v>6708</v>
      </c>
      <c r="D244" s="262" t="n">
        <v>12047</v>
      </c>
      <c r="E244" s="262" t="n">
        <v>7831</v>
      </c>
      <c r="F244" s="262" t="n">
        <v>58341</v>
      </c>
      <c r="G244" s="262" t="n">
        <v>149241</v>
      </c>
      <c r="H244" s="262" t="n">
        <v>51593</v>
      </c>
      <c r="I244" s="262" t="n">
        <v>85865</v>
      </c>
      <c r="J244" s="262" t="n">
        <v>217442</v>
      </c>
      <c r="K244" s="262" t="n">
        <v>67069</v>
      </c>
    </row>
    <row r="245" customFormat="false" ht="14.1" hidden="false" customHeight="true" outlineLevel="0" collapsed="false">
      <c r="A245" s="358" t="n">
        <v>887</v>
      </c>
      <c r="B245" s="231" t="s">
        <v>1142</v>
      </c>
      <c r="C245" s="262" t="n">
        <v>190848</v>
      </c>
      <c r="D245" s="262" t="n">
        <v>190176</v>
      </c>
      <c r="E245" s="262" t="n">
        <v>183054</v>
      </c>
      <c r="F245" s="262" t="n">
        <v>1392174</v>
      </c>
      <c r="G245" s="262" t="n">
        <v>1387620</v>
      </c>
      <c r="H245" s="262" t="n">
        <v>1274943</v>
      </c>
      <c r="I245" s="262" t="n">
        <v>2048993</v>
      </c>
      <c r="J245" s="262" t="n">
        <v>2021734</v>
      </c>
      <c r="K245" s="262" t="n">
        <v>1657262</v>
      </c>
    </row>
    <row r="246" customFormat="false" ht="14.1" hidden="false" customHeight="true" outlineLevel="0" collapsed="false">
      <c r="A246" s="358" t="n">
        <v>888</v>
      </c>
      <c r="B246" s="231" t="s">
        <v>1143</v>
      </c>
      <c r="C246" s="262" t="n">
        <v>2756</v>
      </c>
      <c r="D246" s="262" t="n">
        <v>1395</v>
      </c>
      <c r="E246" s="262" t="n">
        <v>2176</v>
      </c>
      <c r="F246" s="262" t="n">
        <v>34465</v>
      </c>
      <c r="G246" s="262" t="n">
        <v>19302</v>
      </c>
      <c r="H246" s="262" t="n">
        <v>29293</v>
      </c>
      <c r="I246" s="262" t="n">
        <v>50691</v>
      </c>
      <c r="J246" s="262" t="n">
        <v>28117</v>
      </c>
      <c r="K246" s="262" t="n">
        <v>38078</v>
      </c>
    </row>
    <row r="247" customFormat="false" ht="14.1" hidden="false" customHeight="true" outlineLevel="0" collapsed="false">
      <c r="A247" s="358" t="n">
        <v>889</v>
      </c>
      <c r="B247" s="231" t="s">
        <v>1144</v>
      </c>
      <c r="C247" s="262" t="n">
        <v>96369</v>
      </c>
      <c r="D247" s="262" t="n">
        <v>96076</v>
      </c>
      <c r="E247" s="262" t="n">
        <v>95136</v>
      </c>
      <c r="F247" s="262" t="n">
        <v>482285</v>
      </c>
      <c r="G247" s="262" t="n">
        <v>473908</v>
      </c>
      <c r="H247" s="262" t="n">
        <v>469612</v>
      </c>
      <c r="I247" s="262" t="n">
        <v>709826</v>
      </c>
      <c r="J247" s="262" t="n">
        <v>690483</v>
      </c>
      <c r="K247" s="262" t="n">
        <v>610417</v>
      </c>
    </row>
    <row r="248" customFormat="false" ht="14.1" hidden="false" customHeight="true" outlineLevel="0" collapsed="false">
      <c r="A248" s="358" t="n">
        <v>891</v>
      </c>
      <c r="B248" s="231" t="s">
        <v>1145</v>
      </c>
      <c r="C248" s="262" t="n">
        <v>15498</v>
      </c>
      <c r="D248" s="262" t="n">
        <v>16053</v>
      </c>
      <c r="E248" s="262" t="n">
        <v>19148</v>
      </c>
      <c r="F248" s="262" t="n">
        <v>297432</v>
      </c>
      <c r="G248" s="262" t="n">
        <v>232873</v>
      </c>
      <c r="H248" s="262" t="n">
        <v>368404</v>
      </c>
      <c r="I248" s="262" t="n">
        <v>437739</v>
      </c>
      <c r="J248" s="262" t="n">
        <v>339306</v>
      </c>
      <c r="K248" s="262" t="n">
        <v>478887</v>
      </c>
    </row>
    <row r="249" customFormat="false" ht="14.1" hidden="false" customHeight="true" outlineLevel="0" collapsed="false">
      <c r="A249" s="358" t="n">
        <v>896</v>
      </c>
      <c r="B249" s="231" t="s">
        <v>1146</v>
      </c>
      <c r="C249" s="262" t="n">
        <v>46240</v>
      </c>
      <c r="D249" s="262" t="n">
        <v>52091</v>
      </c>
      <c r="E249" s="262" t="n">
        <v>61320</v>
      </c>
      <c r="F249" s="262" t="n">
        <v>994708</v>
      </c>
      <c r="G249" s="262" t="n">
        <v>1062398</v>
      </c>
      <c r="H249" s="262" t="n">
        <v>968351</v>
      </c>
      <c r="I249" s="262" t="n">
        <v>1463781</v>
      </c>
      <c r="J249" s="262" t="n">
        <v>1547647</v>
      </c>
      <c r="K249" s="262" t="n">
        <v>1258533</v>
      </c>
    </row>
    <row r="250" customFormat="false" ht="14.1" hidden="false" customHeight="true" outlineLevel="0" collapsed="false">
      <c r="A250" s="217"/>
      <c r="B250" s="231"/>
      <c r="D250" s="197"/>
      <c r="F250" s="262"/>
      <c r="G250" s="197"/>
      <c r="H250" s="262"/>
      <c r="I250" s="262"/>
      <c r="J250" s="197"/>
      <c r="K250" s="262"/>
    </row>
    <row r="251" s="230" customFormat="true" ht="14.1" hidden="false" customHeight="true" outlineLevel="0" collapsed="false">
      <c r="A251" s="339" t="n">
        <v>9</v>
      </c>
      <c r="B251" s="316" t="s">
        <v>1147</v>
      </c>
      <c r="D251" s="362"/>
      <c r="F251" s="259"/>
      <c r="G251" s="362"/>
      <c r="H251" s="259"/>
      <c r="I251" s="259"/>
      <c r="J251" s="362"/>
      <c r="K251" s="259"/>
    </row>
    <row r="252" customFormat="false" ht="14.1" hidden="false" customHeight="true" outlineLevel="0" collapsed="false">
      <c r="A252" s="358" t="n">
        <v>901</v>
      </c>
      <c r="B252" s="231" t="s">
        <v>1148</v>
      </c>
      <c r="C252" s="262" t="n">
        <v>30854</v>
      </c>
      <c r="D252" s="361" t="n">
        <v>21466</v>
      </c>
      <c r="E252" s="262" t="n">
        <v>14431</v>
      </c>
      <c r="F252" s="262" t="n">
        <v>187366</v>
      </c>
      <c r="G252" s="361" t="n">
        <v>179504</v>
      </c>
      <c r="H252" s="262" t="n">
        <v>169488</v>
      </c>
      <c r="I252" s="262" t="n">
        <v>275765</v>
      </c>
      <c r="J252" s="361" t="n">
        <v>261532</v>
      </c>
      <c r="K252" s="262" t="n">
        <v>220309</v>
      </c>
    </row>
    <row r="253" customFormat="false" ht="14.1" hidden="false" customHeight="true" outlineLevel="0" collapsed="false">
      <c r="A253" s="358" t="n">
        <v>903</v>
      </c>
      <c r="B253" s="231" t="s">
        <v>1149</v>
      </c>
      <c r="C253" s="262" t="n">
        <v>1649</v>
      </c>
      <c r="D253" s="361" t="n">
        <v>1776</v>
      </c>
      <c r="E253" s="262" t="n">
        <v>2377</v>
      </c>
      <c r="F253" s="262" t="n">
        <v>56849</v>
      </c>
      <c r="G253" s="361" t="n">
        <v>44445</v>
      </c>
      <c r="H253" s="262" t="n">
        <v>57861</v>
      </c>
      <c r="I253" s="262" t="n">
        <v>83668</v>
      </c>
      <c r="J253" s="361" t="n">
        <v>64755</v>
      </c>
      <c r="K253" s="262" t="n">
        <v>75215</v>
      </c>
    </row>
    <row r="254" customFormat="false" ht="14.1" hidden="false" customHeight="true" outlineLevel="0" collapsed="false">
      <c r="A254" s="358" t="n">
        <v>904</v>
      </c>
      <c r="B254" s="231" t="s">
        <v>1150</v>
      </c>
      <c r="C254" s="262" t="n">
        <v>1835720</v>
      </c>
      <c r="D254" s="361" t="n">
        <v>1639468</v>
      </c>
      <c r="E254" s="262" t="n">
        <v>1854726</v>
      </c>
      <c r="F254" s="262" t="n">
        <v>3997683</v>
      </c>
      <c r="G254" s="361" t="n">
        <v>3447860</v>
      </c>
      <c r="H254" s="262" t="n">
        <v>3719216</v>
      </c>
      <c r="I254" s="262" t="n">
        <v>5883789</v>
      </c>
      <c r="J254" s="361" t="n">
        <v>5023536</v>
      </c>
      <c r="K254" s="262" t="n">
        <v>4834611</v>
      </c>
    </row>
    <row r="255" customFormat="false" ht="14.1" hidden="false" customHeight="true" outlineLevel="0" collapsed="false">
      <c r="A255" s="358"/>
      <c r="B255" s="231"/>
      <c r="D255" s="361"/>
      <c r="F255" s="262"/>
      <c r="G255" s="361"/>
      <c r="H255" s="262"/>
      <c r="I255" s="262"/>
      <c r="J255" s="361"/>
      <c r="K255" s="262"/>
    </row>
    <row r="256" s="230" customFormat="true" ht="14.1" hidden="false" customHeight="true" outlineLevel="0" collapsed="false">
      <c r="A256" s="339"/>
      <c r="B256" s="273" t="s">
        <v>1151</v>
      </c>
      <c r="C256" s="259" t="n">
        <v>32243612</v>
      </c>
      <c r="D256" s="259" t="n">
        <v>28875036</v>
      </c>
      <c r="E256" s="259" t="n">
        <v>32192579</v>
      </c>
      <c r="F256" s="259" t="n">
        <v>84238733</v>
      </c>
      <c r="G256" s="259" t="n">
        <v>73353069</v>
      </c>
      <c r="H256" s="259" t="n">
        <v>77395046</v>
      </c>
      <c r="I256" s="259" t="n">
        <v>123974224</v>
      </c>
      <c r="J256" s="259" t="n">
        <v>106867644</v>
      </c>
      <c r="K256" s="259" t="n">
        <v>100599754</v>
      </c>
    </row>
    <row r="257" customFormat="false" ht="12.75" hidden="false" customHeight="false" outlineLevel="0" collapsed="false">
      <c r="C257" s="130"/>
      <c r="D257" s="130"/>
      <c r="E257" s="130"/>
      <c r="F257" s="130"/>
      <c r="G257" s="130"/>
      <c r="H257" s="130"/>
      <c r="I257" s="130"/>
      <c r="J257" s="130"/>
      <c r="K257" s="130"/>
    </row>
    <row r="258" customFormat="false" ht="12.75" hidden="false" customHeight="false" outlineLevel="0" collapsed="false">
      <c r="C258" s="130"/>
      <c r="D258" s="130"/>
      <c r="E258" s="130"/>
      <c r="F258" s="130"/>
      <c r="G258" s="130"/>
      <c r="H258" s="130"/>
      <c r="I258" s="130"/>
      <c r="J258" s="130"/>
      <c r="K258" s="130"/>
    </row>
    <row r="259" customFormat="false" ht="12.75" hidden="false" customHeight="false" outlineLevel="0" collapsed="false">
      <c r="C259" s="130"/>
      <c r="D259" s="130"/>
      <c r="E259" s="130"/>
      <c r="F259" s="130"/>
      <c r="G259" s="130"/>
      <c r="H259" s="130"/>
      <c r="I259" s="130"/>
      <c r="J259" s="130"/>
      <c r="K259" s="130"/>
    </row>
    <row r="260" customFormat="false" ht="12.75" hidden="false" customHeight="false" outlineLevel="0" collapsed="false">
      <c r="C260" s="130"/>
      <c r="D260" s="130"/>
      <c r="E260" s="130"/>
      <c r="F260" s="130"/>
      <c r="G260" s="130"/>
      <c r="H260" s="130"/>
      <c r="I260" s="130"/>
      <c r="J260" s="130"/>
      <c r="K260" s="130"/>
    </row>
    <row r="261" customFormat="false" ht="12.75" hidden="false" customHeight="false" outlineLevel="0" collapsed="false">
      <c r="C261" s="130"/>
      <c r="D261" s="130"/>
      <c r="E261" s="130"/>
      <c r="F261" s="130"/>
      <c r="G261" s="130"/>
      <c r="H261" s="130"/>
      <c r="I261" s="130"/>
      <c r="J261" s="130"/>
      <c r="K261" s="130"/>
    </row>
    <row r="262" customFormat="false" ht="12.75" hidden="false" customHeight="false" outlineLevel="0" collapsed="false">
      <c r="C262" s="130"/>
      <c r="D262" s="130"/>
      <c r="E262" s="130"/>
      <c r="F262" s="130"/>
      <c r="G262" s="130"/>
      <c r="H262" s="130"/>
      <c r="I262" s="130"/>
      <c r="J262" s="130"/>
      <c r="K262" s="130"/>
    </row>
    <row r="263" customFormat="false" ht="12.75" hidden="false" customHeight="false" outlineLevel="0" collapsed="false">
      <c r="C263" s="130"/>
      <c r="D263" s="130"/>
      <c r="E263" s="130"/>
      <c r="F263" s="130"/>
      <c r="G263" s="130"/>
      <c r="H263" s="130"/>
      <c r="I263" s="130"/>
      <c r="J263" s="130"/>
      <c r="K263" s="130"/>
    </row>
    <row r="264" customFormat="false" ht="12.75" hidden="false" customHeight="false" outlineLevel="0" collapsed="false">
      <c r="C264" s="130"/>
      <c r="D264" s="130"/>
      <c r="E264" s="130"/>
      <c r="F264" s="130"/>
      <c r="G264" s="130"/>
      <c r="H264" s="130"/>
      <c r="I264" s="130"/>
      <c r="J264" s="130"/>
      <c r="K264" s="130"/>
    </row>
  </sheetData>
  <mergeCells count="12">
    <mergeCell ref="A1:K1"/>
    <mergeCell ref="A2:K2"/>
    <mergeCell ref="A3:K3"/>
    <mergeCell ref="A4:K4"/>
    <mergeCell ref="A5:A7"/>
    <mergeCell ref="B5:B7"/>
    <mergeCell ref="D5:E5"/>
    <mergeCell ref="G5:H5"/>
    <mergeCell ref="J5:K5"/>
    <mergeCell ref="C7:E7"/>
    <mergeCell ref="F7:H7"/>
    <mergeCell ref="I7:K7"/>
  </mergeCells>
  <dataValidations count="1">
    <dataValidation allowBlank="true" error="Halt! Hier ist eine Leerzeile !!!" errorStyle="stop" operator="lessThan" showDropDown="false" showErrorMessage="true" showInputMessage="false" sqref="C11:K12 D20 G20 J20 D26 G26 J26 D32 G32 J32 D44 G44 J44 D65 G65 J65 D74 G74 J74 C76:K76 C78:E79 G78:G79 J78:J79 D105 G105 J105 C107:E107 G107 J107 D122 G122 J122 D140 G140 J140 C142:K142 C144:E144 G144 J144 D149 G149 J149 D172 G172 D175 G175 J175 D178 G178 J178 D180 G180 J180 D182 G182 J182 D206 G206 J206 D217 G217 J217 D241 G241 J241 D250:D251 G250:G251 J250:J251"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7.99"/>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367"/>
      <c r="B1" s="367"/>
      <c r="C1" s="367"/>
      <c r="D1" s="367"/>
      <c r="E1" s="367"/>
      <c r="F1" s="367"/>
    </row>
    <row r="2" customFormat="false" ht="20.1" hidden="false" customHeight="true" outlineLevel="0" collapsed="false">
      <c r="A2" s="368" t="s">
        <v>1153</v>
      </c>
      <c r="B2" s="368"/>
      <c r="C2" s="368"/>
      <c r="D2" s="368"/>
      <c r="E2" s="368"/>
      <c r="F2" s="368"/>
    </row>
    <row r="3" customFormat="false" ht="20.1" hidden="false" customHeight="true" outlineLevel="0" collapsed="false">
      <c r="A3" s="369" t="s">
        <v>1154</v>
      </c>
      <c r="B3" s="369"/>
      <c r="C3" s="369"/>
      <c r="D3" s="369"/>
      <c r="E3" s="369"/>
      <c r="F3" s="369"/>
    </row>
    <row r="4" customFormat="false" ht="20.1" hidden="false" customHeight="true" outlineLevel="0" collapsed="false">
      <c r="A4" s="174"/>
      <c r="B4" s="174"/>
      <c r="C4" s="174"/>
      <c r="D4" s="174"/>
      <c r="E4" s="174"/>
      <c r="F4" s="174"/>
    </row>
    <row r="5" customFormat="false" ht="12.75" hidden="false" customHeight="true" outlineLevel="0" collapsed="false">
      <c r="A5" s="137" t="s">
        <v>1155</v>
      </c>
      <c r="B5" s="370" t="s">
        <v>839</v>
      </c>
      <c r="C5" s="214" t="n">
        <v>2008</v>
      </c>
      <c r="D5" s="214" t="n">
        <v>2007</v>
      </c>
      <c r="E5" s="371" t="s">
        <v>1156</v>
      </c>
      <c r="F5" s="371"/>
    </row>
    <row r="6" customFormat="false" ht="12.75" hidden="false" customHeight="false" outlineLevel="0" collapsed="false">
      <c r="A6" s="137"/>
      <c r="B6" s="370"/>
      <c r="C6" s="214"/>
      <c r="D6" s="214"/>
      <c r="E6" s="371"/>
      <c r="F6" s="371"/>
    </row>
    <row r="7" customFormat="false" ht="12.75" hidden="false" customHeight="false" outlineLevel="0" collapsed="false">
      <c r="A7" s="137"/>
      <c r="B7" s="370"/>
      <c r="C7" s="301" t="s">
        <v>480</v>
      </c>
      <c r="D7" s="301"/>
      <c r="E7" s="176" t="s">
        <v>480</v>
      </c>
      <c r="F7" s="176"/>
    </row>
    <row r="8" customFormat="false" ht="12.75" hidden="false" customHeight="false" outlineLevel="0" collapsed="false">
      <c r="A8" s="137"/>
      <c r="B8" s="370"/>
      <c r="C8" s="372" t="s">
        <v>538</v>
      </c>
      <c r="D8" s="372"/>
      <c r="E8" s="372"/>
      <c r="F8" s="373" t="s">
        <v>432</v>
      </c>
    </row>
    <row r="9" customFormat="false" ht="12.75" hidden="false" customHeight="false" outlineLevel="0" collapsed="false">
      <c r="B9" s="374"/>
      <c r="E9" s="375"/>
      <c r="F9" s="199"/>
    </row>
    <row r="10" s="230" customFormat="true" ht="12.75" hidden="false" customHeight="false" outlineLevel="0" collapsed="false">
      <c r="A10" s="339" t="n">
        <v>0</v>
      </c>
      <c r="B10" s="376" t="s">
        <v>1157</v>
      </c>
      <c r="C10" s="332" t="n">
        <v>3650254</v>
      </c>
      <c r="D10" s="332" t="n">
        <v>3201662</v>
      </c>
      <c r="E10" s="377" t="n">
        <v>448592</v>
      </c>
      <c r="F10" s="378" t="n">
        <v>14</v>
      </c>
    </row>
    <row r="11" customFormat="false" ht="12.75" hidden="false" customHeight="false" outlineLevel="0" collapsed="false">
      <c r="A11" s="379" t="n">
        <v>0</v>
      </c>
      <c r="B11" s="380" t="s">
        <v>1158</v>
      </c>
      <c r="C11" s="190" t="n">
        <v>73683</v>
      </c>
      <c r="D11" s="190" t="n">
        <v>101274</v>
      </c>
      <c r="E11" s="381" t="n">
        <v>-27591</v>
      </c>
      <c r="F11" s="382" t="n">
        <v>-27.2</v>
      </c>
    </row>
    <row r="12" customFormat="false" ht="12.75" hidden="false" customHeight="false" outlineLevel="0" collapsed="false">
      <c r="A12" s="379" t="n">
        <v>1</v>
      </c>
      <c r="B12" s="380" t="s">
        <v>1159</v>
      </c>
      <c r="C12" s="190" t="n">
        <v>445854</v>
      </c>
      <c r="D12" s="190" t="n">
        <v>349148</v>
      </c>
      <c r="E12" s="381" t="n">
        <v>96706</v>
      </c>
      <c r="F12" s="382" t="n">
        <v>27.7</v>
      </c>
    </row>
    <row r="13" customFormat="false" ht="12.75" hidden="false" customHeight="false" outlineLevel="0" collapsed="false">
      <c r="A13" s="379" t="n">
        <v>2</v>
      </c>
      <c r="B13" s="380" t="s">
        <v>1160</v>
      </c>
      <c r="C13" s="190" t="n">
        <v>415091</v>
      </c>
      <c r="D13" s="190" t="n">
        <v>388024</v>
      </c>
      <c r="E13" s="381" t="n">
        <v>27067</v>
      </c>
      <c r="F13" s="382" t="n">
        <v>7</v>
      </c>
    </row>
    <row r="14" customFormat="false" ht="12.75" hidden="false" customHeight="false" outlineLevel="0" collapsed="false">
      <c r="A14" s="379" t="n">
        <v>3</v>
      </c>
      <c r="B14" s="380" t="s">
        <v>1161</v>
      </c>
      <c r="C14" s="190" t="n">
        <v>265949</v>
      </c>
      <c r="D14" s="190" t="n">
        <v>273973</v>
      </c>
      <c r="E14" s="381" t="n">
        <v>-8024</v>
      </c>
      <c r="F14" s="382" t="n">
        <v>-2.9</v>
      </c>
    </row>
    <row r="15" customFormat="false" ht="12.75" hidden="false" customHeight="false" outlineLevel="0" collapsed="false">
      <c r="A15" s="379" t="n">
        <v>4</v>
      </c>
      <c r="B15" s="380" t="s">
        <v>1162</v>
      </c>
      <c r="C15" s="190" t="n">
        <v>348906</v>
      </c>
      <c r="D15" s="190" t="n">
        <v>224093</v>
      </c>
      <c r="E15" s="381" t="n">
        <v>124813</v>
      </c>
      <c r="F15" s="382" t="n">
        <v>55.7</v>
      </c>
    </row>
    <row r="16" customFormat="false" ht="12.75" hidden="false" customHeight="false" outlineLevel="0" collapsed="false">
      <c r="A16" s="379" t="n">
        <v>5</v>
      </c>
      <c r="B16" s="380" t="s">
        <v>1163</v>
      </c>
      <c r="C16" s="190" t="n">
        <v>1127881</v>
      </c>
      <c r="D16" s="190" t="n">
        <v>1020555</v>
      </c>
      <c r="E16" s="381" t="n">
        <v>107326</v>
      </c>
      <c r="F16" s="382" t="n">
        <v>10.5</v>
      </c>
    </row>
    <row r="17" customFormat="false" ht="12.75" hidden="false" customHeight="false" outlineLevel="0" collapsed="false">
      <c r="A17" s="379" t="n">
        <v>6</v>
      </c>
      <c r="B17" s="380" t="s">
        <v>1164</v>
      </c>
      <c r="C17" s="190" t="n">
        <v>111183</v>
      </c>
      <c r="D17" s="190" t="n">
        <v>106256</v>
      </c>
      <c r="E17" s="381" t="n">
        <v>4927</v>
      </c>
      <c r="F17" s="382" t="n">
        <v>4.6</v>
      </c>
    </row>
    <row r="18" customFormat="false" ht="12.75" hidden="false" customHeight="false" outlineLevel="0" collapsed="false">
      <c r="A18" s="379" t="n">
        <v>7</v>
      </c>
      <c r="B18" s="380" t="s">
        <v>1165</v>
      </c>
      <c r="C18" s="190" t="n">
        <v>415249</v>
      </c>
      <c r="D18" s="190" t="n">
        <v>361206</v>
      </c>
      <c r="E18" s="381" t="n">
        <v>54043</v>
      </c>
      <c r="F18" s="382" t="n">
        <v>15</v>
      </c>
    </row>
    <row r="19" customFormat="false" ht="12.75" hidden="false" customHeight="false" outlineLevel="0" collapsed="false">
      <c r="A19" s="379" t="n">
        <v>8</v>
      </c>
      <c r="B19" s="380" t="s">
        <v>1166</v>
      </c>
      <c r="C19" s="190" t="n">
        <v>230212</v>
      </c>
      <c r="D19" s="190" t="n">
        <v>191418</v>
      </c>
      <c r="E19" s="381" t="n">
        <v>38794</v>
      </c>
      <c r="F19" s="382" t="n">
        <v>20.3</v>
      </c>
    </row>
    <row r="20" customFormat="false" ht="12.75" hidden="false" customHeight="false" outlineLevel="0" collapsed="false">
      <c r="A20" s="379" t="n">
        <v>9</v>
      </c>
      <c r="B20" s="380" t="s">
        <v>1167</v>
      </c>
      <c r="C20" s="190" t="n">
        <v>216246</v>
      </c>
      <c r="D20" s="190" t="n">
        <v>185715</v>
      </c>
      <c r="E20" s="381" t="n">
        <v>30531</v>
      </c>
      <c r="F20" s="382" t="n">
        <v>16.4</v>
      </c>
    </row>
    <row r="21" s="230" customFormat="true" ht="12.75" hidden="false" customHeight="false" outlineLevel="0" collapsed="false">
      <c r="A21" s="339" t="n">
        <v>1</v>
      </c>
      <c r="B21" s="376" t="s">
        <v>1168</v>
      </c>
      <c r="C21" s="332" t="n">
        <v>440353</v>
      </c>
      <c r="D21" s="332" t="n">
        <v>435892</v>
      </c>
      <c r="E21" s="377" t="n">
        <v>4461</v>
      </c>
      <c r="F21" s="378" t="n">
        <v>1</v>
      </c>
    </row>
    <row r="22" customFormat="false" ht="12.75" hidden="false" customHeight="false" outlineLevel="0" collapsed="false">
      <c r="A22" s="21" t="n">
        <v>11</v>
      </c>
      <c r="B22" s="380" t="s">
        <v>1169</v>
      </c>
      <c r="C22" s="190" t="n">
        <v>324981</v>
      </c>
      <c r="D22" s="190" t="n">
        <v>347957</v>
      </c>
      <c r="E22" s="381" t="n">
        <v>-22976</v>
      </c>
      <c r="F22" s="382" t="n">
        <v>-6.6</v>
      </c>
    </row>
    <row r="23" customFormat="false" ht="12.75" hidden="false" customHeight="false" outlineLevel="0" collapsed="false">
      <c r="A23" s="21" t="n">
        <v>12</v>
      </c>
      <c r="B23" s="380" t="s">
        <v>1170</v>
      </c>
      <c r="C23" s="190" t="n">
        <v>115372</v>
      </c>
      <c r="D23" s="190" t="n">
        <v>87935</v>
      </c>
      <c r="E23" s="381" t="n">
        <v>27437</v>
      </c>
      <c r="F23" s="382" t="n">
        <v>31.2</v>
      </c>
    </row>
    <row r="24" s="230" customFormat="true" ht="12.75" hidden="false" customHeight="false" outlineLevel="0" collapsed="false">
      <c r="A24" s="339" t="n">
        <v>2</v>
      </c>
      <c r="B24" s="376" t="s">
        <v>1171</v>
      </c>
      <c r="C24" s="332" t="n">
        <v>2388035</v>
      </c>
      <c r="D24" s="332" t="n">
        <v>2218378</v>
      </c>
      <c r="E24" s="377" t="n">
        <v>169657</v>
      </c>
      <c r="F24" s="378" t="n">
        <v>7.6</v>
      </c>
    </row>
    <row r="25" customFormat="false" ht="12.75" hidden="false" customHeight="false" outlineLevel="0" collapsed="false">
      <c r="A25" s="21" t="n">
        <v>21</v>
      </c>
      <c r="B25" s="380" t="s">
        <v>1172</v>
      </c>
      <c r="C25" s="190" t="n">
        <v>12694</v>
      </c>
      <c r="D25" s="190" t="n">
        <v>10768</v>
      </c>
      <c r="E25" s="381" t="n">
        <v>1926</v>
      </c>
      <c r="F25" s="382" t="n">
        <v>17.9</v>
      </c>
    </row>
    <row r="26" customFormat="false" ht="12.75" hidden="false" customHeight="false" outlineLevel="0" collapsed="false">
      <c r="A26" s="21" t="n">
        <v>22</v>
      </c>
      <c r="B26" s="380" t="s">
        <v>1173</v>
      </c>
      <c r="C26" s="190" t="n">
        <v>214856</v>
      </c>
      <c r="D26" s="190" t="n">
        <v>112025</v>
      </c>
      <c r="E26" s="381" t="n">
        <v>102831</v>
      </c>
      <c r="F26" s="382" t="n">
        <v>91.8</v>
      </c>
    </row>
    <row r="27" customFormat="false" ht="12.75" hidden="false" customHeight="false" outlineLevel="0" collapsed="false">
      <c r="A27" s="21" t="n">
        <v>23</v>
      </c>
      <c r="B27" s="380" t="s">
        <v>1174</v>
      </c>
      <c r="C27" s="190" t="n">
        <v>130491</v>
      </c>
      <c r="D27" s="190" t="n">
        <v>112026</v>
      </c>
      <c r="E27" s="381" t="n">
        <v>18465</v>
      </c>
      <c r="F27" s="382" t="n">
        <v>16.5</v>
      </c>
    </row>
    <row r="28" customFormat="false" ht="12.75" hidden="false" customHeight="false" outlineLevel="0" collapsed="false">
      <c r="A28" s="21" t="n">
        <v>24</v>
      </c>
      <c r="B28" s="380" t="s">
        <v>1175</v>
      </c>
      <c r="C28" s="190" t="n">
        <v>121822</v>
      </c>
      <c r="D28" s="190" t="n">
        <v>148931</v>
      </c>
      <c r="E28" s="381" t="n">
        <v>-27109</v>
      </c>
      <c r="F28" s="382" t="n">
        <v>-18.2</v>
      </c>
    </row>
    <row r="29" customFormat="false" ht="12.75" hidden="false" customHeight="false" outlineLevel="0" collapsed="false">
      <c r="A29" s="21" t="n">
        <v>25</v>
      </c>
      <c r="B29" s="380" t="s">
        <v>1176</v>
      </c>
      <c r="C29" s="190" t="n">
        <v>282017</v>
      </c>
      <c r="D29" s="190" t="n">
        <v>264623</v>
      </c>
      <c r="E29" s="381" t="n">
        <v>17394</v>
      </c>
      <c r="F29" s="382" t="n">
        <v>6.6</v>
      </c>
    </row>
    <row r="30" customFormat="false" ht="12.75" hidden="false" customHeight="false" outlineLevel="0" collapsed="false">
      <c r="A30" s="21" t="n">
        <v>26</v>
      </c>
      <c r="B30" s="380" t="s">
        <v>1177</v>
      </c>
      <c r="C30" s="190" t="n">
        <v>118520</v>
      </c>
      <c r="D30" s="190" t="n">
        <v>109833</v>
      </c>
      <c r="E30" s="381" t="n">
        <v>8687</v>
      </c>
      <c r="F30" s="382" t="n">
        <v>7.9</v>
      </c>
    </row>
    <row r="31" customFormat="false" ht="12.75" hidden="false" customHeight="false" outlineLevel="0" collapsed="false">
      <c r="A31" s="21" t="n">
        <v>27</v>
      </c>
      <c r="B31" s="380" t="s">
        <v>1178</v>
      </c>
      <c r="C31" s="190" t="n">
        <v>115064</v>
      </c>
      <c r="D31" s="190" t="n">
        <v>110823</v>
      </c>
      <c r="E31" s="381" t="n">
        <v>4241</v>
      </c>
      <c r="F31" s="382" t="n">
        <v>3.8</v>
      </c>
    </row>
    <row r="32" customFormat="false" ht="12.75" hidden="false" customHeight="false" outlineLevel="0" collapsed="false">
      <c r="A32" s="21" t="n">
        <v>28</v>
      </c>
      <c r="B32" s="380" t="s">
        <v>1179</v>
      </c>
      <c r="C32" s="190" t="n">
        <v>1172214</v>
      </c>
      <c r="D32" s="190" t="n">
        <v>1124409</v>
      </c>
      <c r="E32" s="381" t="n">
        <v>47805</v>
      </c>
      <c r="F32" s="382" t="n">
        <v>4.3</v>
      </c>
    </row>
    <row r="33" customFormat="false" ht="12.75" hidden="false" customHeight="false" outlineLevel="0" collapsed="false">
      <c r="A33" s="21" t="n">
        <v>29</v>
      </c>
      <c r="B33" s="380" t="s">
        <v>1180</v>
      </c>
      <c r="C33" s="190" t="n">
        <v>220357</v>
      </c>
      <c r="D33" s="190" t="n">
        <v>224940</v>
      </c>
      <c r="E33" s="381" t="n">
        <v>-4583</v>
      </c>
      <c r="F33" s="382" t="n">
        <v>-2</v>
      </c>
    </row>
    <row r="34" s="230" customFormat="true" ht="12.75" hidden="false" customHeight="false" outlineLevel="0" collapsed="false">
      <c r="A34" s="339" t="n">
        <v>3</v>
      </c>
      <c r="B34" s="376" t="s">
        <v>1181</v>
      </c>
      <c r="C34" s="332" t="n">
        <v>8740365</v>
      </c>
      <c r="D34" s="332" t="n">
        <v>6391892</v>
      </c>
      <c r="E34" s="377" t="n">
        <v>2348473</v>
      </c>
      <c r="F34" s="378" t="n">
        <v>36.7</v>
      </c>
    </row>
    <row r="35" customFormat="false" ht="12.75" hidden="false" customHeight="false" outlineLevel="0" collapsed="false">
      <c r="A35" s="21" t="n">
        <v>32</v>
      </c>
      <c r="B35" s="380" t="s">
        <v>1182</v>
      </c>
      <c r="C35" s="190" t="n">
        <v>433972</v>
      </c>
      <c r="D35" s="190" t="n">
        <v>294528</v>
      </c>
      <c r="E35" s="381" t="n">
        <v>139444</v>
      </c>
      <c r="F35" s="382" t="n">
        <v>47.3</v>
      </c>
    </row>
    <row r="36" customFormat="false" ht="12.75" hidden="false" customHeight="false" outlineLevel="0" collapsed="false">
      <c r="A36" s="21" t="n">
        <v>33</v>
      </c>
      <c r="B36" s="380" t="s">
        <v>1183</v>
      </c>
      <c r="C36" s="190" t="n">
        <v>5766527</v>
      </c>
      <c r="D36" s="190" t="n">
        <v>4203976</v>
      </c>
      <c r="E36" s="381" t="n">
        <v>1562551</v>
      </c>
      <c r="F36" s="382" t="n">
        <v>37.2</v>
      </c>
    </row>
    <row r="37" customFormat="false" ht="12.75" hidden="false" customHeight="false" outlineLevel="0" collapsed="false">
      <c r="A37" s="21" t="n">
        <v>34</v>
      </c>
      <c r="B37" s="380" t="s">
        <v>1184</v>
      </c>
      <c r="C37" s="190" t="n">
        <v>2404935</v>
      </c>
      <c r="D37" s="190" t="n">
        <v>1764074</v>
      </c>
      <c r="E37" s="381" t="n">
        <v>640861</v>
      </c>
      <c r="F37" s="382" t="n">
        <v>36.3</v>
      </c>
    </row>
    <row r="38" customFormat="false" ht="12.75" hidden="false" customHeight="false" outlineLevel="0" collapsed="false">
      <c r="A38" s="21" t="n">
        <v>35</v>
      </c>
      <c r="B38" s="380" t="s">
        <v>1185</v>
      </c>
      <c r="C38" s="190" t="n">
        <v>134931</v>
      </c>
      <c r="D38" s="190" t="n">
        <v>129314</v>
      </c>
      <c r="E38" s="381" t="n">
        <v>5617</v>
      </c>
      <c r="F38" s="382" t="n">
        <v>4.3</v>
      </c>
    </row>
    <row r="39" s="230" customFormat="true" ht="12.75" hidden="false" customHeight="false" outlineLevel="0" collapsed="false">
      <c r="A39" s="339" t="n">
        <v>4</v>
      </c>
      <c r="B39" s="376" t="s">
        <v>1186</v>
      </c>
      <c r="C39" s="332" t="n">
        <v>206353</v>
      </c>
      <c r="D39" s="332" t="n">
        <v>257035</v>
      </c>
      <c r="E39" s="377" t="n">
        <v>-50682</v>
      </c>
      <c r="F39" s="378" t="n">
        <v>-19.7</v>
      </c>
    </row>
    <row r="40" customFormat="false" ht="12.75" hidden="false" customHeight="false" outlineLevel="0" collapsed="false">
      <c r="A40" s="21" t="n">
        <v>41</v>
      </c>
      <c r="B40" s="380" t="s">
        <v>1187</v>
      </c>
      <c r="C40" s="190" t="n">
        <v>8991</v>
      </c>
      <c r="D40" s="190" t="n">
        <v>7572</v>
      </c>
      <c r="E40" s="381" t="n">
        <v>1419</v>
      </c>
      <c r="F40" s="382" t="n">
        <v>18.7</v>
      </c>
    </row>
    <row r="41" customFormat="false" ht="12.75" hidden="false" customHeight="false" outlineLevel="0" collapsed="false">
      <c r="A41" s="21" t="n">
        <v>42</v>
      </c>
      <c r="B41" s="380" t="s">
        <v>1188</v>
      </c>
      <c r="C41" s="190" t="n">
        <v>181280</v>
      </c>
      <c r="D41" s="190" t="n">
        <v>236074</v>
      </c>
      <c r="E41" s="381" t="n">
        <v>-54794</v>
      </c>
      <c r="F41" s="382" t="n">
        <v>-23.2</v>
      </c>
    </row>
    <row r="42" customFormat="false" ht="12.75" hidden="false" customHeight="false" outlineLevel="0" collapsed="false">
      <c r="A42" s="21" t="n">
        <v>43</v>
      </c>
      <c r="B42" s="380" t="s">
        <v>1189</v>
      </c>
      <c r="C42" s="190" t="n">
        <v>16082</v>
      </c>
      <c r="D42" s="190" t="n">
        <v>13389</v>
      </c>
      <c r="E42" s="381" t="n">
        <v>2693</v>
      </c>
      <c r="F42" s="382" t="n">
        <v>20.1</v>
      </c>
    </row>
    <row r="43" s="230" customFormat="true" ht="12.75" hidden="false" customHeight="false" outlineLevel="0" collapsed="false">
      <c r="A43" s="339" t="n">
        <v>5</v>
      </c>
      <c r="B43" s="376" t="s">
        <v>1190</v>
      </c>
      <c r="C43" s="332" t="n">
        <v>7651349</v>
      </c>
      <c r="D43" s="332" t="n">
        <v>7134953</v>
      </c>
      <c r="E43" s="377" t="n">
        <v>516396</v>
      </c>
      <c r="F43" s="378" t="n">
        <v>7.2</v>
      </c>
    </row>
    <row r="44" customFormat="false" ht="12.75" hidden="false" customHeight="false" outlineLevel="0" collapsed="false">
      <c r="A44" s="21" t="n">
        <v>51</v>
      </c>
      <c r="B44" s="380" t="s">
        <v>1191</v>
      </c>
      <c r="C44" s="190" t="n">
        <v>1766393</v>
      </c>
      <c r="D44" s="190" t="n">
        <v>1570631</v>
      </c>
      <c r="E44" s="381" t="n">
        <v>195762</v>
      </c>
      <c r="F44" s="382" t="n">
        <v>12.5</v>
      </c>
    </row>
    <row r="45" customFormat="false" ht="12.75" hidden="false" customHeight="false" outlineLevel="0" collapsed="false">
      <c r="A45" s="21" t="n">
        <v>52</v>
      </c>
      <c r="B45" s="380" t="s">
        <v>1192</v>
      </c>
      <c r="C45" s="190" t="n">
        <v>314386</v>
      </c>
      <c r="D45" s="190" t="n">
        <v>399886</v>
      </c>
      <c r="E45" s="381" t="n">
        <v>-85500</v>
      </c>
      <c r="F45" s="382" t="n">
        <v>-21.4</v>
      </c>
    </row>
    <row r="46" customFormat="false" ht="12.75" hidden="false" customHeight="false" outlineLevel="0" collapsed="false">
      <c r="A46" s="21" t="n">
        <v>53</v>
      </c>
      <c r="B46" s="380" t="s">
        <v>1193</v>
      </c>
      <c r="C46" s="190" t="n">
        <v>290850</v>
      </c>
      <c r="D46" s="190" t="n">
        <v>254919</v>
      </c>
      <c r="E46" s="381" t="n">
        <v>35931</v>
      </c>
      <c r="F46" s="382" t="n">
        <v>14.1</v>
      </c>
    </row>
    <row r="47" customFormat="false" ht="12.75" hidden="false" customHeight="false" outlineLevel="0" collapsed="false">
      <c r="A47" s="21" t="n">
        <v>54</v>
      </c>
      <c r="B47" s="380" t="s">
        <v>1194</v>
      </c>
      <c r="C47" s="190" t="n">
        <v>2453581</v>
      </c>
      <c r="D47" s="190" t="n">
        <v>2506409</v>
      </c>
      <c r="E47" s="381" t="n">
        <v>-52828</v>
      </c>
      <c r="F47" s="382" t="n">
        <v>-2.1</v>
      </c>
    </row>
    <row r="48" customFormat="false" ht="12.75" hidden="false" customHeight="false" outlineLevel="0" collapsed="false">
      <c r="A48" s="21" t="n">
        <v>55</v>
      </c>
      <c r="B48" s="380" t="s">
        <v>1195</v>
      </c>
      <c r="C48" s="190" t="n">
        <v>438661</v>
      </c>
      <c r="D48" s="190" t="n">
        <v>360776</v>
      </c>
      <c r="E48" s="381" t="n">
        <v>77885</v>
      </c>
      <c r="F48" s="382" t="n">
        <v>21.6</v>
      </c>
    </row>
    <row r="49" customFormat="false" ht="12.75" hidden="false" customHeight="false" outlineLevel="0" collapsed="false">
      <c r="A49" s="21" t="n">
        <v>56</v>
      </c>
      <c r="B49" s="380" t="s">
        <v>1196</v>
      </c>
      <c r="C49" s="190" t="n">
        <v>104717</v>
      </c>
      <c r="D49" s="190" t="n">
        <v>62087</v>
      </c>
      <c r="E49" s="381" t="n">
        <v>42630</v>
      </c>
      <c r="F49" s="382" t="n">
        <v>68.7</v>
      </c>
    </row>
    <row r="50" customFormat="false" ht="12.75" hidden="false" customHeight="false" outlineLevel="0" collapsed="false">
      <c r="A50" s="21" t="n">
        <v>57</v>
      </c>
      <c r="B50" s="380" t="s">
        <v>1197</v>
      </c>
      <c r="C50" s="190" t="n">
        <v>1047502</v>
      </c>
      <c r="D50" s="190" t="n">
        <v>939626</v>
      </c>
      <c r="E50" s="381" t="n">
        <v>107876</v>
      </c>
      <c r="F50" s="382" t="n">
        <v>11.5</v>
      </c>
    </row>
    <row r="51" customFormat="false" ht="12.75" hidden="false" customHeight="false" outlineLevel="0" collapsed="false">
      <c r="A51" s="21" t="n">
        <v>58</v>
      </c>
      <c r="B51" s="380" t="s">
        <v>1198</v>
      </c>
      <c r="C51" s="190" t="n">
        <v>419209</v>
      </c>
      <c r="D51" s="190" t="n">
        <v>370260</v>
      </c>
      <c r="E51" s="381" t="n">
        <v>48949</v>
      </c>
      <c r="F51" s="382" t="n">
        <v>13.2</v>
      </c>
    </row>
    <row r="52" customFormat="false" ht="12.75" hidden="false" customHeight="false" outlineLevel="0" collapsed="false">
      <c r="A52" s="21" t="n">
        <v>59</v>
      </c>
      <c r="B52" s="380" t="s">
        <v>1199</v>
      </c>
      <c r="C52" s="190" t="n">
        <v>816050</v>
      </c>
      <c r="D52" s="190" t="n">
        <v>670359</v>
      </c>
      <c r="E52" s="381" t="n">
        <v>145691</v>
      </c>
      <c r="F52" s="382" t="n">
        <v>21.7</v>
      </c>
    </row>
    <row r="53" s="230" customFormat="true" ht="12.75" hidden="false" customHeight="false" outlineLevel="0" collapsed="false">
      <c r="A53" s="339" t="n">
        <v>6</v>
      </c>
      <c r="B53" s="376" t="s">
        <v>1200</v>
      </c>
      <c r="C53" s="332" t="n">
        <v>9150465</v>
      </c>
      <c r="D53" s="332" t="n">
        <v>8822104</v>
      </c>
      <c r="E53" s="377" t="n">
        <v>328361</v>
      </c>
      <c r="F53" s="378" t="n">
        <v>3.7</v>
      </c>
    </row>
    <row r="54" customFormat="false" ht="12.75" hidden="false" customHeight="false" outlineLevel="0" collapsed="false">
      <c r="A54" s="21" t="n">
        <v>60</v>
      </c>
      <c r="B54" s="380" t="s">
        <v>1201</v>
      </c>
      <c r="C54" s="190" t="n">
        <v>15</v>
      </c>
      <c r="D54" s="190" t="n">
        <v>0</v>
      </c>
      <c r="E54" s="381" t="n">
        <v>15</v>
      </c>
      <c r="F54" s="382" t="s">
        <v>1202</v>
      </c>
    </row>
    <row r="55" customFormat="false" ht="12.75" hidden="false" customHeight="false" outlineLevel="0" collapsed="false">
      <c r="A55" s="21" t="n">
        <v>61</v>
      </c>
      <c r="B55" s="231" t="s">
        <v>1203</v>
      </c>
      <c r="C55" s="190" t="n">
        <v>65134</v>
      </c>
      <c r="D55" s="190" t="n">
        <v>61310</v>
      </c>
      <c r="E55" s="381" t="n">
        <v>3824</v>
      </c>
      <c r="F55" s="382" t="n">
        <v>6.2</v>
      </c>
    </row>
    <row r="56" customFormat="false" ht="12.75" hidden="false" customHeight="false" outlineLevel="0" collapsed="false">
      <c r="A56" s="21" t="n">
        <v>62</v>
      </c>
      <c r="B56" s="231" t="s">
        <v>1204</v>
      </c>
      <c r="C56" s="190" t="n">
        <v>646490</v>
      </c>
      <c r="D56" s="190" t="n">
        <v>540522</v>
      </c>
      <c r="E56" s="381" t="n">
        <v>105968</v>
      </c>
      <c r="F56" s="382" t="n">
        <v>19.6</v>
      </c>
    </row>
    <row r="57" customFormat="false" ht="12.75" hidden="false" customHeight="false" outlineLevel="0" collapsed="false">
      <c r="A57" s="21" t="n">
        <v>63</v>
      </c>
      <c r="B57" s="231" t="s">
        <v>1205</v>
      </c>
      <c r="C57" s="190" t="n">
        <v>278136</v>
      </c>
      <c r="D57" s="190" t="n">
        <v>276170</v>
      </c>
      <c r="E57" s="381" t="n">
        <v>1966</v>
      </c>
      <c r="F57" s="382" t="n">
        <v>0.7</v>
      </c>
    </row>
    <row r="58" customFormat="false" ht="12.75" hidden="false" customHeight="false" outlineLevel="0" collapsed="false">
      <c r="A58" s="21" t="n">
        <v>64</v>
      </c>
      <c r="B58" s="231" t="s">
        <v>1206</v>
      </c>
      <c r="C58" s="190" t="n">
        <v>941110</v>
      </c>
      <c r="D58" s="190" t="n">
        <v>844672</v>
      </c>
      <c r="E58" s="381" t="n">
        <v>96438</v>
      </c>
      <c r="F58" s="382" t="n">
        <v>11.4</v>
      </c>
    </row>
    <row r="59" customFormat="false" ht="12.75" hidden="false" customHeight="false" outlineLevel="0" collapsed="false">
      <c r="A59" s="21" t="n">
        <v>65</v>
      </c>
      <c r="B59" s="231" t="s">
        <v>1207</v>
      </c>
      <c r="C59" s="190" t="n">
        <v>849670</v>
      </c>
      <c r="D59" s="190" t="n">
        <v>816199</v>
      </c>
      <c r="E59" s="381" t="n">
        <v>33471</v>
      </c>
      <c r="F59" s="382" t="n">
        <v>4.1</v>
      </c>
    </row>
    <row r="60" customFormat="false" ht="12.75" hidden="false" customHeight="false" outlineLevel="0" collapsed="false">
      <c r="A60" s="21" t="n">
        <v>66</v>
      </c>
      <c r="B60" s="231" t="s">
        <v>1208</v>
      </c>
      <c r="C60" s="190" t="n">
        <v>561385</v>
      </c>
      <c r="D60" s="190" t="n">
        <v>500681</v>
      </c>
      <c r="E60" s="381" t="n">
        <v>60704</v>
      </c>
      <c r="F60" s="382" t="n">
        <v>12.1</v>
      </c>
    </row>
    <row r="61" customFormat="false" ht="12.75" hidden="false" customHeight="false" outlineLevel="0" collapsed="false">
      <c r="A61" s="21" t="n">
        <v>67</v>
      </c>
      <c r="B61" s="231" t="s">
        <v>1209</v>
      </c>
      <c r="C61" s="190" t="n">
        <v>2283194</v>
      </c>
      <c r="D61" s="190" t="n">
        <v>2370935</v>
      </c>
      <c r="E61" s="381" t="n">
        <v>-87741</v>
      </c>
      <c r="F61" s="382" t="n">
        <v>-3.7</v>
      </c>
    </row>
    <row r="62" customFormat="false" ht="12.75" hidden="false" customHeight="false" outlineLevel="0" collapsed="false">
      <c r="A62" s="21" t="n">
        <v>68</v>
      </c>
      <c r="B62" s="231" t="s">
        <v>1210</v>
      </c>
      <c r="C62" s="190" t="n">
        <v>1908589</v>
      </c>
      <c r="D62" s="190" t="n">
        <v>1997762</v>
      </c>
      <c r="E62" s="381" t="n">
        <v>-89173</v>
      </c>
      <c r="F62" s="382" t="n">
        <v>-4.5</v>
      </c>
    </row>
    <row r="63" customFormat="false" ht="12.75" hidden="false" customHeight="false" outlineLevel="0" collapsed="false">
      <c r="A63" s="21" t="n">
        <v>69</v>
      </c>
      <c r="B63" s="231" t="s">
        <v>1211</v>
      </c>
      <c r="C63" s="190" t="n">
        <v>1616742</v>
      </c>
      <c r="D63" s="190" t="n">
        <v>1413853</v>
      </c>
      <c r="E63" s="381" t="n">
        <v>202889</v>
      </c>
      <c r="F63" s="382" t="n">
        <v>14.4</v>
      </c>
    </row>
    <row r="64" s="230" customFormat="true" ht="12.75" hidden="false" customHeight="false" outlineLevel="0" collapsed="false">
      <c r="A64" s="339" t="n">
        <v>7</v>
      </c>
      <c r="B64" s="224" t="s">
        <v>1212</v>
      </c>
      <c r="C64" s="332" t="n">
        <v>22346029</v>
      </c>
      <c r="D64" s="332" t="n">
        <v>21175537</v>
      </c>
      <c r="E64" s="377" t="n">
        <v>1170492</v>
      </c>
      <c r="F64" s="378" t="n">
        <v>5.5</v>
      </c>
    </row>
    <row r="65" customFormat="false" ht="12.75" hidden="false" customHeight="false" outlineLevel="0" collapsed="false">
      <c r="A65" s="21" t="n">
        <v>70</v>
      </c>
      <c r="B65" s="231" t="s">
        <v>1213</v>
      </c>
      <c r="C65" s="190" t="n">
        <v>3134</v>
      </c>
      <c r="D65" s="190" t="n">
        <v>1200</v>
      </c>
      <c r="E65" s="381" t="n">
        <v>1934</v>
      </c>
      <c r="F65" s="382" t="n">
        <v>161.2</v>
      </c>
    </row>
    <row r="66" customFormat="false" ht="12.75" hidden="false" customHeight="false" outlineLevel="0" collapsed="false">
      <c r="A66" s="21" t="n">
        <v>71</v>
      </c>
      <c r="B66" s="231" t="s">
        <v>1214</v>
      </c>
      <c r="C66" s="190" t="n">
        <v>2005614</v>
      </c>
      <c r="D66" s="190" t="n">
        <v>1914964</v>
      </c>
      <c r="E66" s="381" t="n">
        <v>90650</v>
      </c>
      <c r="F66" s="382" t="n">
        <v>4.7</v>
      </c>
    </row>
    <row r="67" customFormat="false" ht="12.75" hidden="false" customHeight="false" outlineLevel="0" collapsed="false">
      <c r="A67" s="21" t="n">
        <v>72</v>
      </c>
      <c r="B67" s="231" t="s">
        <v>1215</v>
      </c>
      <c r="C67" s="190" t="n">
        <v>1148509</v>
      </c>
      <c r="D67" s="190" t="n">
        <v>1018308</v>
      </c>
      <c r="E67" s="381" t="n">
        <v>130201</v>
      </c>
      <c r="F67" s="382" t="n">
        <v>12.8</v>
      </c>
    </row>
    <row r="68" customFormat="false" ht="12.75" hidden="false" customHeight="false" outlineLevel="0" collapsed="false">
      <c r="A68" s="21" t="n">
        <v>73</v>
      </c>
      <c r="B68" s="231" t="s">
        <v>1216</v>
      </c>
      <c r="C68" s="190" t="n">
        <v>362155</v>
      </c>
      <c r="D68" s="190" t="n">
        <v>296946</v>
      </c>
      <c r="E68" s="381" t="n">
        <v>65209</v>
      </c>
      <c r="F68" s="382" t="n">
        <v>22</v>
      </c>
    </row>
    <row r="69" customFormat="false" ht="12.75" hidden="false" customHeight="false" outlineLevel="0" collapsed="false">
      <c r="A69" s="21" t="n">
        <v>74</v>
      </c>
      <c r="B69" s="231" t="s">
        <v>1217</v>
      </c>
      <c r="C69" s="190" t="n">
        <v>2426335</v>
      </c>
      <c r="D69" s="190" t="n">
        <v>2087749</v>
      </c>
      <c r="E69" s="381" t="n">
        <v>338586</v>
      </c>
      <c r="F69" s="382" t="n">
        <v>16.2</v>
      </c>
    </row>
    <row r="70" customFormat="false" ht="12.75" hidden="false" customHeight="false" outlineLevel="0" collapsed="false">
      <c r="A70" s="21" t="n">
        <v>75</v>
      </c>
      <c r="B70" s="231" t="s">
        <v>1218</v>
      </c>
      <c r="C70" s="190" t="n">
        <v>2645337</v>
      </c>
      <c r="D70" s="190" t="n">
        <v>2683067</v>
      </c>
      <c r="E70" s="381" t="n">
        <v>-37730</v>
      </c>
      <c r="F70" s="382" t="n">
        <v>-1.4</v>
      </c>
    </row>
    <row r="71" customFormat="false" ht="12.75" hidden="false" customHeight="false" outlineLevel="0" collapsed="false">
      <c r="A71" s="21" t="n">
        <v>76</v>
      </c>
      <c r="B71" s="231" t="s">
        <v>1219</v>
      </c>
      <c r="C71" s="190" t="n">
        <v>2244958</v>
      </c>
      <c r="D71" s="190" t="n">
        <v>2097043</v>
      </c>
      <c r="E71" s="381" t="n">
        <v>147915</v>
      </c>
      <c r="F71" s="382" t="n">
        <v>7.1</v>
      </c>
    </row>
    <row r="72" customFormat="false" ht="12.75" hidden="false" customHeight="false" outlineLevel="0" collapsed="false">
      <c r="A72" s="21" t="n">
        <v>77</v>
      </c>
      <c r="B72" s="231" t="s">
        <v>1220</v>
      </c>
      <c r="C72" s="190" t="n">
        <v>4332954</v>
      </c>
      <c r="D72" s="190" t="n">
        <v>4232992</v>
      </c>
      <c r="E72" s="381" t="n">
        <v>99962</v>
      </c>
      <c r="F72" s="382" t="n">
        <v>2.4</v>
      </c>
    </row>
    <row r="73" customFormat="false" ht="12.75" hidden="false" customHeight="false" outlineLevel="0" collapsed="false">
      <c r="A73" s="21" t="n">
        <v>78</v>
      </c>
      <c r="B73" s="231" t="s">
        <v>1221</v>
      </c>
      <c r="C73" s="190" t="n">
        <v>5180526</v>
      </c>
      <c r="D73" s="190" t="n">
        <v>4954639</v>
      </c>
      <c r="E73" s="381" t="n">
        <v>225887</v>
      </c>
      <c r="F73" s="382" t="n">
        <v>4.6</v>
      </c>
    </row>
    <row r="74" customFormat="false" ht="12.75" hidden="false" customHeight="false" outlineLevel="0" collapsed="false">
      <c r="A74" s="21" t="n">
        <v>79</v>
      </c>
      <c r="B74" s="231" t="s">
        <v>1222</v>
      </c>
      <c r="C74" s="190" t="n">
        <v>1996507</v>
      </c>
      <c r="D74" s="190" t="n">
        <v>1888629</v>
      </c>
      <c r="E74" s="381" t="n">
        <v>107878</v>
      </c>
      <c r="F74" s="382" t="n">
        <v>5.7</v>
      </c>
    </row>
    <row r="75" s="230" customFormat="true" ht="12.75" hidden="false" customHeight="false" outlineLevel="0" collapsed="false">
      <c r="A75" s="339" t="n">
        <v>8</v>
      </c>
      <c r="B75" s="224" t="s">
        <v>1223</v>
      </c>
      <c r="C75" s="332" t="n">
        <v>6968849</v>
      </c>
      <c r="D75" s="332" t="n">
        <v>6344233</v>
      </c>
      <c r="E75" s="377" t="n">
        <v>624616</v>
      </c>
      <c r="F75" s="378" t="n">
        <v>9.8</v>
      </c>
    </row>
    <row r="76" customFormat="false" ht="12.75" hidden="false" customHeight="false" outlineLevel="0" collapsed="false">
      <c r="A76" s="21" t="n">
        <v>80</v>
      </c>
      <c r="B76" s="231" t="s">
        <v>1224</v>
      </c>
      <c r="C76" s="190" t="n">
        <v>18</v>
      </c>
      <c r="D76" s="190" t="n">
        <v>0</v>
      </c>
      <c r="E76" s="381" t="n">
        <v>18</v>
      </c>
      <c r="F76" s="382" t="s">
        <v>1202</v>
      </c>
    </row>
    <row r="77" customFormat="false" ht="12.75" hidden="false" customHeight="false" outlineLevel="0" collapsed="false">
      <c r="A77" s="21" t="n">
        <v>81</v>
      </c>
      <c r="B77" s="231" t="s">
        <v>1225</v>
      </c>
      <c r="C77" s="190" t="n">
        <v>222378</v>
      </c>
      <c r="D77" s="190" t="n">
        <v>216781</v>
      </c>
      <c r="E77" s="381" t="n">
        <v>5597</v>
      </c>
      <c r="F77" s="382" t="n">
        <v>2.6</v>
      </c>
    </row>
    <row r="78" customFormat="false" ht="12.75" hidden="false" customHeight="false" outlineLevel="0" collapsed="false">
      <c r="A78" s="21" t="n">
        <v>82</v>
      </c>
      <c r="B78" s="231" t="s">
        <v>1226</v>
      </c>
      <c r="C78" s="190" t="n">
        <v>759928</v>
      </c>
      <c r="D78" s="190" t="n">
        <v>669303</v>
      </c>
      <c r="E78" s="381" t="n">
        <v>90625</v>
      </c>
      <c r="F78" s="382" t="n">
        <v>13.5</v>
      </c>
    </row>
    <row r="79" customFormat="false" ht="12.75" hidden="false" customHeight="false" outlineLevel="0" collapsed="false">
      <c r="A79" s="21" t="n">
        <v>83</v>
      </c>
      <c r="B79" s="231" t="s">
        <v>1227</v>
      </c>
      <c r="C79" s="190" t="n">
        <v>127116</v>
      </c>
      <c r="D79" s="190" t="n">
        <v>116237</v>
      </c>
      <c r="E79" s="381" t="n">
        <v>10879</v>
      </c>
      <c r="F79" s="382" t="n">
        <v>9.4</v>
      </c>
    </row>
    <row r="80" customFormat="false" ht="12.75" hidden="false" customHeight="false" outlineLevel="0" collapsed="false">
      <c r="A80" s="21" t="n">
        <v>84</v>
      </c>
      <c r="B80" s="231" t="s">
        <v>1228</v>
      </c>
      <c r="C80" s="190" t="n">
        <v>1960458</v>
      </c>
      <c r="D80" s="190" t="n">
        <v>1871284</v>
      </c>
      <c r="E80" s="381" t="n">
        <v>89174</v>
      </c>
      <c r="F80" s="382" t="n">
        <v>4.8</v>
      </c>
    </row>
    <row r="81" customFormat="false" ht="12.75" hidden="false" customHeight="false" outlineLevel="0" collapsed="false">
      <c r="A81" s="21" t="n">
        <v>85</v>
      </c>
      <c r="B81" s="231" t="s">
        <v>1229</v>
      </c>
      <c r="C81" s="190" t="n">
        <v>456824</v>
      </c>
      <c r="D81" s="190" t="n">
        <v>381116</v>
      </c>
      <c r="E81" s="381" t="n">
        <v>75708</v>
      </c>
      <c r="F81" s="382" t="n">
        <v>19.9</v>
      </c>
    </row>
    <row r="82" customFormat="false" ht="12.75" hidden="false" customHeight="false" outlineLevel="0" collapsed="false">
      <c r="A82" s="21" t="n">
        <v>87</v>
      </c>
      <c r="B82" s="231" t="s">
        <v>1230</v>
      </c>
      <c r="C82" s="190" t="n">
        <v>1296813</v>
      </c>
      <c r="D82" s="190" t="n">
        <v>1078880</v>
      </c>
      <c r="E82" s="381" t="n">
        <v>217933</v>
      </c>
      <c r="F82" s="382" t="n">
        <v>20.2</v>
      </c>
    </row>
    <row r="83" customFormat="false" ht="12.75" hidden="false" customHeight="false" outlineLevel="0" collapsed="false">
      <c r="A83" s="21" t="n">
        <v>88</v>
      </c>
      <c r="B83" s="231" t="s">
        <v>1231</v>
      </c>
      <c r="C83" s="190" t="n">
        <v>317464</v>
      </c>
      <c r="D83" s="190" t="n">
        <v>304718</v>
      </c>
      <c r="E83" s="381" t="n">
        <v>12746</v>
      </c>
      <c r="F83" s="382" t="n">
        <v>4.2</v>
      </c>
    </row>
    <row r="84" customFormat="false" ht="12.75" hidden="false" customHeight="false" outlineLevel="0" collapsed="false">
      <c r="A84" s="21" t="n">
        <v>89</v>
      </c>
      <c r="B84" s="231" t="s">
        <v>1232</v>
      </c>
      <c r="C84" s="190" t="n">
        <v>1827850</v>
      </c>
      <c r="D84" s="190" t="n">
        <v>1705914</v>
      </c>
      <c r="E84" s="381" t="n">
        <v>121936</v>
      </c>
      <c r="F84" s="382" t="n">
        <v>7.1</v>
      </c>
    </row>
    <row r="85" s="230" customFormat="true" ht="12.75" hidden="false" customHeight="false" outlineLevel="0" collapsed="false">
      <c r="A85" s="339" t="n">
        <v>9</v>
      </c>
      <c r="B85" s="224" t="s">
        <v>1233</v>
      </c>
      <c r="C85" s="332" t="n">
        <v>5578373</v>
      </c>
      <c r="D85" s="332" t="n">
        <v>5238332</v>
      </c>
      <c r="E85" s="377" t="n">
        <v>340041</v>
      </c>
      <c r="F85" s="378" t="n">
        <v>6.5</v>
      </c>
    </row>
    <row r="86" customFormat="false" ht="12.75" hidden="false" customHeight="false" outlineLevel="0" collapsed="false">
      <c r="A86" s="21"/>
      <c r="B86" s="231" t="s">
        <v>1234</v>
      </c>
      <c r="C86" s="190" t="n">
        <v>164087</v>
      </c>
      <c r="D86" s="190" t="n">
        <v>135356</v>
      </c>
      <c r="E86" s="381" t="n">
        <v>28731</v>
      </c>
      <c r="F86" s="382" t="n">
        <v>21.2</v>
      </c>
    </row>
    <row r="87" customFormat="false" ht="12.75" hidden="false" customHeight="false" outlineLevel="0" collapsed="false">
      <c r="A87" s="21"/>
      <c r="B87" s="231"/>
      <c r="C87" s="332"/>
      <c r="D87" s="332"/>
      <c r="E87" s="377"/>
      <c r="F87" s="378"/>
    </row>
    <row r="88" s="230" customFormat="true" ht="12.75" hidden="false" customHeight="false" outlineLevel="0" collapsed="false">
      <c r="A88" s="339" t="s">
        <v>424</v>
      </c>
      <c r="B88" s="240" t="s">
        <v>1235</v>
      </c>
      <c r="C88" s="332" t="n">
        <v>67120425</v>
      </c>
      <c r="D88" s="332" t="n">
        <v>61220018</v>
      </c>
      <c r="E88" s="377" t="n">
        <v>5900407</v>
      </c>
      <c r="F88" s="378" t="n">
        <v>9.6</v>
      </c>
    </row>
    <row r="89" customFormat="false" ht="12.75" hidden="false" customHeight="false" outlineLevel="0" collapsed="false">
      <c r="B89" s="351"/>
    </row>
    <row r="90" customFormat="false" ht="12.75" hidden="false" customHeight="false" outlineLevel="0" collapsed="false">
      <c r="B90" s="351"/>
    </row>
    <row r="91" customFormat="false" ht="12.75" hidden="false" customHeight="false" outlineLevel="0" collapsed="false">
      <c r="B91" s="351"/>
    </row>
    <row r="92" customFormat="false" ht="12.75" hidden="false" customHeight="false" outlineLevel="0" collapsed="false">
      <c r="B92" s="351"/>
    </row>
    <row r="93" customFormat="false" ht="12.75" hidden="false" customHeight="false" outlineLevel="0" collapsed="false">
      <c r="B93" s="351"/>
    </row>
    <row r="94" customFormat="false" ht="12.75" hidden="false" customHeight="false" outlineLevel="0" collapsed="false">
      <c r="B94" s="351"/>
    </row>
    <row r="95" customFormat="false" ht="12.75" hidden="false" customHeight="false" outlineLevel="0" collapsed="false">
      <c r="B95" s="351"/>
    </row>
    <row r="96" customFormat="false" ht="12.75" hidden="false" customHeight="false" outlineLevel="0" collapsed="false">
      <c r="B96" s="351"/>
    </row>
    <row r="97" customFormat="false" ht="12.75" hidden="false" customHeight="false" outlineLevel="0" collapsed="false">
      <c r="B97" s="351"/>
    </row>
    <row r="98" customFormat="false" ht="12.75" hidden="false" customHeight="false" outlineLevel="0" collapsed="false">
      <c r="B98" s="351"/>
    </row>
    <row r="99" customFormat="false" ht="12.75" hidden="false" customHeight="false" outlineLevel="0" collapsed="false">
      <c r="B99" s="351"/>
    </row>
    <row r="100" customFormat="false" ht="12.75" hidden="false" customHeight="false" outlineLevel="0" collapsed="false">
      <c r="B100" s="351"/>
    </row>
    <row r="101" customFormat="false" ht="12.75" hidden="false" customHeight="false" outlineLevel="0" collapsed="false">
      <c r="B101" s="351"/>
    </row>
    <row r="102" customFormat="false" ht="12.75" hidden="false" customHeight="false" outlineLevel="0" collapsed="false">
      <c r="B102" s="351"/>
    </row>
    <row r="103" customFormat="false" ht="12.75" hidden="false" customHeight="false" outlineLevel="0" collapsed="false">
      <c r="B103" s="351"/>
    </row>
    <row r="104" customFormat="false" ht="12.75" hidden="false" customHeight="false" outlineLevel="0" collapsed="false">
      <c r="B104" s="351"/>
    </row>
    <row r="105" customFormat="false" ht="12.75" hidden="false" customHeight="false" outlineLevel="0" collapsed="false">
      <c r="B105" s="351"/>
    </row>
    <row r="106" customFormat="false" ht="12.75" hidden="false" customHeight="false" outlineLevel="0" collapsed="false">
      <c r="B106" s="351"/>
    </row>
    <row r="107" customFormat="false" ht="12.75" hidden="false" customHeight="false" outlineLevel="0" collapsed="false">
      <c r="B107" s="351"/>
    </row>
    <row r="108" customFormat="false" ht="12.75" hidden="false" customHeight="false" outlineLevel="0" collapsed="false">
      <c r="B108" s="351"/>
    </row>
    <row r="109" customFormat="false" ht="12.75" hidden="false" customHeight="false" outlineLevel="0" collapsed="false">
      <c r="B109" s="351"/>
    </row>
    <row r="110" customFormat="false" ht="12.75" hidden="false" customHeight="false" outlineLevel="0" collapsed="false">
      <c r="B110" s="351"/>
    </row>
    <row r="111" customFormat="false" ht="12.75" hidden="false" customHeight="false" outlineLevel="0" collapsed="false">
      <c r="B111" s="351"/>
    </row>
    <row r="112" customFormat="false" ht="12.75" hidden="false" customHeight="false" outlineLevel="0" collapsed="false">
      <c r="B112" s="351"/>
    </row>
    <row r="113" customFormat="false" ht="12.75" hidden="false" customHeight="false" outlineLevel="0" collapsed="false">
      <c r="B113" s="351"/>
    </row>
    <row r="114" customFormat="false" ht="12.75" hidden="false" customHeight="false" outlineLevel="0" collapsed="false">
      <c r="B114" s="351"/>
    </row>
    <row r="115" customFormat="false" ht="12.75" hidden="false" customHeight="false" outlineLevel="0" collapsed="false">
      <c r="B115" s="351"/>
    </row>
    <row r="116" customFormat="false" ht="12.75" hidden="false" customHeight="false" outlineLevel="0" collapsed="false">
      <c r="B116" s="351"/>
    </row>
    <row r="117" customFormat="false" ht="12.75" hidden="false" customHeight="false" outlineLevel="0" collapsed="false">
      <c r="B117" s="351"/>
    </row>
    <row r="118" customFormat="false" ht="12.75" hidden="false" customHeight="false" outlineLevel="0" collapsed="false">
      <c r="B118" s="351"/>
    </row>
    <row r="119" customFormat="false" ht="12.75" hidden="false" customHeight="false" outlineLevel="0" collapsed="false">
      <c r="B119" s="351"/>
    </row>
    <row r="120" customFormat="false" ht="12.75" hidden="false" customHeight="false" outlineLevel="0" collapsed="false">
      <c r="B120" s="351"/>
    </row>
    <row r="121" customFormat="false" ht="12.75" hidden="false" customHeight="false" outlineLevel="0" collapsed="false">
      <c r="B121" s="351"/>
    </row>
    <row r="122" customFormat="false" ht="12.75" hidden="false" customHeight="false" outlineLevel="0" collapsed="false">
      <c r="B122" s="351"/>
    </row>
    <row r="123" customFormat="false" ht="12.75" hidden="false" customHeight="false" outlineLevel="0" collapsed="false">
      <c r="B123" s="351"/>
    </row>
    <row r="124" customFormat="false" ht="12.75" hidden="false" customHeight="false" outlineLevel="0" collapsed="false">
      <c r="B124" s="351"/>
    </row>
    <row r="125" customFormat="false" ht="12.75" hidden="false" customHeight="false" outlineLevel="0" collapsed="false">
      <c r="B125" s="351"/>
    </row>
    <row r="126" customFormat="false" ht="12.75" hidden="false" customHeight="false" outlineLevel="0" collapsed="false">
      <c r="B126" s="351"/>
    </row>
    <row r="127" customFormat="false" ht="12.75" hidden="false" customHeight="false" outlineLevel="0" collapsed="false">
      <c r="B127" s="351"/>
    </row>
    <row r="128" customFormat="false" ht="12.75" hidden="false" customHeight="false" outlineLevel="0" collapsed="false">
      <c r="B128" s="351"/>
    </row>
    <row r="129" customFormat="false" ht="12.75" hidden="false" customHeight="false" outlineLevel="0" collapsed="false">
      <c r="B129" s="351"/>
    </row>
    <row r="130" customFormat="false" ht="12.75" hidden="false" customHeight="false" outlineLevel="0" collapsed="false">
      <c r="B130" s="351"/>
    </row>
    <row r="131" customFormat="false" ht="12.75" hidden="false" customHeight="false" outlineLevel="0" collapsed="false">
      <c r="B131" s="351"/>
    </row>
    <row r="132" customFormat="false" ht="12.75" hidden="false" customHeight="false" outlineLevel="0" collapsed="false">
      <c r="B132" s="351"/>
    </row>
    <row r="133" customFormat="false" ht="12.75" hidden="false" customHeight="false" outlineLevel="0" collapsed="false">
      <c r="B133" s="351"/>
    </row>
    <row r="134" customFormat="false" ht="12.75" hidden="false" customHeight="false" outlineLevel="0" collapsed="false">
      <c r="B134" s="351"/>
    </row>
    <row r="135" customFormat="false" ht="12.75" hidden="false" customHeight="false" outlineLevel="0" collapsed="false">
      <c r="B135" s="351"/>
    </row>
    <row r="136" customFormat="false" ht="12.75" hidden="false" customHeight="false" outlineLevel="0" collapsed="false">
      <c r="B136" s="351"/>
    </row>
    <row r="137" customFormat="false" ht="12.75" hidden="false" customHeight="false" outlineLevel="0" collapsed="false">
      <c r="B137" s="351"/>
    </row>
    <row r="138" customFormat="false" ht="12.75" hidden="false" customHeight="false" outlineLevel="0" collapsed="false">
      <c r="B138" s="351"/>
    </row>
    <row r="139" customFormat="false" ht="12.75" hidden="false" customHeight="false" outlineLevel="0" collapsed="false">
      <c r="B139" s="351"/>
    </row>
    <row r="140" customFormat="false" ht="12.75" hidden="false" customHeight="false" outlineLevel="0" collapsed="false">
      <c r="B140" s="351"/>
    </row>
    <row r="141" customFormat="false" ht="12.75" hidden="false" customHeight="false" outlineLevel="0" collapsed="false">
      <c r="B141" s="351"/>
    </row>
    <row r="142" customFormat="false" ht="12.75" hidden="false" customHeight="false" outlineLevel="0" collapsed="false">
      <c r="B142" s="351"/>
    </row>
    <row r="143" customFormat="false" ht="12.75" hidden="false" customHeight="false" outlineLevel="0" collapsed="false">
      <c r="B143" s="351"/>
    </row>
    <row r="144" customFormat="false" ht="12.75" hidden="false" customHeight="false" outlineLevel="0" collapsed="false">
      <c r="B144" s="351"/>
    </row>
    <row r="145" customFormat="false" ht="12.75" hidden="false" customHeight="false" outlineLevel="0" collapsed="false">
      <c r="B145" s="351"/>
    </row>
    <row r="146" customFormat="false" ht="12.75" hidden="false" customHeight="false" outlineLevel="0" collapsed="false">
      <c r="B146" s="351"/>
    </row>
    <row r="147" customFormat="false" ht="12.75" hidden="false" customHeight="false" outlineLevel="0" collapsed="false">
      <c r="B147" s="351"/>
    </row>
    <row r="148" customFormat="false" ht="12.75" hidden="false" customHeight="false" outlineLevel="0" collapsed="false">
      <c r="B148" s="351"/>
    </row>
    <row r="149" customFormat="false" ht="12.75" hidden="false" customHeight="false" outlineLevel="0" collapsed="false">
      <c r="B149" s="351"/>
    </row>
    <row r="150" customFormat="false" ht="12.75" hidden="false" customHeight="false" outlineLevel="0" collapsed="false">
      <c r="B150" s="351"/>
    </row>
    <row r="151" customFormat="false" ht="12.75" hidden="false" customHeight="false" outlineLevel="0" collapsed="false">
      <c r="B151" s="351"/>
    </row>
    <row r="152" customFormat="false" ht="12.75" hidden="false" customHeight="false" outlineLevel="0" collapsed="false">
      <c r="B152" s="351"/>
    </row>
    <row r="153" customFormat="false" ht="12.75" hidden="false" customHeight="false" outlineLevel="0" collapsed="false">
      <c r="B153" s="351"/>
    </row>
    <row r="154" customFormat="false" ht="12.75" hidden="false" customHeight="false" outlineLevel="0" collapsed="false">
      <c r="B154" s="351"/>
    </row>
    <row r="155" customFormat="false" ht="12.75" hidden="false" customHeight="false" outlineLevel="0" collapsed="false">
      <c r="B155" s="351"/>
    </row>
    <row r="156" customFormat="false" ht="12.75" hidden="false" customHeight="false" outlineLevel="0" collapsed="false">
      <c r="B156" s="351"/>
    </row>
    <row r="157" customFormat="false" ht="12.75" hidden="false" customHeight="false" outlineLevel="0" collapsed="false">
      <c r="B157" s="351"/>
    </row>
    <row r="158" customFormat="false" ht="12.75" hidden="false" customHeight="false" outlineLevel="0" collapsed="false">
      <c r="B158" s="351"/>
    </row>
    <row r="159" customFormat="false" ht="12.75" hidden="false" customHeight="false" outlineLevel="0" collapsed="false">
      <c r="B159" s="351"/>
    </row>
    <row r="160" customFormat="false" ht="12.75" hidden="false" customHeight="false" outlineLevel="0" collapsed="false">
      <c r="B160" s="351"/>
    </row>
    <row r="161" customFormat="false" ht="12.75" hidden="false" customHeight="false" outlineLevel="0" collapsed="false">
      <c r="B161" s="351"/>
    </row>
    <row r="162" customFormat="false" ht="12.75" hidden="false" customHeight="false" outlineLevel="0" collapsed="false">
      <c r="B162" s="351"/>
    </row>
    <row r="163" customFormat="false" ht="12.75" hidden="false" customHeight="false" outlineLevel="0" collapsed="false">
      <c r="B163" s="351"/>
    </row>
    <row r="164" customFormat="false" ht="12.75" hidden="false" customHeight="false" outlineLevel="0" collapsed="false">
      <c r="B164" s="351"/>
    </row>
    <row r="165" customFormat="false" ht="12.75" hidden="false" customHeight="false" outlineLevel="0" collapsed="false">
      <c r="B165" s="351"/>
    </row>
    <row r="166" customFormat="false" ht="12.75" hidden="false" customHeight="false" outlineLevel="0" collapsed="false">
      <c r="B166" s="351"/>
    </row>
    <row r="167" customFormat="false" ht="12.75" hidden="false" customHeight="false" outlineLevel="0" collapsed="false">
      <c r="B167" s="351"/>
    </row>
    <row r="168" customFormat="false" ht="12.75" hidden="false" customHeight="false" outlineLevel="0" collapsed="false">
      <c r="B168" s="351"/>
    </row>
    <row r="169" customFormat="false" ht="12.75" hidden="false" customHeight="false" outlineLevel="0" collapsed="false">
      <c r="B169" s="351"/>
    </row>
    <row r="170" customFormat="false" ht="12.75" hidden="false" customHeight="false" outlineLevel="0" collapsed="false">
      <c r="B170" s="351"/>
    </row>
    <row r="171" customFormat="false" ht="12.75" hidden="false" customHeight="false" outlineLevel="0" collapsed="false">
      <c r="B171" s="351"/>
    </row>
    <row r="172" customFormat="false" ht="12.75" hidden="false" customHeight="false" outlineLevel="0" collapsed="false">
      <c r="B172" s="351"/>
    </row>
    <row r="173" customFormat="false" ht="12.75" hidden="false" customHeight="false" outlineLevel="0" collapsed="false">
      <c r="B173" s="351"/>
    </row>
    <row r="174" customFormat="false" ht="12.75" hidden="false" customHeight="false" outlineLevel="0" collapsed="false">
      <c r="B174" s="351"/>
    </row>
    <row r="175" customFormat="false" ht="12.75" hidden="false" customHeight="false" outlineLevel="0" collapsed="false">
      <c r="B175" s="351"/>
    </row>
    <row r="176" customFormat="false" ht="12.75" hidden="false" customHeight="false" outlineLevel="0" collapsed="false">
      <c r="B176" s="351"/>
    </row>
    <row r="177" customFormat="false" ht="12.75" hidden="false" customHeight="false" outlineLevel="0" collapsed="false">
      <c r="B177" s="351"/>
    </row>
    <row r="178" customFormat="false" ht="12.75" hidden="false" customHeight="false" outlineLevel="0" collapsed="false">
      <c r="B178" s="351"/>
    </row>
    <row r="179" customFormat="false" ht="12.75" hidden="false" customHeight="false" outlineLevel="0" collapsed="false">
      <c r="B179" s="351"/>
    </row>
    <row r="180" customFormat="false" ht="12.75" hidden="false" customHeight="false" outlineLevel="0" collapsed="false">
      <c r="B180" s="351"/>
    </row>
    <row r="181" customFormat="false" ht="12.75" hidden="false" customHeight="false" outlineLevel="0" collapsed="false">
      <c r="B181" s="351"/>
    </row>
    <row r="182" customFormat="false" ht="12.75" hidden="false" customHeight="false" outlineLevel="0" collapsed="false">
      <c r="B182" s="351"/>
    </row>
    <row r="183" customFormat="false" ht="12.75" hidden="false" customHeight="false" outlineLevel="0" collapsed="false">
      <c r="B183" s="351"/>
    </row>
    <row r="184" customFormat="false" ht="12.75" hidden="false" customHeight="false" outlineLevel="0" collapsed="false">
      <c r="B184" s="351"/>
    </row>
    <row r="185" customFormat="false" ht="12.75" hidden="false" customHeight="false" outlineLevel="0" collapsed="false">
      <c r="B185" s="351"/>
    </row>
    <row r="186" customFormat="false" ht="12.75" hidden="false" customHeight="false" outlineLevel="0" collapsed="false">
      <c r="B186" s="351"/>
    </row>
    <row r="187" customFormat="false" ht="12.75" hidden="false" customHeight="false" outlineLevel="0" collapsed="false">
      <c r="B187" s="351"/>
    </row>
    <row r="188" customFormat="false" ht="12.75" hidden="false" customHeight="false" outlineLevel="0" collapsed="false">
      <c r="B188" s="351"/>
    </row>
    <row r="189" customFormat="false" ht="12.75" hidden="false" customHeight="false" outlineLevel="0" collapsed="false">
      <c r="B189" s="351"/>
    </row>
    <row r="190" customFormat="false" ht="12.75" hidden="false" customHeight="false" outlineLevel="0" collapsed="false">
      <c r="B190" s="351"/>
    </row>
    <row r="191" customFormat="false" ht="12.75" hidden="false" customHeight="false" outlineLevel="0" collapsed="false">
      <c r="B191" s="351"/>
    </row>
    <row r="192" customFormat="false" ht="12.75" hidden="false" customHeight="false" outlineLevel="0" collapsed="false">
      <c r="B192" s="351"/>
    </row>
    <row r="193" customFormat="false" ht="12.75" hidden="false" customHeight="false" outlineLevel="0" collapsed="false">
      <c r="B193" s="351"/>
    </row>
    <row r="194" customFormat="false" ht="12.75" hidden="false" customHeight="false" outlineLevel="0" collapsed="false">
      <c r="B194" s="351"/>
    </row>
    <row r="195" customFormat="false" ht="12.75" hidden="false" customHeight="false" outlineLevel="0" collapsed="false">
      <c r="B195" s="351"/>
    </row>
    <row r="196" customFormat="false" ht="12.75" hidden="false" customHeight="false" outlineLevel="0" collapsed="false">
      <c r="B196" s="351"/>
    </row>
    <row r="197" customFormat="false" ht="12.75" hidden="false" customHeight="false" outlineLevel="0" collapsed="false">
      <c r="B197" s="351"/>
    </row>
    <row r="198" customFormat="false" ht="12.75" hidden="false" customHeight="false" outlineLevel="0" collapsed="false">
      <c r="B198" s="351"/>
    </row>
    <row r="199" customFormat="false" ht="12.75" hidden="false" customHeight="false" outlineLevel="0" collapsed="false">
      <c r="B199" s="351"/>
    </row>
    <row r="200" customFormat="false" ht="12.75" hidden="false" customHeight="false" outlineLevel="0" collapsed="false">
      <c r="B200" s="351"/>
    </row>
    <row r="201" customFormat="false" ht="12.75" hidden="false" customHeight="false" outlineLevel="0" collapsed="false">
      <c r="B201" s="351"/>
    </row>
    <row r="202" customFormat="false" ht="12.75" hidden="false" customHeight="false" outlineLevel="0" collapsed="false">
      <c r="B202" s="351"/>
    </row>
    <row r="203" customFormat="false" ht="12.75" hidden="false" customHeight="false" outlineLevel="0" collapsed="false">
      <c r="B203" s="351"/>
    </row>
    <row r="204" customFormat="false" ht="12.75" hidden="false" customHeight="false" outlineLevel="0" collapsed="false">
      <c r="B204" s="351"/>
    </row>
    <row r="205" customFormat="false" ht="12.75" hidden="false" customHeight="false" outlineLevel="0" collapsed="false">
      <c r="B205" s="351"/>
    </row>
    <row r="206" customFormat="false" ht="12.75" hidden="false" customHeight="false" outlineLevel="0" collapsed="false">
      <c r="B206" s="351"/>
    </row>
    <row r="207" customFormat="false" ht="12.75" hidden="false" customHeight="false" outlineLevel="0" collapsed="false">
      <c r="B207" s="351"/>
    </row>
    <row r="208" customFormat="false" ht="12.75" hidden="false" customHeight="false" outlineLevel="0" collapsed="false">
      <c r="B208" s="351"/>
    </row>
    <row r="209" customFormat="false" ht="12.75" hidden="false" customHeight="false" outlineLevel="0" collapsed="false">
      <c r="B209" s="351"/>
    </row>
    <row r="210" customFormat="false" ht="12.75" hidden="false" customHeight="false" outlineLevel="0" collapsed="false">
      <c r="B210" s="351"/>
    </row>
    <row r="211" customFormat="false" ht="12.75" hidden="false" customHeight="false" outlineLevel="0" collapsed="false">
      <c r="B211" s="351"/>
    </row>
    <row r="212" customFormat="false" ht="12.75" hidden="false" customHeight="false" outlineLevel="0" collapsed="false">
      <c r="B212" s="351"/>
    </row>
    <row r="213" customFormat="false" ht="12.75" hidden="false" customHeight="false" outlineLevel="0" collapsed="false">
      <c r="B213" s="351"/>
    </row>
    <row r="214" customFormat="false" ht="12.75" hidden="false" customHeight="false" outlineLevel="0" collapsed="false">
      <c r="B214" s="351"/>
    </row>
    <row r="215" customFormat="false" ht="12.75" hidden="false" customHeight="false" outlineLevel="0" collapsed="false">
      <c r="B215" s="351"/>
    </row>
    <row r="216" customFormat="false" ht="12.75" hidden="false" customHeight="false" outlineLevel="0" collapsed="false">
      <c r="B216" s="351"/>
    </row>
    <row r="217" customFormat="false" ht="12.75" hidden="false" customHeight="false" outlineLevel="0" collapsed="false">
      <c r="B217" s="351"/>
    </row>
    <row r="218" customFormat="false" ht="12.75" hidden="false" customHeight="false" outlineLevel="0" collapsed="false">
      <c r="B218" s="351"/>
    </row>
    <row r="219" customFormat="false" ht="12.75" hidden="false" customHeight="false" outlineLevel="0" collapsed="false">
      <c r="B219" s="351"/>
    </row>
    <row r="220" customFormat="false" ht="12.75" hidden="false" customHeight="false" outlineLevel="0" collapsed="false">
      <c r="B220" s="351"/>
    </row>
    <row r="221" customFormat="false" ht="12.75" hidden="false" customHeight="false" outlineLevel="0" collapsed="false">
      <c r="B221" s="351"/>
    </row>
    <row r="222" customFormat="false" ht="12.75" hidden="false" customHeight="false" outlineLevel="0" collapsed="false">
      <c r="B222" s="351"/>
    </row>
    <row r="223" customFormat="false" ht="12.75" hidden="false" customHeight="false" outlineLevel="0" collapsed="false">
      <c r="B223" s="351"/>
    </row>
    <row r="224" customFormat="false" ht="12.75" hidden="false" customHeight="false" outlineLevel="0" collapsed="false">
      <c r="B224" s="351"/>
    </row>
    <row r="225" customFormat="false" ht="12.75" hidden="false" customHeight="false" outlineLevel="0" collapsed="false">
      <c r="B225" s="351"/>
    </row>
    <row r="226" customFormat="false" ht="12.75" hidden="false" customHeight="false" outlineLevel="0" collapsed="false">
      <c r="B226" s="351"/>
    </row>
    <row r="227" customFormat="false" ht="12.75" hidden="false" customHeight="false" outlineLevel="0" collapsed="false">
      <c r="B227" s="351"/>
    </row>
    <row r="228" customFormat="false" ht="12.75" hidden="false" customHeight="false" outlineLevel="0" collapsed="false">
      <c r="B228" s="351"/>
    </row>
    <row r="229" customFormat="false" ht="12.75" hidden="false" customHeight="false" outlineLevel="0" collapsed="false">
      <c r="B229" s="351"/>
    </row>
    <row r="230" customFormat="false" ht="12.75" hidden="false" customHeight="false" outlineLevel="0" collapsed="false">
      <c r="B230" s="351"/>
    </row>
    <row r="231" customFormat="false" ht="12.75" hidden="false" customHeight="false" outlineLevel="0" collapsed="false">
      <c r="B231" s="351"/>
    </row>
    <row r="232" customFormat="false" ht="12.75" hidden="false" customHeight="false" outlineLevel="0" collapsed="false">
      <c r="B232" s="351"/>
    </row>
    <row r="233" customFormat="false" ht="12.75" hidden="false" customHeight="false" outlineLevel="0" collapsed="false">
      <c r="B233" s="351"/>
    </row>
    <row r="234" customFormat="false" ht="12.75" hidden="false" customHeight="false" outlineLevel="0" collapsed="false">
      <c r="B234" s="351"/>
    </row>
    <row r="235" customFormat="false" ht="12.75" hidden="false" customHeight="false" outlineLevel="0" collapsed="false">
      <c r="B235" s="351"/>
    </row>
    <row r="236" customFormat="false" ht="12.75" hidden="false" customHeight="false" outlineLevel="0" collapsed="false">
      <c r="B236" s="351"/>
    </row>
    <row r="237" customFormat="false" ht="12.75" hidden="false" customHeight="false" outlineLevel="0" collapsed="false">
      <c r="B237" s="351"/>
    </row>
    <row r="238" customFormat="false" ht="12.75" hidden="false" customHeight="false" outlineLevel="0" collapsed="false">
      <c r="B238" s="351"/>
    </row>
    <row r="239" customFormat="false" ht="12.75" hidden="false" customHeight="false" outlineLevel="0" collapsed="false">
      <c r="B239" s="351"/>
    </row>
    <row r="240" customFormat="false" ht="12.75" hidden="false" customHeight="false" outlineLevel="0" collapsed="false">
      <c r="B240" s="351"/>
    </row>
    <row r="241" customFormat="false" ht="12.75" hidden="false" customHeight="false" outlineLevel="0" collapsed="false">
      <c r="B241" s="351"/>
    </row>
    <row r="242" customFormat="false" ht="12.75" hidden="false" customHeight="false" outlineLevel="0" collapsed="false">
      <c r="B242" s="351"/>
    </row>
    <row r="243" customFormat="false" ht="12.75" hidden="false" customHeight="false" outlineLevel="0" collapsed="false">
      <c r="B243" s="351"/>
    </row>
    <row r="244" customFormat="false" ht="12.75" hidden="false" customHeight="false" outlineLevel="0" collapsed="false">
      <c r="B244" s="351"/>
    </row>
    <row r="245" customFormat="false" ht="12.75" hidden="false" customHeight="false" outlineLevel="0" collapsed="false">
      <c r="B245" s="351"/>
    </row>
    <row r="246" customFormat="false" ht="12.75" hidden="false" customHeight="false" outlineLevel="0" collapsed="false">
      <c r="B246" s="351"/>
    </row>
    <row r="247" customFormat="false" ht="12.75" hidden="false" customHeight="false" outlineLevel="0" collapsed="false">
      <c r="B247" s="351"/>
    </row>
    <row r="248" customFormat="false" ht="12.75" hidden="false" customHeight="false" outlineLevel="0" collapsed="false">
      <c r="B248" s="351"/>
    </row>
    <row r="249" customFormat="false" ht="12.75" hidden="false" customHeight="false" outlineLevel="0" collapsed="false">
      <c r="B249" s="351"/>
    </row>
    <row r="250" customFormat="false" ht="12.75" hidden="false" customHeight="false" outlineLevel="0" collapsed="false">
      <c r="B250" s="351"/>
    </row>
    <row r="251" customFormat="false" ht="12.75" hidden="false" customHeight="false" outlineLevel="0" collapsed="false">
      <c r="B251" s="351"/>
    </row>
    <row r="252" customFormat="false" ht="12.75" hidden="false" customHeight="false" outlineLevel="0" collapsed="false">
      <c r="B252" s="351"/>
    </row>
    <row r="253" customFormat="false" ht="12.75" hidden="false" customHeight="false" outlineLevel="0" collapsed="false">
      <c r="B253" s="351"/>
    </row>
    <row r="254" customFormat="false" ht="12.75" hidden="false" customHeight="false" outlineLevel="0" collapsed="false">
      <c r="B254" s="351"/>
    </row>
    <row r="255" customFormat="false" ht="12.75" hidden="false" customHeight="false" outlineLevel="0" collapsed="false">
      <c r="B255" s="351"/>
    </row>
    <row r="256" customFormat="false" ht="12.75" hidden="false" customHeight="false" outlineLevel="0" collapsed="false">
      <c r="B256" s="351"/>
    </row>
    <row r="257" customFormat="false" ht="12.75" hidden="false" customHeight="false" outlineLevel="0" collapsed="false">
      <c r="B257" s="351"/>
    </row>
    <row r="258" customFormat="false" ht="12.75" hidden="false" customHeight="false" outlineLevel="0" collapsed="false">
      <c r="B258" s="351"/>
    </row>
    <row r="259" customFormat="false" ht="12.75" hidden="false" customHeight="false" outlineLevel="0" collapsed="false">
      <c r="B259" s="351"/>
    </row>
    <row r="260" customFormat="false" ht="12.75" hidden="false" customHeight="false" outlineLevel="0" collapsed="false">
      <c r="B260" s="351"/>
    </row>
    <row r="261" customFormat="false" ht="12.75" hidden="false" customHeight="false" outlineLevel="0" collapsed="false">
      <c r="B261" s="351"/>
    </row>
    <row r="262" customFormat="false" ht="12.75" hidden="false" customHeight="false" outlineLevel="0" collapsed="false">
      <c r="B262" s="351"/>
    </row>
    <row r="263" customFormat="false" ht="12.75" hidden="false" customHeight="false" outlineLevel="0" collapsed="false">
      <c r="B263" s="351"/>
    </row>
    <row r="264" customFormat="false" ht="12.75" hidden="false" customHeight="false" outlineLevel="0" collapsed="false">
      <c r="B264" s="351"/>
    </row>
    <row r="265" customFormat="false" ht="12.75" hidden="false" customHeight="false" outlineLevel="0" collapsed="false">
      <c r="B265" s="351"/>
    </row>
    <row r="266" customFormat="false" ht="12.75" hidden="false" customHeight="false" outlineLevel="0" collapsed="false">
      <c r="B266" s="351"/>
    </row>
    <row r="267" customFormat="false" ht="12.75" hidden="false" customHeight="false" outlineLevel="0" collapsed="false">
      <c r="B267" s="351"/>
    </row>
    <row r="268" customFormat="false" ht="12.75" hidden="false" customHeight="false" outlineLevel="0" collapsed="false">
      <c r="B268" s="351"/>
    </row>
    <row r="269" customFormat="false" ht="12.75" hidden="false" customHeight="false" outlineLevel="0" collapsed="false">
      <c r="B269" s="351"/>
    </row>
    <row r="270" customFormat="false" ht="12.75" hidden="false" customHeight="false" outlineLevel="0" collapsed="false">
      <c r="B270" s="351"/>
    </row>
    <row r="271" customFormat="false" ht="12.75" hidden="false" customHeight="false" outlineLevel="0" collapsed="false">
      <c r="B271" s="351"/>
    </row>
    <row r="272" customFormat="false" ht="12.75" hidden="false" customHeight="false" outlineLevel="0" collapsed="false">
      <c r="B272" s="351"/>
    </row>
    <row r="273" customFormat="false" ht="12.75" hidden="false" customHeight="false" outlineLevel="0" collapsed="false">
      <c r="B273" s="351"/>
    </row>
    <row r="274" customFormat="false" ht="12.75" hidden="false" customHeight="false" outlineLevel="0" collapsed="false">
      <c r="B274" s="351"/>
    </row>
    <row r="275" customFormat="false" ht="12.75" hidden="false" customHeight="false" outlineLevel="0" collapsed="false">
      <c r="B275" s="351"/>
    </row>
    <row r="276" customFormat="false" ht="12.75" hidden="false" customHeight="false" outlineLevel="0" collapsed="false">
      <c r="B276" s="351"/>
    </row>
    <row r="277" customFormat="false" ht="12.75" hidden="false" customHeight="false" outlineLevel="0" collapsed="false">
      <c r="B277" s="351"/>
    </row>
    <row r="278" customFormat="false" ht="12.75" hidden="false" customHeight="false" outlineLevel="0" collapsed="false">
      <c r="B278" s="351"/>
    </row>
    <row r="279" customFormat="false" ht="12.75" hidden="false" customHeight="false" outlineLevel="0" collapsed="false">
      <c r="B279" s="351"/>
    </row>
    <row r="280" customFormat="false" ht="12.75" hidden="false" customHeight="false" outlineLevel="0" collapsed="false">
      <c r="B280" s="351"/>
    </row>
    <row r="281" customFormat="false" ht="12.75" hidden="false" customHeight="false" outlineLevel="0" collapsed="false">
      <c r="B281" s="351"/>
    </row>
    <row r="282" customFormat="false" ht="12.75" hidden="false" customHeight="false" outlineLevel="0" collapsed="false">
      <c r="B282" s="351"/>
    </row>
    <row r="283" customFormat="false" ht="12.75" hidden="false" customHeight="false" outlineLevel="0" collapsed="false">
      <c r="B283" s="351"/>
    </row>
    <row r="284" customFormat="false" ht="12.75" hidden="false" customHeight="false" outlineLevel="0" collapsed="false">
      <c r="B284" s="351"/>
    </row>
    <row r="285" customFormat="false" ht="12.75" hidden="false" customHeight="false" outlineLevel="0" collapsed="false">
      <c r="B285" s="351"/>
    </row>
    <row r="286" customFormat="false" ht="12.75" hidden="false" customHeight="false" outlineLevel="0" collapsed="false">
      <c r="B286" s="351"/>
    </row>
    <row r="287" customFormat="false" ht="12.75" hidden="false" customHeight="false" outlineLevel="0" collapsed="false">
      <c r="B287" s="351"/>
    </row>
    <row r="288" customFormat="false" ht="12.75" hidden="false" customHeight="false" outlineLevel="0" collapsed="false">
      <c r="B288" s="351"/>
    </row>
    <row r="289" customFormat="false" ht="12.75" hidden="false" customHeight="false" outlineLevel="0" collapsed="false">
      <c r="B289" s="351"/>
    </row>
    <row r="290" customFormat="false" ht="12.75" hidden="false" customHeight="false" outlineLevel="0" collapsed="false">
      <c r="B290" s="351"/>
    </row>
    <row r="291" customFormat="false" ht="12.75" hidden="false" customHeight="false" outlineLevel="0" collapsed="false">
      <c r="B291" s="351"/>
    </row>
    <row r="292" customFormat="false" ht="12.75" hidden="false" customHeight="false" outlineLevel="0" collapsed="false">
      <c r="B292" s="351"/>
    </row>
    <row r="293" customFormat="false" ht="12.75" hidden="false" customHeight="false" outlineLevel="0" collapsed="false">
      <c r="B293" s="351"/>
    </row>
    <row r="294" customFormat="false" ht="12.75" hidden="false" customHeight="false" outlineLevel="0" collapsed="false">
      <c r="B294" s="351"/>
    </row>
    <row r="295" customFormat="false" ht="12.75" hidden="false" customHeight="false" outlineLevel="0" collapsed="false">
      <c r="B295" s="351"/>
    </row>
    <row r="296" customFormat="false" ht="12.75" hidden="false" customHeight="false" outlineLevel="0" collapsed="false">
      <c r="B296" s="351"/>
    </row>
    <row r="297" customFormat="false" ht="12.75" hidden="false" customHeight="false" outlineLevel="0" collapsed="false">
      <c r="B297" s="351"/>
    </row>
    <row r="298" customFormat="false" ht="12.75" hidden="false" customHeight="false" outlineLevel="0" collapsed="false">
      <c r="B298" s="351"/>
    </row>
    <row r="299" customFormat="false" ht="12.75" hidden="false" customHeight="false" outlineLevel="0" collapsed="false">
      <c r="B299" s="351"/>
    </row>
    <row r="300" customFormat="false" ht="12.75" hidden="false" customHeight="false" outlineLevel="0" collapsed="false">
      <c r="B300" s="351"/>
    </row>
    <row r="301" customFormat="false" ht="12.75" hidden="false" customHeight="false" outlineLevel="0" collapsed="false">
      <c r="B301" s="351"/>
    </row>
    <row r="302" customFormat="false" ht="12.75" hidden="false" customHeight="false" outlineLevel="0" collapsed="false">
      <c r="B302" s="351"/>
    </row>
    <row r="303" customFormat="false" ht="12.75" hidden="false" customHeight="false" outlineLevel="0" collapsed="false">
      <c r="B303" s="351"/>
    </row>
    <row r="304" customFormat="false" ht="12.75" hidden="false" customHeight="false" outlineLevel="0" collapsed="false">
      <c r="B304" s="351"/>
    </row>
    <row r="305" customFormat="false" ht="12.75" hidden="false" customHeight="false" outlineLevel="0" collapsed="false">
      <c r="B305" s="351"/>
    </row>
    <row r="306" customFormat="false" ht="12.75" hidden="false" customHeight="false" outlineLevel="0" collapsed="false">
      <c r="B306" s="351"/>
    </row>
    <row r="307" customFormat="false" ht="12.75" hidden="false" customHeight="false" outlineLevel="0" collapsed="false">
      <c r="B307" s="351"/>
    </row>
    <row r="308" customFormat="false" ht="12.75" hidden="false" customHeight="false" outlineLevel="0" collapsed="false">
      <c r="B308" s="351"/>
    </row>
    <row r="309" customFormat="false" ht="12.75" hidden="false" customHeight="false" outlineLevel="0" collapsed="false">
      <c r="B309" s="351"/>
    </row>
    <row r="310" customFormat="false" ht="12.75" hidden="false" customHeight="false" outlineLevel="0" collapsed="false">
      <c r="B310" s="351"/>
    </row>
    <row r="311" customFormat="false" ht="12.75" hidden="false" customHeight="false" outlineLevel="0" collapsed="false">
      <c r="B311" s="351"/>
    </row>
    <row r="312" customFormat="false" ht="12.75" hidden="false" customHeight="false" outlineLevel="0" collapsed="false">
      <c r="B312" s="351"/>
    </row>
    <row r="313" customFormat="false" ht="12.75" hidden="false" customHeight="false" outlineLevel="0" collapsed="false">
      <c r="B313" s="351"/>
    </row>
    <row r="314" customFormat="false" ht="12.75" hidden="false" customHeight="false" outlineLevel="0" collapsed="false">
      <c r="B314" s="351"/>
    </row>
    <row r="315" customFormat="false" ht="12.75" hidden="false" customHeight="false" outlineLevel="0" collapsed="false">
      <c r="B315" s="351"/>
    </row>
    <row r="316" customFormat="false" ht="12.75" hidden="false" customHeight="false" outlineLevel="0" collapsed="false">
      <c r="B316" s="351"/>
    </row>
    <row r="317" customFormat="false" ht="12.75" hidden="false" customHeight="false" outlineLevel="0" collapsed="false">
      <c r="B317" s="351"/>
    </row>
    <row r="318" customFormat="false" ht="12.75" hidden="false" customHeight="false" outlineLevel="0" collapsed="false">
      <c r="B318" s="351"/>
    </row>
    <row r="319" customFormat="false" ht="12.75" hidden="false" customHeight="false" outlineLevel="0" collapsed="false">
      <c r="B319" s="351"/>
    </row>
    <row r="320" customFormat="false" ht="12.75" hidden="false" customHeight="false" outlineLevel="0" collapsed="false">
      <c r="B320" s="351"/>
    </row>
    <row r="321" customFormat="false" ht="12.75" hidden="false" customHeight="false" outlineLevel="0" collapsed="false">
      <c r="B321" s="351"/>
    </row>
    <row r="322" customFormat="false" ht="12.75" hidden="false" customHeight="false" outlineLevel="0" collapsed="false">
      <c r="B322" s="351"/>
    </row>
    <row r="323" customFormat="false" ht="12.75" hidden="false" customHeight="false" outlineLevel="0" collapsed="false">
      <c r="B323" s="351"/>
    </row>
    <row r="324" customFormat="false" ht="12.75" hidden="false" customHeight="false" outlineLevel="0" collapsed="false">
      <c r="B324" s="351"/>
    </row>
    <row r="325" customFormat="false" ht="12.75" hidden="false" customHeight="false" outlineLevel="0" collapsed="false">
      <c r="B325" s="351"/>
    </row>
    <row r="326" customFormat="false" ht="12.75" hidden="false" customHeight="false" outlineLevel="0" collapsed="false">
      <c r="B326" s="351"/>
    </row>
    <row r="327" customFormat="false" ht="12.75" hidden="false" customHeight="false" outlineLevel="0" collapsed="false">
      <c r="B327" s="351"/>
    </row>
    <row r="328" customFormat="false" ht="12.75" hidden="false" customHeight="false" outlineLevel="0" collapsed="false">
      <c r="B328" s="351"/>
    </row>
    <row r="329" customFormat="false" ht="12.75" hidden="false" customHeight="false" outlineLevel="0" collapsed="false">
      <c r="B329" s="351"/>
    </row>
    <row r="330" customFormat="false" ht="12.75" hidden="false" customHeight="false" outlineLevel="0" collapsed="false">
      <c r="B330" s="351"/>
    </row>
    <row r="331" customFormat="false" ht="12.75" hidden="false" customHeight="false" outlineLevel="0" collapsed="false">
      <c r="B331" s="351"/>
    </row>
    <row r="332" customFormat="false" ht="12.75" hidden="false" customHeight="false" outlineLevel="0" collapsed="false">
      <c r="B332" s="351"/>
    </row>
    <row r="333" customFormat="false" ht="12.75" hidden="false" customHeight="false" outlineLevel="0" collapsed="false">
      <c r="B333" s="351"/>
    </row>
    <row r="334" customFormat="false" ht="12.75" hidden="false" customHeight="false" outlineLevel="0" collapsed="false">
      <c r="B334" s="351"/>
    </row>
    <row r="335" customFormat="false" ht="12.75" hidden="false" customHeight="false" outlineLevel="0" collapsed="false">
      <c r="B335" s="351"/>
    </row>
    <row r="336" customFormat="false" ht="12.75" hidden="false" customHeight="false" outlineLevel="0" collapsed="false">
      <c r="B336" s="351"/>
    </row>
    <row r="337" customFormat="false" ht="12.75" hidden="false" customHeight="false" outlineLevel="0" collapsed="false">
      <c r="B337" s="351"/>
    </row>
    <row r="338" customFormat="false" ht="12.75" hidden="false" customHeight="false" outlineLevel="0" collapsed="false">
      <c r="B338" s="351"/>
    </row>
    <row r="339" customFormat="false" ht="12.75" hidden="false" customHeight="false" outlineLevel="0" collapsed="false">
      <c r="B339" s="351"/>
    </row>
    <row r="340" customFormat="false" ht="12.75" hidden="false" customHeight="false" outlineLevel="0" collapsed="false">
      <c r="B340" s="351"/>
    </row>
    <row r="341" customFormat="false" ht="12.75" hidden="false" customHeight="false" outlineLevel="0" collapsed="false">
      <c r="B341" s="351"/>
    </row>
    <row r="342" customFormat="false" ht="12.75" hidden="false" customHeight="false" outlineLevel="0" collapsed="false">
      <c r="B342" s="351"/>
    </row>
    <row r="343" customFormat="false" ht="12.75" hidden="false" customHeight="false" outlineLevel="0" collapsed="false">
      <c r="B343" s="351"/>
    </row>
    <row r="344" customFormat="false" ht="12.75" hidden="false" customHeight="false" outlineLevel="0" collapsed="false">
      <c r="B344" s="351"/>
    </row>
    <row r="345" customFormat="false" ht="12.75" hidden="false" customHeight="false" outlineLevel="0" collapsed="false">
      <c r="B345" s="351"/>
    </row>
    <row r="346" customFormat="false" ht="12.75" hidden="false" customHeight="false" outlineLevel="0" collapsed="false">
      <c r="B346" s="351"/>
    </row>
    <row r="347" customFormat="false" ht="12.75" hidden="false" customHeight="false" outlineLevel="0" collapsed="false">
      <c r="B347" s="351"/>
    </row>
    <row r="348" customFormat="false" ht="12.75" hidden="false" customHeight="false" outlineLevel="0" collapsed="false">
      <c r="B348" s="351"/>
    </row>
    <row r="349" customFormat="false" ht="12.75" hidden="false" customHeight="false" outlineLevel="0" collapsed="false">
      <c r="B349" s="351"/>
    </row>
    <row r="350" customFormat="false" ht="12.75" hidden="false" customHeight="false" outlineLevel="0" collapsed="false">
      <c r="B350" s="351"/>
    </row>
    <row r="351" customFormat="false" ht="12.75" hidden="false" customHeight="false" outlineLevel="0" collapsed="false">
      <c r="B351" s="351"/>
    </row>
    <row r="352" customFormat="false" ht="12.75" hidden="false" customHeight="false" outlineLevel="0" collapsed="false">
      <c r="B352" s="351"/>
    </row>
    <row r="353" customFormat="false" ht="12.75" hidden="false" customHeight="false" outlineLevel="0" collapsed="false">
      <c r="B353" s="351"/>
    </row>
    <row r="354" customFormat="false" ht="12.75" hidden="false" customHeight="false" outlineLevel="0" collapsed="false">
      <c r="B354" s="351"/>
    </row>
    <row r="355" customFormat="false" ht="12.75" hidden="false" customHeight="false" outlineLevel="0" collapsed="false">
      <c r="B355" s="351"/>
    </row>
    <row r="356" customFormat="false" ht="12.75" hidden="false" customHeight="false" outlineLevel="0" collapsed="false">
      <c r="B356" s="351"/>
    </row>
    <row r="357" customFormat="false" ht="12.75" hidden="false" customHeight="false" outlineLevel="0" collapsed="false">
      <c r="B357" s="351"/>
    </row>
    <row r="358" customFormat="false" ht="12.75" hidden="false" customHeight="false" outlineLevel="0" collapsed="false">
      <c r="B358" s="351"/>
    </row>
    <row r="359" customFormat="false" ht="12.75" hidden="false" customHeight="false" outlineLevel="0" collapsed="false">
      <c r="B359" s="351"/>
    </row>
    <row r="360" customFormat="false" ht="12.75" hidden="false" customHeight="false" outlineLevel="0" collapsed="false">
      <c r="B360" s="351"/>
    </row>
    <row r="361" customFormat="false" ht="12.75" hidden="false" customHeight="false" outlineLevel="0" collapsed="false">
      <c r="B361" s="351"/>
    </row>
    <row r="362" customFormat="false" ht="12.75" hidden="false" customHeight="false" outlineLevel="0" collapsed="false">
      <c r="B362" s="351"/>
    </row>
    <row r="363" customFormat="false" ht="12.75" hidden="false" customHeight="false" outlineLevel="0" collapsed="false">
      <c r="B363" s="351"/>
    </row>
    <row r="364" customFormat="false" ht="12.75" hidden="false" customHeight="false" outlineLevel="0" collapsed="false">
      <c r="B364" s="351"/>
    </row>
    <row r="365" customFormat="false" ht="12.75" hidden="false" customHeight="false" outlineLevel="0" collapsed="false">
      <c r="B365" s="351"/>
    </row>
    <row r="366" customFormat="false" ht="12.75" hidden="false" customHeight="false" outlineLevel="0" collapsed="false">
      <c r="B366" s="351"/>
    </row>
    <row r="367" customFormat="false" ht="12.75" hidden="false" customHeight="false" outlineLevel="0" collapsed="false">
      <c r="B367" s="351"/>
    </row>
    <row r="368" customFormat="false" ht="12.75" hidden="false" customHeight="false" outlineLevel="0" collapsed="false">
      <c r="B368" s="351"/>
    </row>
    <row r="369" customFormat="false" ht="12.75" hidden="false" customHeight="false" outlineLevel="0" collapsed="false">
      <c r="B369" s="351"/>
    </row>
    <row r="370" customFormat="false" ht="12.75" hidden="false" customHeight="false" outlineLevel="0" collapsed="false">
      <c r="B370" s="351"/>
    </row>
    <row r="371" customFormat="false" ht="12.75" hidden="false" customHeight="false" outlineLevel="0" collapsed="false">
      <c r="B371" s="351"/>
    </row>
    <row r="372" customFormat="false" ht="12.75" hidden="false" customHeight="false" outlineLevel="0" collapsed="false">
      <c r="B372" s="351"/>
    </row>
    <row r="373" customFormat="false" ht="12.75" hidden="false" customHeight="false" outlineLevel="0" collapsed="false">
      <c r="B373" s="351"/>
    </row>
    <row r="374" customFormat="false" ht="12.75" hidden="false" customHeight="false" outlineLevel="0" collapsed="false">
      <c r="B374" s="351"/>
    </row>
    <row r="375" customFormat="false" ht="12.75" hidden="false" customHeight="false" outlineLevel="0" collapsed="false">
      <c r="B375" s="351"/>
    </row>
    <row r="376" customFormat="false" ht="12.75" hidden="false" customHeight="false" outlineLevel="0" collapsed="false">
      <c r="B376" s="351"/>
    </row>
    <row r="377" customFormat="false" ht="12.75" hidden="false" customHeight="false" outlineLevel="0" collapsed="false">
      <c r="B377" s="351"/>
    </row>
    <row r="378" customFormat="false" ht="12.75" hidden="false" customHeight="false" outlineLevel="0" collapsed="false">
      <c r="B378" s="351"/>
    </row>
    <row r="379" customFormat="false" ht="12.75" hidden="false" customHeight="false" outlineLevel="0" collapsed="false">
      <c r="B379" s="351"/>
    </row>
    <row r="380" customFormat="false" ht="12.75" hidden="false" customHeight="false" outlineLevel="0" collapsed="false">
      <c r="B380" s="351"/>
    </row>
    <row r="381" customFormat="false" ht="12.75" hidden="false" customHeight="false" outlineLevel="0" collapsed="false">
      <c r="B381" s="351"/>
    </row>
    <row r="382" customFormat="false" ht="12.75" hidden="false" customHeight="false" outlineLevel="0" collapsed="false">
      <c r="B382" s="351"/>
    </row>
    <row r="383" customFormat="false" ht="12.75" hidden="false" customHeight="false" outlineLevel="0" collapsed="false">
      <c r="B383" s="351"/>
    </row>
    <row r="384" customFormat="false" ht="12.75" hidden="false" customHeight="false" outlineLevel="0" collapsed="false">
      <c r="B384" s="351"/>
    </row>
    <row r="385" customFormat="false" ht="12.75" hidden="false" customHeight="false" outlineLevel="0" collapsed="false">
      <c r="B385" s="351"/>
    </row>
    <row r="386" customFormat="false" ht="12.75" hidden="false" customHeight="false" outlineLevel="0" collapsed="false">
      <c r="B386" s="351"/>
    </row>
    <row r="387" customFormat="false" ht="12.75" hidden="false" customHeight="false" outlineLevel="0" collapsed="false">
      <c r="B387" s="351"/>
    </row>
  </sheetData>
  <mergeCells count="12">
    <mergeCell ref="A1:F1"/>
    <mergeCell ref="A2:F2"/>
    <mergeCell ref="A3:F3"/>
    <mergeCell ref="A4:F4"/>
    <mergeCell ref="A5:A8"/>
    <mergeCell ref="B5:B8"/>
    <mergeCell ref="C5:C6"/>
    <mergeCell ref="D5:D6"/>
    <mergeCell ref="E5:F6"/>
    <mergeCell ref="C7:D7"/>
    <mergeCell ref="E7:F7"/>
    <mergeCell ref="C8:E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7.99"/>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367"/>
      <c r="B1" s="367"/>
      <c r="C1" s="367"/>
      <c r="D1" s="367"/>
      <c r="E1" s="367"/>
      <c r="F1" s="367"/>
    </row>
    <row r="2" customFormat="false" ht="20.1" hidden="false" customHeight="true" outlineLevel="0" collapsed="false">
      <c r="A2" s="368" t="s">
        <v>1236</v>
      </c>
      <c r="B2" s="368"/>
      <c r="C2" s="368"/>
      <c r="D2" s="368"/>
      <c r="E2" s="368"/>
      <c r="F2" s="368"/>
    </row>
    <row r="3" customFormat="false" ht="20.1" hidden="false" customHeight="true" outlineLevel="0" collapsed="false">
      <c r="A3" s="369" t="s">
        <v>1237</v>
      </c>
      <c r="B3" s="369"/>
      <c r="C3" s="369"/>
      <c r="D3" s="369"/>
      <c r="E3" s="369"/>
      <c r="F3" s="369"/>
    </row>
    <row r="4" customFormat="false" ht="20.1" hidden="false" customHeight="true" outlineLevel="0" collapsed="false">
      <c r="A4" s="174"/>
      <c r="B4" s="174"/>
      <c r="C4" s="174"/>
      <c r="D4" s="174"/>
      <c r="E4" s="174"/>
      <c r="F4" s="174"/>
    </row>
    <row r="5" customFormat="false" ht="12.75" hidden="false" customHeight="true" outlineLevel="0" collapsed="false">
      <c r="A5" s="137" t="s">
        <v>1155</v>
      </c>
      <c r="B5" s="370" t="s">
        <v>839</v>
      </c>
      <c r="C5" s="214" t="n">
        <v>2008</v>
      </c>
      <c r="D5" s="214" t="n">
        <v>2007</v>
      </c>
      <c r="E5" s="371" t="s">
        <v>1156</v>
      </c>
      <c r="F5" s="371"/>
    </row>
    <row r="6" customFormat="false" ht="12.75" hidden="false" customHeight="false" outlineLevel="0" collapsed="false">
      <c r="A6" s="137"/>
      <c r="B6" s="370"/>
      <c r="C6" s="214"/>
      <c r="D6" s="214"/>
      <c r="E6" s="371"/>
      <c r="F6" s="371"/>
    </row>
    <row r="7" customFormat="false" ht="12.75" hidden="false" customHeight="false" outlineLevel="0" collapsed="false">
      <c r="A7" s="137"/>
      <c r="B7" s="370"/>
      <c r="C7" s="301" t="s">
        <v>480</v>
      </c>
      <c r="D7" s="301"/>
      <c r="E7" s="176" t="s">
        <v>480</v>
      </c>
      <c r="F7" s="176"/>
    </row>
    <row r="8" customFormat="false" ht="16.5" hidden="false" customHeight="true" outlineLevel="0" collapsed="false">
      <c r="A8" s="137"/>
      <c r="B8" s="370"/>
      <c r="C8" s="372" t="s">
        <v>538</v>
      </c>
      <c r="D8" s="372"/>
      <c r="E8" s="372"/>
      <c r="F8" s="373" t="s">
        <v>432</v>
      </c>
    </row>
    <row r="9" customFormat="false" ht="12.75" hidden="false" customHeight="false" outlineLevel="0" collapsed="false">
      <c r="B9" s="374"/>
      <c r="E9" s="375"/>
    </row>
    <row r="10" s="230" customFormat="true" ht="12.75" hidden="false" customHeight="false" outlineLevel="0" collapsed="false">
      <c r="A10" s="339" t="n">
        <v>0</v>
      </c>
      <c r="B10" s="376" t="s">
        <v>1157</v>
      </c>
      <c r="C10" s="332" t="n">
        <v>3029854</v>
      </c>
      <c r="D10" s="332" t="n">
        <v>2469807</v>
      </c>
      <c r="E10" s="377" t="n">
        <v>560047</v>
      </c>
      <c r="F10" s="378" t="n">
        <v>22.7</v>
      </c>
    </row>
    <row r="11" customFormat="false" ht="12.75" hidden="false" customHeight="false" outlineLevel="0" collapsed="false">
      <c r="A11" s="379" t="n">
        <v>0</v>
      </c>
      <c r="B11" s="380" t="s">
        <v>1158</v>
      </c>
      <c r="C11" s="190" t="n">
        <v>63581</v>
      </c>
      <c r="D11" s="190" t="n">
        <v>65734</v>
      </c>
      <c r="E11" s="381" t="n">
        <v>-2153</v>
      </c>
      <c r="F11" s="382" t="n">
        <v>-3.3</v>
      </c>
    </row>
    <row r="12" customFormat="false" ht="12.75" hidden="false" customHeight="false" outlineLevel="0" collapsed="false">
      <c r="A12" s="379" t="n">
        <v>1</v>
      </c>
      <c r="B12" s="380" t="s">
        <v>1159</v>
      </c>
      <c r="C12" s="190" t="n">
        <v>581313</v>
      </c>
      <c r="D12" s="190" t="n">
        <v>420721</v>
      </c>
      <c r="E12" s="381" t="n">
        <v>160592</v>
      </c>
      <c r="F12" s="382" t="n">
        <v>38.2</v>
      </c>
    </row>
    <row r="13" customFormat="false" ht="12.75" hidden="false" customHeight="false" outlineLevel="0" collapsed="false">
      <c r="A13" s="379" t="n">
        <v>2</v>
      </c>
      <c r="B13" s="380" t="s">
        <v>1160</v>
      </c>
      <c r="C13" s="190" t="n">
        <v>555812</v>
      </c>
      <c r="D13" s="190" t="n">
        <v>434453</v>
      </c>
      <c r="E13" s="381" t="n">
        <v>121359</v>
      </c>
      <c r="F13" s="382" t="n">
        <v>27.9</v>
      </c>
    </row>
    <row r="14" customFormat="false" ht="12.75" hidden="false" customHeight="false" outlineLevel="0" collapsed="false">
      <c r="A14" s="379" t="n">
        <v>3</v>
      </c>
      <c r="B14" s="380" t="s">
        <v>1161</v>
      </c>
      <c r="C14" s="190" t="n">
        <v>119761</v>
      </c>
      <c r="D14" s="190" t="n">
        <v>88919</v>
      </c>
      <c r="E14" s="381" t="n">
        <v>30842</v>
      </c>
      <c r="F14" s="382" t="n">
        <v>34.7</v>
      </c>
    </row>
    <row r="15" customFormat="false" ht="12.75" hidden="false" customHeight="false" outlineLevel="0" collapsed="false">
      <c r="A15" s="379" t="n">
        <v>4</v>
      </c>
      <c r="B15" s="380" t="s">
        <v>1162</v>
      </c>
      <c r="C15" s="190" t="n">
        <v>390017</v>
      </c>
      <c r="D15" s="190" t="n">
        <v>368535</v>
      </c>
      <c r="E15" s="381" t="n">
        <v>21482</v>
      </c>
      <c r="F15" s="382" t="n">
        <v>5.8</v>
      </c>
    </row>
    <row r="16" customFormat="false" ht="12.75" hidden="false" customHeight="false" outlineLevel="0" collapsed="false">
      <c r="A16" s="379" t="n">
        <v>5</v>
      </c>
      <c r="B16" s="380" t="s">
        <v>1163</v>
      </c>
      <c r="C16" s="190" t="n">
        <v>366292</v>
      </c>
      <c r="D16" s="190" t="n">
        <v>295692</v>
      </c>
      <c r="E16" s="381" t="n">
        <v>70600</v>
      </c>
      <c r="F16" s="382" t="n">
        <v>23.9</v>
      </c>
    </row>
    <row r="17" customFormat="false" ht="12.75" hidden="false" customHeight="false" outlineLevel="0" collapsed="false">
      <c r="A17" s="379" t="n">
        <v>6</v>
      </c>
      <c r="B17" s="380" t="s">
        <v>1164</v>
      </c>
      <c r="C17" s="190" t="n">
        <v>120419</v>
      </c>
      <c r="D17" s="190" t="n">
        <v>93617</v>
      </c>
      <c r="E17" s="381" t="n">
        <v>26802</v>
      </c>
      <c r="F17" s="382" t="n">
        <v>28.6</v>
      </c>
    </row>
    <row r="18" customFormat="false" ht="12.75" hidden="false" customHeight="false" outlineLevel="0" collapsed="false">
      <c r="A18" s="379" t="n">
        <v>7</v>
      </c>
      <c r="B18" s="380" t="s">
        <v>1165</v>
      </c>
      <c r="C18" s="190" t="n">
        <v>337273</v>
      </c>
      <c r="D18" s="190" t="n">
        <v>310046</v>
      </c>
      <c r="E18" s="381" t="n">
        <v>27227</v>
      </c>
      <c r="F18" s="382" t="n">
        <v>8.8</v>
      </c>
    </row>
    <row r="19" customFormat="false" ht="12.75" hidden="false" customHeight="false" outlineLevel="0" collapsed="false">
      <c r="A19" s="379" t="n">
        <v>8</v>
      </c>
      <c r="B19" s="380" t="s">
        <v>1166</v>
      </c>
      <c r="C19" s="190" t="n">
        <v>212719</v>
      </c>
      <c r="D19" s="190" t="n">
        <v>147727</v>
      </c>
      <c r="E19" s="381" t="n">
        <v>64992</v>
      </c>
      <c r="F19" s="382" t="n">
        <v>44</v>
      </c>
    </row>
    <row r="20" customFormat="false" ht="12.75" hidden="false" customHeight="false" outlineLevel="0" collapsed="false">
      <c r="A20" s="379" t="n">
        <v>9</v>
      </c>
      <c r="B20" s="380" t="s">
        <v>1167</v>
      </c>
      <c r="C20" s="190" t="n">
        <v>282667</v>
      </c>
      <c r="D20" s="190" t="n">
        <v>244363</v>
      </c>
      <c r="E20" s="381" t="n">
        <v>38304</v>
      </c>
      <c r="F20" s="382" t="n">
        <v>15.7</v>
      </c>
    </row>
    <row r="21" s="230" customFormat="true" ht="12.75" hidden="false" customHeight="false" outlineLevel="0" collapsed="false">
      <c r="A21" s="339" t="n">
        <v>1</v>
      </c>
      <c r="B21" s="376" t="s">
        <v>1168</v>
      </c>
      <c r="C21" s="332" t="n">
        <v>551112</v>
      </c>
      <c r="D21" s="332" t="n">
        <v>433407</v>
      </c>
      <c r="E21" s="377" t="n">
        <v>117705</v>
      </c>
      <c r="F21" s="378" t="n">
        <v>27.2</v>
      </c>
    </row>
    <row r="22" customFormat="false" ht="12.75" hidden="false" customHeight="false" outlineLevel="0" collapsed="false">
      <c r="A22" s="21" t="n">
        <v>11</v>
      </c>
      <c r="B22" s="380" t="s">
        <v>1169</v>
      </c>
      <c r="C22" s="190" t="n">
        <v>260965</v>
      </c>
      <c r="D22" s="190" t="n">
        <v>238999</v>
      </c>
      <c r="E22" s="381" t="n">
        <v>21966</v>
      </c>
      <c r="F22" s="382" t="n">
        <v>9.2</v>
      </c>
    </row>
    <row r="23" customFormat="false" ht="12.75" hidden="false" customHeight="false" outlineLevel="0" collapsed="false">
      <c r="A23" s="21" t="n">
        <v>12</v>
      </c>
      <c r="B23" s="380" t="s">
        <v>1170</v>
      </c>
      <c r="C23" s="190" t="n">
        <v>290147</v>
      </c>
      <c r="D23" s="190" t="n">
        <v>194408</v>
      </c>
      <c r="E23" s="381" t="n">
        <v>95739</v>
      </c>
      <c r="F23" s="382" t="n">
        <v>49.2</v>
      </c>
    </row>
    <row r="24" s="230" customFormat="true" ht="12.75" hidden="false" customHeight="false" outlineLevel="0" collapsed="false">
      <c r="A24" s="339" t="n">
        <v>2</v>
      </c>
      <c r="B24" s="376" t="s">
        <v>1171</v>
      </c>
      <c r="C24" s="332" t="n">
        <v>1547765</v>
      </c>
      <c r="D24" s="332" t="n">
        <v>1498132</v>
      </c>
      <c r="E24" s="377" t="n">
        <v>49633</v>
      </c>
      <c r="F24" s="378" t="n">
        <v>3.3</v>
      </c>
    </row>
    <row r="25" customFormat="false" ht="12.75" hidden="false" customHeight="false" outlineLevel="0" collapsed="false">
      <c r="A25" s="21" t="n">
        <v>21</v>
      </c>
      <c r="B25" s="380" t="s">
        <v>1172</v>
      </c>
      <c r="C25" s="190" t="n">
        <v>21769</v>
      </c>
      <c r="D25" s="190" t="n">
        <v>21132</v>
      </c>
      <c r="E25" s="381" t="n">
        <v>637</v>
      </c>
      <c r="F25" s="382" t="n">
        <v>3</v>
      </c>
    </row>
    <row r="26" customFormat="false" ht="12.75" hidden="false" customHeight="false" outlineLevel="0" collapsed="false">
      <c r="A26" s="21" t="n">
        <v>22</v>
      </c>
      <c r="B26" s="380" t="s">
        <v>1173</v>
      </c>
      <c r="C26" s="190" t="n">
        <v>32398</v>
      </c>
      <c r="D26" s="190" t="n">
        <v>7431</v>
      </c>
      <c r="E26" s="381" t="n">
        <v>24967</v>
      </c>
      <c r="F26" s="382" t="n">
        <v>336</v>
      </c>
    </row>
    <row r="27" customFormat="false" ht="12.75" hidden="false" customHeight="false" outlineLevel="0" collapsed="false">
      <c r="A27" s="21" t="n">
        <v>23</v>
      </c>
      <c r="B27" s="380" t="s">
        <v>1174</v>
      </c>
      <c r="C27" s="190" t="n">
        <v>122373</v>
      </c>
      <c r="D27" s="190" t="n">
        <v>97127</v>
      </c>
      <c r="E27" s="381" t="n">
        <v>25246</v>
      </c>
      <c r="F27" s="382" t="n">
        <v>26</v>
      </c>
    </row>
    <row r="28" customFormat="false" ht="12.75" hidden="false" customHeight="false" outlineLevel="0" collapsed="false">
      <c r="A28" s="21" t="n">
        <v>24</v>
      </c>
      <c r="B28" s="380" t="s">
        <v>1175</v>
      </c>
      <c r="C28" s="190" t="n">
        <v>243673</v>
      </c>
      <c r="D28" s="190" t="n">
        <v>191808</v>
      </c>
      <c r="E28" s="381" t="n">
        <v>51865</v>
      </c>
      <c r="F28" s="382" t="n">
        <v>27</v>
      </c>
    </row>
    <row r="29" customFormat="false" ht="12.75" hidden="false" customHeight="false" outlineLevel="0" collapsed="false">
      <c r="A29" s="21" t="n">
        <v>25</v>
      </c>
      <c r="B29" s="380" t="s">
        <v>1176</v>
      </c>
      <c r="C29" s="190" t="n">
        <v>67206</v>
      </c>
      <c r="D29" s="190" t="n">
        <v>63012</v>
      </c>
      <c r="E29" s="381" t="n">
        <v>4194</v>
      </c>
      <c r="F29" s="382" t="n">
        <v>6.7</v>
      </c>
    </row>
    <row r="30" customFormat="false" ht="12.75" hidden="false" customHeight="false" outlineLevel="0" collapsed="false">
      <c r="A30" s="21" t="n">
        <v>26</v>
      </c>
      <c r="B30" s="380" t="s">
        <v>1177</v>
      </c>
      <c r="C30" s="190" t="n">
        <v>150936</v>
      </c>
      <c r="D30" s="190" t="n">
        <v>151300</v>
      </c>
      <c r="E30" s="381" t="n">
        <v>-364</v>
      </c>
      <c r="F30" s="382" t="n">
        <v>-0.2</v>
      </c>
    </row>
    <row r="31" customFormat="false" ht="12.75" hidden="false" customHeight="false" outlineLevel="0" collapsed="false">
      <c r="A31" s="21" t="n">
        <v>27</v>
      </c>
      <c r="B31" s="380" t="s">
        <v>1178</v>
      </c>
      <c r="C31" s="190" t="n">
        <v>112908</v>
      </c>
      <c r="D31" s="190" t="n">
        <v>98152</v>
      </c>
      <c r="E31" s="381" t="n">
        <v>14756</v>
      </c>
      <c r="F31" s="382" t="n">
        <v>15</v>
      </c>
    </row>
    <row r="32" customFormat="false" ht="12.75" hidden="false" customHeight="false" outlineLevel="0" collapsed="false">
      <c r="A32" s="21" t="n">
        <v>28</v>
      </c>
      <c r="B32" s="380" t="s">
        <v>1179</v>
      </c>
      <c r="C32" s="190" t="n">
        <v>641027</v>
      </c>
      <c r="D32" s="190" t="n">
        <v>727704</v>
      </c>
      <c r="E32" s="381" t="n">
        <v>-86677</v>
      </c>
      <c r="F32" s="382" t="n">
        <v>-11.9</v>
      </c>
    </row>
    <row r="33" customFormat="false" ht="12.75" hidden="false" customHeight="false" outlineLevel="0" collapsed="false">
      <c r="A33" s="21" t="n">
        <v>29</v>
      </c>
      <c r="B33" s="380" t="s">
        <v>1180</v>
      </c>
      <c r="C33" s="190" t="n">
        <v>155475</v>
      </c>
      <c r="D33" s="190" t="n">
        <v>140466</v>
      </c>
      <c r="E33" s="381" t="n">
        <v>15009</v>
      </c>
      <c r="F33" s="382" t="n">
        <v>10.7</v>
      </c>
    </row>
    <row r="34" s="230" customFormat="true" ht="12.75" hidden="false" customHeight="false" outlineLevel="0" collapsed="false">
      <c r="A34" s="339" t="n">
        <v>3</v>
      </c>
      <c r="B34" s="376" t="s">
        <v>1181</v>
      </c>
      <c r="C34" s="332" t="n">
        <v>2214509</v>
      </c>
      <c r="D34" s="332" t="n">
        <v>1885096</v>
      </c>
      <c r="E34" s="377" t="n">
        <v>329413</v>
      </c>
      <c r="F34" s="378" t="n">
        <v>17.5</v>
      </c>
    </row>
    <row r="35" customFormat="false" ht="12.75" hidden="false" customHeight="false" outlineLevel="0" collapsed="false">
      <c r="A35" s="21" t="n">
        <v>32</v>
      </c>
      <c r="B35" s="380" t="s">
        <v>1182</v>
      </c>
      <c r="C35" s="190" t="n">
        <v>27323</v>
      </c>
      <c r="D35" s="190" t="n">
        <v>19892</v>
      </c>
      <c r="E35" s="381" t="n">
        <v>7431</v>
      </c>
      <c r="F35" s="382" t="n">
        <v>37.4</v>
      </c>
    </row>
    <row r="36" customFormat="false" ht="12.75" hidden="false" customHeight="false" outlineLevel="0" collapsed="false">
      <c r="A36" s="21" t="n">
        <v>33</v>
      </c>
      <c r="B36" s="380" t="s">
        <v>1183</v>
      </c>
      <c r="C36" s="190" t="n">
        <v>1485592</v>
      </c>
      <c r="D36" s="190" t="n">
        <v>1100671</v>
      </c>
      <c r="E36" s="381" t="n">
        <v>384921</v>
      </c>
      <c r="F36" s="382" t="n">
        <v>35</v>
      </c>
    </row>
    <row r="37" customFormat="false" ht="12.75" hidden="false" customHeight="false" outlineLevel="0" collapsed="false">
      <c r="A37" s="21" t="n">
        <v>34</v>
      </c>
      <c r="B37" s="380" t="s">
        <v>1184</v>
      </c>
      <c r="C37" s="190" t="n">
        <v>329488</v>
      </c>
      <c r="D37" s="190" t="n">
        <v>394849</v>
      </c>
      <c r="E37" s="381" t="n">
        <v>-65361</v>
      </c>
      <c r="F37" s="382" t="n">
        <v>-16.6</v>
      </c>
    </row>
    <row r="38" customFormat="false" ht="12.75" hidden="false" customHeight="false" outlineLevel="0" collapsed="false">
      <c r="A38" s="21" t="n">
        <v>35</v>
      </c>
      <c r="B38" s="380" t="s">
        <v>1185</v>
      </c>
      <c r="C38" s="190" t="n">
        <v>372106</v>
      </c>
      <c r="D38" s="190" t="n">
        <v>369684</v>
      </c>
      <c r="E38" s="381" t="n">
        <v>2422</v>
      </c>
      <c r="F38" s="382" t="n">
        <v>0.7</v>
      </c>
    </row>
    <row r="39" s="230" customFormat="true" ht="12.75" hidden="false" customHeight="false" outlineLevel="0" collapsed="false">
      <c r="A39" s="339" t="n">
        <v>4</v>
      </c>
      <c r="B39" s="376" t="s">
        <v>1186</v>
      </c>
      <c r="C39" s="332" t="n">
        <v>138312</v>
      </c>
      <c r="D39" s="332" t="n">
        <v>97333</v>
      </c>
      <c r="E39" s="377" t="n">
        <v>40979</v>
      </c>
      <c r="F39" s="378" t="n">
        <v>42.1</v>
      </c>
    </row>
    <row r="40" customFormat="false" ht="12.75" hidden="false" customHeight="false" outlineLevel="0" collapsed="false">
      <c r="A40" s="21" t="n">
        <v>41</v>
      </c>
      <c r="B40" s="380" t="s">
        <v>1187</v>
      </c>
      <c r="C40" s="190" t="n">
        <v>21476</v>
      </c>
      <c r="D40" s="190" t="n">
        <v>11020</v>
      </c>
      <c r="E40" s="381" t="n">
        <v>10456</v>
      </c>
      <c r="F40" s="382" t="n">
        <v>94.9</v>
      </c>
    </row>
    <row r="41" customFormat="false" ht="12.75" hidden="false" customHeight="false" outlineLevel="0" collapsed="false">
      <c r="A41" s="21" t="n">
        <v>42</v>
      </c>
      <c r="B41" s="380" t="s">
        <v>1188</v>
      </c>
      <c r="C41" s="190" t="n">
        <v>78800</v>
      </c>
      <c r="D41" s="190" t="n">
        <v>63514</v>
      </c>
      <c r="E41" s="381" t="n">
        <v>15286</v>
      </c>
      <c r="F41" s="382" t="n">
        <v>24.1</v>
      </c>
    </row>
    <row r="42" customFormat="false" ht="12.75" hidden="false" customHeight="false" outlineLevel="0" collapsed="false">
      <c r="A42" s="21" t="n">
        <v>43</v>
      </c>
      <c r="B42" s="380" t="s">
        <v>1189</v>
      </c>
      <c r="C42" s="190" t="n">
        <v>38036</v>
      </c>
      <c r="D42" s="190" t="n">
        <v>22799</v>
      </c>
      <c r="E42" s="381" t="n">
        <v>15237</v>
      </c>
      <c r="F42" s="382" t="n">
        <v>66.8</v>
      </c>
    </row>
    <row r="43" s="230" customFormat="true" ht="12.75" hidden="false" customHeight="false" outlineLevel="0" collapsed="false">
      <c r="A43" s="339" t="n">
        <v>5</v>
      </c>
      <c r="B43" s="376" t="s">
        <v>1190</v>
      </c>
      <c r="C43" s="332" t="n">
        <v>12974208</v>
      </c>
      <c r="D43" s="332" t="n">
        <v>10924302</v>
      </c>
      <c r="E43" s="377" t="n">
        <v>2049906</v>
      </c>
      <c r="F43" s="378" t="n">
        <v>18.8</v>
      </c>
    </row>
    <row r="44" customFormat="false" ht="12.75" hidden="false" customHeight="false" outlineLevel="0" collapsed="false">
      <c r="A44" s="21" t="n">
        <v>51</v>
      </c>
      <c r="B44" s="380" t="s">
        <v>1191</v>
      </c>
      <c r="C44" s="190" t="n">
        <v>2102352</v>
      </c>
      <c r="D44" s="190" t="n">
        <v>1804715</v>
      </c>
      <c r="E44" s="381" t="n">
        <v>297637</v>
      </c>
      <c r="F44" s="382" t="n">
        <v>16.5</v>
      </c>
    </row>
    <row r="45" customFormat="false" ht="12.75" hidden="false" customHeight="false" outlineLevel="0" collapsed="false">
      <c r="A45" s="21" t="n">
        <v>52</v>
      </c>
      <c r="B45" s="380" t="s">
        <v>1192</v>
      </c>
      <c r="C45" s="190" t="n">
        <v>612127</v>
      </c>
      <c r="D45" s="190" t="n">
        <v>497089</v>
      </c>
      <c r="E45" s="381" t="n">
        <v>115038</v>
      </c>
      <c r="F45" s="382" t="n">
        <v>23.1</v>
      </c>
    </row>
    <row r="46" customFormat="false" ht="12.75" hidden="false" customHeight="false" outlineLevel="0" collapsed="false">
      <c r="A46" s="21" t="n">
        <v>53</v>
      </c>
      <c r="B46" s="380" t="s">
        <v>1193</v>
      </c>
      <c r="C46" s="190" t="n">
        <v>671094</v>
      </c>
      <c r="D46" s="190" t="n">
        <v>637184</v>
      </c>
      <c r="E46" s="381" t="n">
        <v>33910</v>
      </c>
      <c r="F46" s="382" t="n">
        <v>5.3</v>
      </c>
    </row>
    <row r="47" customFormat="false" ht="12.75" hidden="false" customHeight="false" outlineLevel="0" collapsed="false">
      <c r="A47" s="21" t="n">
        <v>54</v>
      </c>
      <c r="B47" s="380" t="s">
        <v>1194</v>
      </c>
      <c r="C47" s="190" t="n">
        <v>3955635</v>
      </c>
      <c r="D47" s="190" t="n">
        <v>3177558</v>
      </c>
      <c r="E47" s="381" t="n">
        <v>778077</v>
      </c>
      <c r="F47" s="382" t="n">
        <v>24.5</v>
      </c>
    </row>
    <row r="48" customFormat="false" ht="12.75" hidden="false" customHeight="false" outlineLevel="0" collapsed="false">
      <c r="A48" s="21" t="n">
        <v>55</v>
      </c>
      <c r="B48" s="380" t="s">
        <v>1195</v>
      </c>
      <c r="C48" s="190" t="n">
        <v>840854</v>
      </c>
      <c r="D48" s="190" t="n">
        <v>785122</v>
      </c>
      <c r="E48" s="381" t="n">
        <v>55732</v>
      </c>
      <c r="F48" s="382" t="n">
        <v>7.1</v>
      </c>
    </row>
    <row r="49" customFormat="false" ht="12.75" hidden="false" customHeight="false" outlineLevel="0" collapsed="false">
      <c r="A49" s="21" t="n">
        <v>56</v>
      </c>
      <c r="B49" s="380" t="s">
        <v>1196</v>
      </c>
      <c r="C49" s="190" t="n">
        <v>177515</v>
      </c>
      <c r="D49" s="190" t="n">
        <v>112795</v>
      </c>
      <c r="E49" s="381" t="n">
        <v>64720</v>
      </c>
      <c r="F49" s="382" t="n">
        <v>57.4</v>
      </c>
    </row>
    <row r="50" customFormat="false" ht="12.75" hidden="false" customHeight="false" outlineLevel="0" collapsed="false">
      <c r="A50" s="21" t="n">
        <v>57</v>
      </c>
      <c r="B50" s="380" t="s">
        <v>1197</v>
      </c>
      <c r="C50" s="190" t="n">
        <v>1837426</v>
      </c>
      <c r="D50" s="190" t="n">
        <v>1640326</v>
      </c>
      <c r="E50" s="381" t="n">
        <v>197100</v>
      </c>
      <c r="F50" s="382" t="n">
        <v>12</v>
      </c>
    </row>
    <row r="51" customFormat="false" ht="12.75" hidden="false" customHeight="false" outlineLevel="0" collapsed="false">
      <c r="A51" s="21" t="n">
        <v>58</v>
      </c>
      <c r="B51" s="380" t="s">
        <v>1198</v>
      </c>
      <c r="C51" s="190" t="n">
        <v>1071157</v>
      </c>
      <c r="D51" s="190" t="n">
        <v>963899</v>
      </c>
      <c r="E51" s="381" t="n">
        <v>107258</v>
      </c>
      <c r="F51" s="382" t="n">
        <v>11.1</v>
      </c>
    </row>
    <row r="52" customFormat="false" ht="12.75" hidden="false" customHeight="false" outlineLevel="0" collapsed="false">
      <c r="A52" s="21" t="n">
        <v>59</v>
      </c>
      <c r="B52" s="380" t="s">
        <v>1199</v>
      </c>
      <c r="C52" s="190" t="n">
        <v>1706048</v>
      </c>
      <c r="D52" s="190" t="n">
        <v>1305614</v>
      </c>
      <c r="E52" s="381" t="n">
        <v>400434</v>
      </c>
      <c r="F52" s="382" t="n">
        <v>30.7</v>
      </c>
    </row>
    <row r="53" s="230" customFormat="true" ht="12.75" hidden="false" customHeight="false" outlineLevel="0" collapsed="false">
      <c r="A53" s="339" t="n">
        <v>6</v>
      </c>
      <c r="B53" s="376" t="s">
        <v>1200</v>
      </c>
      <c r="C53" s="332" t="n">
        <v>11893907</v>
      </c>
      <c r="D53" s="332" t="n">
        <v>11086271</v>
      </c>
      <c r="E53" s="377" t="n">
        <v>807636</v>
      </c>
      <c r="F53" s="378" t="n">
        <v>7.3</v>
      </c>
    </row>
    <row r="54" customFormat="false" ht="12.75" hidden="false" customHeight="false" outlineLevel="0" collapsed="false">
      <c r="A54" s="21" t="n">
        <v>60</v>
      </c>
      <c r="B54" s="380" t="s">
        <v>1201</v>
      </c>
      <c r="C54" s="190" t="n">
        <v>23181</v>
      </c>
      <c r="D54" s="190" t="n">
        <v>20269</v>
      </c>
      <c r="E54" s="381" t="n">
        <v>2912</v>
      </c>
      <c r="F54" s="382" t="n">
        <v>14.4</v>
      </c>
    </row>
    <row r="55" customFormat="false" ht="12.75" hidden="false" customHeight="false" outlineLevel="0" collapsed="false">
      <c r="A55" s="21" t="n">
        <v>61</v>
      </c>
      <c r="B55" s="231" t="s">
        <v>1203</v>
      </c>
      <c r="C55" s="190" t="n">
        <v>72763</v>
      </c>
      <c r="D55" s="190" t="n">
        <v>66915</v>
      </c>
      <c r="E55" s="381" t="n">
        <v>5848</v>
      </c>
      <c r="F55" s="382" t="n">
        <v>8.7</v>
      </c>
    </row>
    <row r="56" customFormat="false" ht="12.75" hidden="false" customHeight="false" outlineLevel="0" collapsed="false">
      <c r="A56" s="21" t="n">
        <v>62</v>
      </c>
      <c r="B56" s="231" t="s">
        <v>1204</v>
      </c>
      <c r="C56" s="190" t="n">
        <v>716751</v>
      </c>
      <c r="D56" s="190" t="n">
        <v>656080</v>
      </c>
      <c r="E56" s="381" t="n">
        <v>60671</v>
      </c>
      <c r="F56" s="382" t="n">
        <v>9.2</v>
      </c>
    </row>
    <row r="57" customFormat="false" ht="12.75" hidden="false" customHeight="false" outlineLevel="0" collapsed="false">
      <c r="A57" s="21" t="n">
        <v>63</v>
      </c>
      <c r="B57" s="231" t="s">
        <v>1205</v>
      </c>
      <c r="C57" s="190" t="n">
        <v>380897</v>
      </c>
      <c r="D57" s="190" t="n">
        <v>325975</v>
      </c>
      <c r="E57" s="381" t="n">
        <v>54922</v>
      </c>
      <c r="F57" s="382" t="n">
        <v>16.8</v>
      </c>
    </row>
    <row r="58" customFormat="false" ht="12.75" hidden="false" customHeight="false" outlineLevel="0" collapsed="false">
      <c r="A58" s="21" t="n">
        <v>64</v>
      </c>
      <c r="B58" s="231" t="s">
        <v>1206</v>
      </c>
      <c r="C58" s="190" t="n">
        <v>1517588</v>
      </c>
      <c r="D58" s="190" t="n">
        <v>1447811</v>
      </c>
      <c r="E58" s="381" t="n">
        <v>69777</v>
      </c>
      <c r="F58" s="382" t="n">
        <v>4.8</v>
      </c>
    </row>
    <row r="59" customFormat="false" ht="12.75" hidden="false" customHeight="false" outlineLevel="0" collapsed="false">
      <c r="A59" s="21" t="n">
        <v>65</v>
      </c>
      <c r="B59" s="231" t="s">
        <v>1207</v>
      </c>
      <c r="C59" s="190" t="n">
        <v>1001119</v>
      </c>
      <c r="D59" s="190" t="n">
        <v>922768</v>
      </c>
      <c r="E59" s="381" t="n">
        <v>78351</v>
      </c>
      <c r="F59" s="382" t="n">
        <v>8.5</v>
      </c>
    </row>
    <row r="60" customFormat="false" ht="12.75" hidden="false" customHeight="false" outlineLevel="0" collapsed="false">
      <c r="A60" s="21" t="n">
        <v>66</v>
      </c>
      <c r="B60" s="231" t="s">
        <v>1208</v>
      </c>
      <c r="C60" s="190" t="n">
        <v>939805</v>
      </c>
      <c r="D60" s="190" t="n">
        <v>884913</v>
      </c>
      <c r="E60" s="381" t="n">
        <v>54892</v>
      </c>
      <c r="F60" s="382" t="n">
        <v>6.2</v>
      </c>
    </row>
    <row r="61" customFormat="false" ht="12.75" hidden="false" customHeight="false" outlineLevel="0" collapsed="false">
      <c r="A61" s="21" t="n">
        <v>67</v>
      </c>
      <c r="B61" s="231" t="s">
        <v>1209</v>
      </c>
      <c r="C61" s="190" t="n">
        <v>2622468</v>
      </c>
      <c r="D61" s="190" t="n">
        <v>2606798</v>
      </c>
      <c r="E61" s="381" t="n">
        <v>15670</v>
      </c>
      <c r="F61" s="382" t="n">
        <v>0.6</v>
      </c>
    </row>
    <row r="62" customFormat="false" ht="12.75" hidden="false" customHeight="false" outlineLevel="0" collapsed="false">
      <c r="A62" s="21" t="n">
        <v>68</v>
      </c>
      <c r="B62" s="231" t="s">
        <v>1210</v>
      </c>
      <c r="C62" s="190" t="n">
        <v>1949234</v>
      </c>
      <c r="D62" s="190" t="n">
        <v>1793412</v>
      </c>
      <c r="E62" s="381" t="n">
        <v>155822</v>
      </c>
      <c r="F62" s="382" t="n">
        <v>8.7</v>
      </c>
    </row>
    <row r="63" customFormat="false" ht="12.75" hidden="false" customHeight="false" outlineLevel="0" collapsed="false">
      <c r="A63" s="21" t="n">
        <v>69</v>
      </c>
      <c r="B63" s="231" t="s">
        <v>1211</v>
      </c>
      <c r="C63" s="190" t="n">
        <v>2670101</v>
      </c>
      <c r="D63" s="190" t="n">
        <v>2361330</v>
      </c>
      <c r="E63" s="381" t="n">
        <v>308771</v>
      </c>
      <c r="F63" s="382" t="n">
        <v>13.1</v>
      </c>
    </row>
    <row r="64" s="230" customFormat="true" ht="12.75" hidden="false" customHeight="false" outlineLevel="0" collapsed="false">
      <c r="A64" s="339" t="n">
        <v>7</v>
      </c>
      <c r="B64" s="224" t="s">
        <v>1212</v>
      </c>
      <c r="C64" s="332" t="n">
        <v>39259186</v>
      </c>
      <c r="D64" s="332" t="n">
        <v>37641509</v>
      </c>
      <c r="E64" s="377" t="n">
        <v>1617677</v>
      </c>
      <c r="F64" s="378" t="n">
        <v>4.3</v>
      </c>
    </row>
    <row r="65" customFormat="false" ht="12.75" hidden="false" customHeight="false" outlineLevel="0" collapsed="false">
      <c r="A65" s="21" t="n">
        <v>70</v>
      </c>
      <c r="B65" s="231" t="s">
        <v>1213</v>
      </c>
      <c r="C65" s="190" t="n">
        <v>254009</v>
      </c>
      <c r="D65" s="190" t="n">
        <v>325760</v>
      </c>
      <c r="E65" s="381" t="n">
        <v>-71751</v>
      </c>
      <c r="F65" s="382" t="n">
        <v>-22</v>
      </c>
    </row>
    <row r="66" customFormat="false" ht="12.75" hidden="false" customHeight="false" outlineLevel="0" collapsed="false">
      <c r="A66" s="21" t="n">
        <v>71</v>
      </c>
      <c r="B66" s="231" t="s">
        <v>1214</v>
      </c>
      <c r="C66" s="190" t="n">
        <v>2887910</v>
      </c>
      <c r="D66" s="190" t="n">
        <v>2756279</v>
      </c>
      <c r="E66" s="381" t="n">
        <v>131631</v>
      </c>
      <c r="F66" s="382" t="n">
        <v>4.8</v>
      </c>
    </row>
    <row r="67" customFormat="false" ht="12.75" hidden="false" customHeight="false" outlineLevel="0" collapsed="false">
      <c r="A67" s="21" t="n">
        <v>72</v>
      </c>
      <c r="B67" s="231" t="s">
        <v>1215</v>
      </c>
      <c r="C67" s="190" t="n">
        <v>3909947</v>
      </c>
      <c r="D67" s="190" t="n">
        <v>3699722</v>
      </c>
      <c r="E67" s="381" t="n">
        <v>210225</v>
      </c>
      <c r="F67" s="382" t="n">
        <v>5.7</v>
      </c>
    </row>
    <row r="68" customFormat="false" ht="12.75" hidden="false" customHeight="false" outlineLevel="0" collapsed="false">
      <c r="A68" s="21" t="n">
        <v>73</v>
      </c>
      <c r="B68" s="231" t="s">
        <v>1216</v>
      </c>
      <c r="C68" s="190" t="n">
        <v>950105</v>
      </c>
      <c r="D68" s="190" t="n">
        <v>875262</v>
      </c>
      <c r="E68" s="381" t="n">
        <v>74843</v>
      </c>
      <c r="F68" s="382" t="n">
        <v>8.6</v>
      </c>
    </row>
    <row r="69" customFormat="false" ht="12.75" hidden="false" customHeight="false" outlineLevel="0" collapsed="false">
      <c r="A69" s="21" t="n">
        <v>74</v>
      </c>
      <c r="B69" s="231" t="s">
        <v>1217</v>
      </c>
      <c r="C69" s="190" t="n">
        <v>5983113</v>
      </c>
      <c r="D69" s="190" t="n">
        <v>5302321</v>
      </c>
      <c r="E69" s="381" t="n">
        <v>680792</v>
      </c>
      <c r="F69" s="382" t="n">
        <v>12.8</v>
      </c>
    </row>
    <row r="70" customFormat="false" ht="12.75" hidden="false" customHeight="false" outlineLevel="0" collapsed="false">
      <c r="A70" s="21" t="n">
        <v>75</v>
      </c>
      <c r="B70" s="231" t="s">
        <v>1218</v>
      </c>
      <c r="C70" s="190" t="n">
        <v>2114507</v>
      </c>
      <c r="D70" s="190" t="n">
        <v>1998599</v>
      </c>
      <c r="E70" s="381" t="n">
        <v>115908</v>
      </c>
      <c r="F70" s="382" t="n">
        <v>5.8</v>
      </c>
    </row>
    <row r="71" customFormat="false" ht="12.75" hidden="false" customHeight="false" outlineLevel="0" collapsed="false">
      <c r="A71" s="21" t="n">
        <v>76</v>
      </c>
      <c r="B71" s="231" t="s">
        <v>1219</v>
      </c>
      <c r="C71" s="190" t="n">
        <v>1548514</v>
      </c>
      <c r="D71" s="190" t="n">
        <v>1615583</v>
      </c>
      <c r="E71" s="381" t="n">
        <v>-67069</v>
      </c>
      <c r="F71" s="382" t="n">
        <v>-4.2</v>
      </c>
    </row>
    <row r="72" customFormat="false" ht="12.75" hidden="false" customHeight="false" outlineLevel="0" collapsed="false">
      <c r="A72" s="21" t="n">
        <v>77</v>
      </c>
      <c r="B72" s="231" t="s">
        <v>1220</v>
      </c>
      <c r="C72" s="190" t="n">
        <v>6144546</v>
      </c>
      <c r="D72" s="190" t="n">
        <v>5712738</v>
      </c>
      <c r="E72" s="381" t="n">
        <v>431808</v>
      </c>
      <c r="F72" s="382" t="n">
        <v>7.6</v>
      </c>
    </row>
    <row r="73" customFormat="false" ht="12.75" hidden="false" customHeight="false" outlineLevel="0" collapsed="false">
      <c r="A73" s="21" t="n">
        <v>78</v>
      </c>
      <c r="B73" s="231" t="s">
        <v>1221</v>
      </c>
      <c r="C73" s="190" t="n">
        <v>13675922</v>
      </c>
      <c r="D73" s="190" t="n">
        <v>13162092</v>
      </c>
      <c r="E73" s="381" t="n">
        <v>513830</v>
      </c>
      <c r="F73" s="382" t="n">
        <v>3.9</v>
      </c>
    </row>
    <row r="74" customFormat="false" ht="12.75" hidden="false" customHeight="false" outlineLevel="0" collapsed="false">
      <c r="A74" s="21" t="n">
        <v>79</v>
      </c>
      <c r="B74" s="231" t="s">
        <v>1222</v>
      </c>
      <c r="C74" s="190" t="n">
        <v>1790613</v>
      </c>
      <c r="D74" s="190" t="n">
        <v>2193153</v>
      </c>
      <c r="E74" s="381" t="n">
        <v>-402540</v>
      </c>
      <c r="F74" s="382" t="n">
        <v>-18.4</v>
      </c>
    </row>
    <row r="75" s="230" customFormat="true" ht="12.75" hidden="false" customHeight="false" outlineLevel="0" collapsed="false">
      <c r="A75" s="339" t="n">
        <v>8</v>
      </c>
      <c r="B75" s="224" t="s">
        <v>1223</v>
      </c>
      <c r="C75" s="332" t="n">
        <v>7989906</v>
      </c>
      <c r="D75" s="332" t="n">
        <v>7078163</v>
      </c>
      <c r="E75" s="377" t="n">
        <v>911743</v>
      </c>
      <c r="F75" s="378" t="n">
        <v>12.9</v>
      </c>
    </row>
    <row r="76" customFormat="false" ht="12.75" hidden="false" customHeight="false" outlineLevel="0" collapsed="false">
      <c r="A76" s="21" t="n">
        <v>80</v>
      </c>
      <c r="B76" s="231" t="s">
        <v>1224</v>
      </c>
      <c r="C76" s="190" t="n">
        <v>6762</v>
      </c>
      <c r="D76" s="190" t="n">
        <v>7489</v>
      </c>
      <c r="E76" s="381" t="n">
        <v>-727</v>
      </c>
      <c r="F76" s="382" t="n">
        <v>-9.7</v>
      </c>
    </row>
    <row r="77" customFormat="false" ht="12.75" hidden="false" customHeight="false" outlineLevel="0" collapsed="false">
      <c r="A77" s="21" t="n">
        <v>81</v>
      </c>
      <c r="B77" s="231" t="s">
        <v>1225</v>
      </c>
      <c r="C77" s="190" t="n">
        <v>362924</v>
      </c>
      <c r="D77" s="190" t="n">
        <v>279567</v>
      </c>
      <c r="E77" s="381" t="n">
        <v>83357</v>
      </c>
      <c r="F77" s="382" t="n">
        <v>29.8</v>
      </c>
    </row>
    <row r="78" customFormat="false" ht="12.75" hidden="false" customHeight="false" outlineLevel="0" collapsed="false">
      <c r="A78" s="21" t="n">
        <v>82</v>
      </c>
      <c r="B78" s="231" t="s">
        <v>1226</v>
      </c>
      <c r="C78" s="190" t="n">
        <v>692363</v>
      </c>
      <c r="D78" s="190" t="n">
        <v>605588</v>
      </c>
      <c r="E78" s="381" t="n">
        <v>86775</v>
      </c>
      <c r="F78" s="382" t="n">
        <v>14.3</v>
      </c>
    </row>
    <row r="79" customFormat="false" ht="12.75" hidden="false" customHeight="false" outlineLevel="0" collapsed="false">
      <c r="A79" s="21" t="n">
        <v>83</v>
      </c>
      <c r="B79" s="231" t="s">
        <v>1227</v>
      </c>
      <c r="C79" s="190" t="n">
        <v>61762</v>
      </c>
      <c r="D79" s="190" t="n">
        <v>48459</v>
      </c>
      <c r="E79" s="381" t="n">
        <v>13303</v>
      </c>
      <c r="F79" s="382" t="n">
        <v>27.5</v>
      </c>
    </row>
    <row r="80" customFormat="false" ht="12.75" hidden="false" customHeight="false" outlineLevel="0" collapsed="false">
      <c r="A80" s="21" t="n">
        <v>84</v>
      </c>
      <c r="B80" s="231" t="s">
        <v>1228</v>
      </c>
      <c r="C80" s="190" t="n">
        <v>1087477</v>
      </c>
      <c r="D80" s="190" t="n">
        <v>876470</v>
      </c>
      <c r="E80" s="381" t="n">
        <v>211007</v>
      </c>
      <c r="F80" s="382" t="n">
        <v>24.1</v>
      </c>
    </row>
    <row r="81" customFormat="false" ht="12.75" hidden="false" customHeight="false" outlineLevel="0" collapsed="false">
      <c r="A81" s="21" t="n">
        <v>85</v>
      </c>
      <c r="B81" s="231" t="s">
        <v>1229</v>
      </c>
      <c r="C81" s="190" t="n">
        <v>244913</v>
      </c>
      <c r="D81" s="190" t="n">
        <v>190529</v>
      </c>
      <c r="E81" s="381" t="n">
        <v>54384</v>
      </c>
      <c r="F81" s="382" t="n">
        <v>28.5</v>
      </c>
    </row>
    <row r="82" customFormat="false" ht="12.75" hidden="false" customHeight="false" outlineLevel="0" collapsed="false">
      <c r="A82" s="21" t="n">
        <v>87</v>
      </c>
      <c r="B82" s="231" t="s">
        <v>1230</v>
      </c>
      <c r="C82" s="190" t="n">
        <v>2353797</v>
      </c>
      <c r="D82" s="190" t="n">
        <v>2111937</v>
      </c>
      <c r="E82" s="381" t="n">
        <v>241860</v>
      </c>
      <c r="F82" s="382" t="n">
        <v>11.5</v>
      </c>
    </row>
    <row r="83" customFormat="false" ht="12.75" hidden="false" customHeight="false" outlineLevel="0" collapsed="false">
      <c r="A83" s="21" t="n">
        <v>88</v>
      </c>
      <c r="B83" s="231" t="s">
        <v>1231</v>
      </c>
      <c r="C83" s="190" t="n">
        <v>499884</v>
      </c>
      <c r="D83" s="190" t="n">
        <v>454948</v>
      </c>
      <c r="E83" s="381" t="n">
        <v>44936</v>
      </c>
      <c r="F83" s="382" t="n">
        <v>9.9</v>
      </c>
    </row>
    <row r="84" customFormat="false" ht="12.75" hidden="false" customHeight="false" outlineLevel="0" collapsed="false">
      <c r="A84" s="21" t="n">
        <v>89</v>
      </c>
      <c r="B84" s="231" t="s">
        <v>1232</v>
      </c>
      <c r="C84" s="190" t="n">
        <v>2680024</v>
      </c>
      <c r="D84" s="190" t="n">
        <v>2503176</v>
      </c>
      <c r="E84" s="381" t="n">
        <v>176848</v>
      </c>
      <c r="F84" s="382" t="n">
        <v>7.1</v>
      </c>
    </row>
    <row r="85" s="230" customFormat="true" ht="12.75" hidden="false" customHeight="false" outlineLevel="0" collapsed="false">
      <c r="A85" s="339" t="n">
        <v>9</v>
      </c>
      <c r="B85" s="224" t="s">
        <v>1233</v>
      </c>
      <c r="C85" s="332" t="n">
        <v>4639974</v>
      </c>
      <c r="D85" s="332" t="n">
        <v>4281026</v>
      </c>
      <c r="E85" s="377" t="n">
        <v>358948</v>
      </c>
      <c r="F85" s="378" t="n">
        <v>8.4</v>
      </c>
    </row>
    <row r="86" customFormat="false" ht="12.75" hidden="false" customHeight="false" outlineLevel="0" collapsed="false">
      <c r="A86" s="21"/>
      <c r="B86" s="231" t="s">
        <v>1234</v>
      </c>
      <c r="C86" s="190" t="n">
        <v>173211</v>
      </c>
      <c r="D86" s="190" t="n">
        <v>79466</v>
      </c>
      <c r="E86" s="381" t="n">
        <v>93745</v>
      </c>
      <c r="F86" s="382" t="n">
        <v>118</v>
      </c>
    </row>
    <row r="87" customFormat="false" ht="12.75" hidden="false" customHeight="false" outlineLevel="0" collapsed="false">
      <c r="A87" s="21"/>
      <c r="B87" s="231"/>
      <c r="C87" s="332"/>
      <c r="D87" s="332"/>
      <c r="E87" s="377"/>
      <c r="F87" s="378"/>
    </row>
    <row r="88" s="230" customFormat="true" ht="12.75" hidden="false" customHeight="false" outlineLevel="0" collapsed="false">
      <c r="A88" s="339" t="s">
        <v>424</v>
      </c>
      <c r="B88" s="240" t="s">
        <v>1235</v>
      </c>
      <c r="C88" s="332" t="n">
        <v>84238733</v>
      </c>
      <c r="D88" s="332" t="n">
        <v>77395046</v>
      </c>
      <c r="E88" s="377" t="n">
        <v>6843687</v>
      </c>
      <c r="F88" s="378" t="n">
        <v>8.8</v>
      </c>
    </row>
    <row r="89" customFormat="false" ht="12.75" hidden="false" customHeight="false" outlineLevel="0" collapsed="false">
      <c r="B89" s="351"/>
    </row>
    <row r="90" customFormat="false" ht="12.75" hidden="false" customHeight="false" outlineLevel="0" collapsed="false">
      <c r="B90" s="351"/>
    </row>
    <row r="91" customFormat="false" ht="12.75" hidden="false" customHeight="false" outlineLevel="0" collapsed="false">
      <c r="B91" s="351"/>
    </row>
    <row r="92" customFormat="false" ht="12.75" hidden="false" customHeight="false" outlineLevel="0" collapsed="false">
      <c r="B92" s="351"/>
    </row>
    <row r="93" customFormat="false" ht="12.75" hidden="false" customHeight="false" outlineLevel="0" collapsed="false">
      <c r="B93" s="351"/>
    </row>
    <row r="94" customFormat="false" ht="12.75" hidden="false" customHeight="false" outlineLevel="0" collapsed="false">
      <c r="B94" s="351"/>
    </row>
    <row r="95" customFormat="false" ht="12.75" hidden="false" customHeight="false" outlineLevel="0" collapsed="false">
      <c r="B95" s="351"/>
    </row>
    <row r="96" customFormat="false" ht="12.75" hidden="false" customHeight="false" outlineLevel="0" collapsed="false">
      <c r="B96" s="351"/>
    </row>
    <row r="97" customFormat="false" ht="12.75" hidden="false" customHeight="false" outlineLevel="0" collapsed="false">
      <c r="B97" s="351"/>
    </row>
    <row r="98" customFormat="false" ht="12.75" hidden="false" customHeight="false" outlineLevel="0" collapsed="false">
      <c r="B98" s="351"/>
    </row>
    <row r="99" customFormat="false" ht="12.75" hidden="false" customHeight="false" outlineLevel="0" collapsed="false">
      <c r="B99" s="351"/>
    </row>
    <row r="100" customFormat="false" ht="12.75" hidden="false" customHeight="false" outlineLevel="0" collapsed="false">
      <c r="B100" s="351"/>
    </row>
    <row r="101" customFormat="false" ht="12.75" hidden="false" customHeight="false" outlineLevel="0" collapsed="false">
      <c r="B101" s="351"/>
    </row>
    <row r="102" customFormat="false" ht="12.75" hidden="false" customHeight="false" outlineLevel="0" collapsed="false">
      <c r="B102" s="351"/>
    </row>
    <row r="103" customFormat="false" ht="12.75" hidden="false" customHeight="false" outlineLevel="0" collapsed="false">
      <c r="B103" s="351"/>
    </row>
    <row r="104" customFormat="false" ht="12.75" hidden="false" customHeight="false" outlineLevel="0" collapsed="false">
      <c r="B104" s="351"/>
    </row>
    <row r="105" customFormat="false" ht="12.75" hidden="false" customHeight="false" outlineLevel="0" collapsed="false">
      <c r="B105" s="351"/>
    </row>
    <row r="106" customFormat="false" ht="12.75" hidden="false" customHeight="false" outlineLevel="0" collapsed="false">
      <c r="B106" s="351"/>
    </row>
    <row r="107" customFormat="false" ht="12.75" hidden="false" customHeight="false" outlineLevel="0" collapsed="false">
      <c r="B107" s="351"/>
    </row>
    <row r="108" customFormat="false" ht="12.75" hidden="false" customHeight="false" outlineLevel="0" collapsed="false">
      <c r="B108" s="351"/>
    </row>
    <row r="109" customFormat="false" ht="12.75" hidden="false" customHeight="false" outlineLevel="0" collapsed="false">
      <c r="B109" s="351"/>
    </row>
    <row r="110" customFormat="false" ht="12.75" hidden="false" customHeight="false" outlineLevel="0" collapsed="false">
      <c r="B110" s="351"/>
    </row>
    <row r="111" customFormat="false" ht="12.75" hidden="false" customHeight="false" outlineLevel="0" collapsed="false">
      <c r="B111" s="351"/>
    </row>
    <row r="112" customFormat="false" ht="12.75" hidden="false" customHeight="false" outlineLevel="0" collapsed="false">
      <c r="B112" s="351"/>
    </row>
    <row r="113" customFormat="false" ht="12.75" hidden="false" customHeight="false" outlineLevel="0" collapsed="false">
      <c r="B113" s="351"/>
    </row>
    <row r="114" customFormat="false" ht="12.75" hidden="false" customHeight="false" outlineLevel="0" collapsed="false">
      <c r="B114" s="351"/>
    </row>
    <row r="115" customFormat="false" ht="12.75" hidden="false" customHeight="false" outlineLevel="0" collapsed="false">
      <c r="B115" s="351"/>
    </row>
    <row r="116" customFormat="false" ht="12.75" hidden="false" customHeight="false" outlineLevel="0" collapsed="false">
      <c r="B116" s="351"/>
    </row>
    <row r="117" customFormat="false" ht="12.75" hidden="false" customHeight="false" outlineLevel="0" collapsed="false">
      <c r="B117" s="351"/>
    </row>
    <row r="118" customFormat="false" ht="12.75" hidden="false" customHeight="false" outlineLevel="0" collapsed="false">
      <c r="B118" s="351"/>
    </row>
    <row r="119" customFormat="false" ht="12.75" hidden="false" customHeight="false" outlineLevel="0" collapsed="false">
      <c r="B119" s="351"/>
    </row>
    <row r="120" customFormat="false" ht="12.75" hidden="false" customHeight="false" outlineLevel="0" collapsed="false">
      <c r="B120" s="351"/>
    </row>
    <row r="121" customFormat="false" ht="12.75" hidden="false" customHeight="false" outlineLevel="0" collapsed="false">
      <c r="B121" s="351"/>
    </row>
    <row r="122" customFormat="false" ht="12.75" hidden="false" customHeight="false" outlineLevel="0" collapsed="false">
      <c r="B122" s="351"/>
    </row>
    <row r="123" customFormat="false" ht="12.75" hidden="false" customHeight="false" outlineLevel="0" collapsed="false">
      <c r="B123" s="351"/>
    </row>
    <row r="124" customFormat="false" ht="12.75" hidden="false" customHeight="false" outlineLevel="0" collapsed="false">
      <c r="B124" s="351"/>
    </row>
    <row r="125" customFormat="false" ht="12.75" hidden="false" customHeight="false" outlineLevel="0" collapsed="false">
      <c r="B125" s="351"/>
    </row>
    <row r="126" customFormat="false" ht="12.75" hidden="false" customHeight="false" outlineLevel="0" collapsed="false">
      <c r="B126" s="351"/>
    </row>
    <row r="127" customFormat="false" ht="12.75" hidden="false" customHeight="false" outlineLevel="0" collapsed="false">
      <c r="B127" s="351"/>
    </row>
    <row r="128" customFormat="false" ht="12.75" hidden="false" customHeight="false" outlineLevel="0" collapsed="false">
      <c r="B128" s="351"/>
    </row>
    <row r="129" customFormat="false" ht="12.75" hidden="false" customHeight="false" outlineLevel="0" collapsed="false">
      <c r="B129" s="351"/>
    </row>
    <row r="130" customFormat="false" ht="12.75" hidden="false" customHeight="false" outlineLevel="0" collapsed="false">
      <c r="B130" s="351"/>
    </row>
    <row r="131" customFormat="false" ht="12.75" hidden="false" customHeight="false" outlineLevel="0" collapsed="false">
      <c r="B131" s="351"/>
    </row>
    <row r="132" customFormat="false" ht="12.75" hidden="false" customHeight="false" outlineLevel="0" collapsed="false">
      <c r="B132" s="351"/>
    </row>
    <row r="133" customFormat="false" ht="12.75" hidden="false" customHeight="false" outlineLevel="0" collapsed="false">
      <c r="B133" s="351"/>
    </row>
    <row r="134" customFormat="false" ht="12.75" hidden="false" customHeight="false" outlineLevel="0" collapsed="false">
      <c r="B134" s="351"/>
    </row>
    <row r="135" customFormat="false" ht="12.75" hidden="false" customHeight="false" outlineLevel="0" collapsed="false">
      <c r="B135" s="351"/>
    </row>
    <row r="136" customFormat="false" ht="12.75" hidden="false" customHeight="false" outlineLevel="0" collapsed="false">
      <c r="B136" s="351"/>
    </row>
    <row r="137" customFormat="false" ht="12.75" hidden="false" customHeight="false" outlineLevel="0" collapsed="false">
      <c r="B137" s="351"/>
    </row>
    <row r="138" customFormat="false" ht="12.75" hidden="false" customHeight="false" outlineLevel="0" collapsed="false">
      <c r="B138" s="351"/>
    </row>
    <row r="139" customFormat="false" ht="12.75" hidden="false" customHeight="false" outlineLevel="0" collapsed="false">
      <c r="B139" s="351"/>
    </row>
    <row r="140" customFormat="false" ht="12.75" hidden="false" customHeight="false" outlineLevel="0" collapsed="false">
      <c r="B140" s="351"/>
    </row>
    <row r="141" customFormat="false" ht="12.75" hidden="false" customHeight="false" outlineLevel="0" collapsed="false">
      <c r="B141" s="351"/>
    </row>
    <row r="142" customFormat="false" ht="12.75" hidden="false" customHeight="false" outlineLevel="0" collapsed="false">
      <c r="B142" s="351"/>
    </row>
    <row r="143" customFormat="false" ht="12.75" hidden="false" customHeight="false" outlineLevel="0" collapsed="false">
      <c r="B143" s="351"/>
    </row>
    <row r="144" customFormat="false" ht="12.75" hidden="false" customHeight="false" outlineLevel="0" collapsed="false">
      <c r="B144" s="351"/>
    </row>
    <row r="145" customFormat="false" ht="12.75" hidden="false" customHeight="false" outlineLevel="0" collapsed="false">
      <c r="B145" s="351"/>
    </row>
    <row r="146" customFormat="false" ht="12.75" hidden="false" customHeight="false" outlineLevel="0" collapsed="false">
      <c r="B146" s="351"/>
    </row>
    <row r="147" customFormat="false" ht="12.75" hidden="false" customHeight="false" outlineLevel="0" collapsed="false">
      <c r="B147" s="351"/>
    </row>
    <row r="148" customFormat="false" ht="12.75" hidden="false" customHeight="false" outlineLevel="0" collapsed="false">
      <c r="B148" s="351"/>
    </row>
    <row r="149" customFormat="false" ht="12.75" hidden="false" customHeight="false" outlineLevel="0" collapsed="false">
      <c r="B149" s="351"/>
    </row>
    <row r="150" customFormat="false" ht="12.75" hidden="false" customHeight="false" outlineLevel="0" collapsed="false">
      <c r="B150" s="351"/>
    </row>
    <row r="151" customFormat="false" ht="12.75" hidden="false" customHeight="false" outlineLevel="0" collapsed="false">
      <c r="B151" s="351"/>
    </row>
    <row r="152" customFormat="false" ht="12.75" hidden="false" customHeight="false" outlineLevel="0" collapsed="false">
      <c r="B152" s="351"/>
    </row>
    <row r="153" customFormat="false" ht="12.75" hidden="false" customHeight="false" outlineLevel="0" collapsed="false">
      <c r="B153" s="351"/>
    </row>
    <row r="154" customFormat="false" ht="12.75" hidden="false" customHeight="false" outlineLevel="0" collapsed="false">
      <c r="B154" s="351"/>
    </row>
    <row r="155" customFormat="false" ht="12.75" hidden="false" customHeight="false" outlineLevel="0" collapsed="false">
      <c r="B155" s="351"/>
    </row>
    <row r="156" customFormat="false" ht="12.75" hidden="false" customHeight="false" outlineLevel="0" collapsed="false">
      <c r="B156" s="351"/>
    </row>
    <row r="157" customFormat="false" ht="12.75" hidden="false" customHeight="false" outlineLevel="0" collapsed="false">
      <c r="B157" s="351"/>
    </row>
    <row r="158" customFormat="false" ht="12.75" hidden="false" customHeight="false" outlineLevel="0" collapsed="false">
      <c r="B158" s="351"/>
    </row>
    <row r="159" customFormat="false" ht="12.75" hidden="false" customHeight="false" outlineLevel="0" collapsed="false">
      <c r="B159" s="351"/>
    </row>
    <row r="160" customFormat="false" ht="12.75" hidden="false" customHeight="false" outlineLevel="0" collapsed="false">
      <c r="B160" s="351"/>
    </row>
    <row r="161" customFormat="false" ht="12.75" hidden="false" customHeight="false" outlineLevel="0" collapsed="false">
      <c r="B161" s="351"/>
    </row>
    <row r="162" customFormat="false" ht="12.75" hidden="false" customHeight="false" outlineLevel="0" collapsed="false">
      <c r="B162" s="351"/>
    </row>
    <row r="163" customFormat="false" ht="12.75" hidden="false" customHeight="false" outlineLevel="0" collapsed="false">
      <c r="B163" s="351"/>
    </row>
    <row r="164" customFormat="false" ht="12.75" hidden="false" customHeight="false" outlineLevel="0" collapsed="false">
      <c r="B164" s="351"/>
    </row>
    <row r="165" customFormat="false" ht="12.75" hidden="false" customHeight="false" outlineLevel="0" collapsed="false">
      <c r="B165" s="351"/>
    </row>
    <row r="166" customFormat="false" ht="12.75" hidden="false" customHeight="false" outlineLevel="0" collapsed="false">
      <c r="B166" s="351"/>
    </row>
    <row r="167" customFormat="false" ht="12.75" hidden="false" customHeight="false" outlineLevel="0" collapsed="false">
      <c r="B167" s="351"/>
    </row>
    <row r="168" customFormat="false" ht="12.75" hidden="false" customHeight="false" outlineLevel="0" collapsed="false">
      <c r="B168" s="351"/>
    </row>
    <row r="169" customFormat="false" ht="12.75" hidden="false" customHeight="false" outlineLevel="0" collapsed="false">
      <c r="B169" s="351"/>
    </row>
    <row r="170" customFormat="false" ht="12.75" hidden="false" customHeight="false" outlineLevel="0" collapsed="false">
      <c r="B170" s="351"/>
    </row>
    <row r="171" customFormat="false" ht="12.75" hidden="false" customHeight="false" outlineLevel="0" collapsed="false">
      <c r="B171" s="351"/>
    </row>
    <row r="172" customFormat="false" ht="12.75" hidden="false" customHeight="false" outlineLevel="0" collapsed="false">
      <c r="B172" s="351"/>
    </row>
    <row r="173" customFormat="false" ht="12.75" hidden="false" customHeight="false" outlineLevel="0" collapsed="false">
      <c r="B173" s="351"/>
    </row>
    <row r="174" customFormat="false" ht="12.75" hidden="false" customHeight="false" outlineLevel="0" collapsed="false">
      <c r="B174" s="351"/>
    </row>
    <row r="175" customFormat="false" ht="12.75" hidden="false" customHeight="false" outlineLevel="0" collapsed="false">
      <c r="B175" s="351"/>
    </row>
    <row r="176" customFormat="false" ht="12.75" hidden="false" customHeight="false" outlineLevel="0" collapsed="false">
      <c r="B176" s="351"/>
    </row>
    <row r="177" customFormat="false" ht="12.75" hidden="false" customHeight="false" outlineLevel="0" collapsed="false">
      <c r="B177" s="351"/>
    </row>
    <row r="178" customFormat="false" ht="12.75" hidden="false" customHeight="false" outlineLevel="0" collapsed="false">
      <c r="B178" s="351"/>
    </row>
    <row r="179" customFormat="false" ht="12.75" hidden="false" customHeight="false" outlineLevel="0" collapsed="false">
      <c r="B179" s="351"/>
    </row>
    <row r="180" customFormat="false" ht="12.75" hidden="false" customHeight="false" outlineLevel="0" collapsed="false">
      <c r="B180" s="351"/>
    </row>
    <row r="181" customFormat="false" ht="12.75" hidden="false" customHeight="false" outlineLevel="0" collapsed="false">
      <c r="B181" s="351"/>
    </row>
    <row r="182" customFormat="false" ht="12.75" hidden="false" customHeight="false" outlineLevel="0" collapsed="false">
      <c r="B182" s="351"/>
    </row>
    <row r="183" customFormat="false" ht="12.75" hidden="false" customHeight="false" outlineLevel="0" collapsed="false">
      <c r="B183" s="351"/>
    </row>
    <row r="184" customFormat="false" ht="12.75" hidden="false" customHeight="false" outlineLevel="0" collapsed="false">
      <c r="B184" s="351"/>
    </row>
    <row r="185" customFormat="false" ht="12.75" hidden="false" customHeight="false" outlineLevel="0" collapsed="false">
      <c r="B185" s="351"/>
    </row>
    <row r="186" customFormat="false" ht="12.75" hidden="false" customHeight="false" outlineLevel="0" collapsed="false">
      <c r="B186" s="351"/>
    </row>
    <row r="187" customFormat="false" ht="12.75" hidden="false" customHeight="false" outlineLevel="0" collapsed="false">
      <c r="B187" s="351"/>
    </row>
    <row r="188" customFormat="false" ht="12.75" hidden="false" customHeight="false" outlineLevel="0" collapsed="false">
      <c r="B188" s="351"/>
    </row>
    <row r="189" customFormat="false" ht="12.75" hidden="false" customHeight="false" outlineLevel="0" collapsed="false">
      <c r="B189" s="351"/>
    </row>
    <row r="190" customFormat="false" ht="12.75" hidden="false" customHeight="false" outlineLevel="0" collapsed="false">
      <c r="B190" s="351"/>
    </row>
    <row r="191" customFormat="false" ht="12.75" hidden="false" customHeight="false" outlineLevel="0" collapsed="false">
      <c r="B191" s="351"/>
    </row>
    <row r="192" customFormat="false" ht="12.75" hidden="false" customHeight="false" outlineLevel="0" collapsed="false">
      <c r="B192" s="351"/>
    </row>
    <row r="193" customFormat="false" ht="12.75" hidden="false" customHeight="false" outlineLevel="0" collapsed="false">
      <c r="B193" s="351"/>
    </row>
    <row r="194" customFormat="false" ht="12.75" hidden="false" customHeight="false" outlineLevel="0" collapsed="false">
      <c r="B194" s="351"/>
    </row>
    <row r="195" customFormat="false" ht="12.75" hidden="false" customHeight="false" outlineLevel="0" collapsed="false">
      <c r="B195" s="351"/>
    </row>
    <row r="196" customFormat="false" ht="12.75" hidden="false" customHeight="false" outlineLevel="0" collapsed="false">
      <c r="B196" s="351"/>
    </row>
    <row r="197" customFormat="false" ht="12.75" hidden="false" customHeight="false" outlineLevel="0" collapsed="false">
      <c r="B197" s="351"/>
    </row>
    <row r="198" customFormat="false" ht="12.75" hidden="false" customHeight="false" outlineLevel="0" collapsed="false">
      <c r="B198" s="351"/>
    </row>
    <row r="199" customFormat="false" ht="12.75" hidden="false" customHeight="false" outlineLevel="0" collapsed="false">
      <c r="B199" s="351"/>
    </row>
    <row r="200" customFormat="false" ht="12.75" hidden="false" customHeight="false" outlineLevel="0" collapsed="false">
      <c r="B200" s="351"/>
    </row>
    <row r="201" customFormat="false" ht="12.75" hidden="false" customHeight="false" outlineLevel="0" collapsed="false">
      <c r="B201" s="351"/>
    </row>
    <row r="202" customFormat="false" ht="12.75" hidden="false" customHeight="false" outlineLevel="0" collapsed="false">
      <c r="B202" s="351"/>
    </row>
    <row r="203" customFormat="false" ht="12.75" hidden="false" customHeight="false" outlineLevel="0" collapsed="false">
      <c r="B203" s="351"/>
    </row>
    <row r="204" customFormat="false" ht="12.75" hidden="false" customHeight="false" outlineLevel="0" collapsed="false">
      <c r="B204" s="351"/>
    </row>
    <row r="205" customFormat="false" ht="12.75" hidden="false" customHeight="false" outlineLevel="0" collapsed="false">
      <c r="B205" s="351"/>
    </row>
    <row r="206" customFormat="false" ht="12.75" hidden="false" customHeight="false" outlineLevel="0" collapsed="false">
      <c r="B206" s="351"/>
    </row>
    <row r="207" customFormat="false" ht="12.75" hidden="false" customHeight="false" outlineLevel="0" collapsed="false">
      <c r="B207" s="351"/>
    </row>
    <row r="208" customFormat="false" ht="12.75" hidden="false" customHeight="false" outlineLevel="0" collapsed="false">
      <c r="B208" s="351"/>
    </row>
    <row r="209" customFormat="false" ht="12.75" hidden="false" customHeight="false" outlineLevel="0" collapsed="false">
      <c r="B209" s="351"/>
    </row>
    <row r="210" customFormat="false" ht="12.75" hidden="false" customHeight="false" outlineLevel="0" collapsed="false">
      <c r="B210" s="351"/>
    </row>
    <row r="211" customFormat="false" ht="12.75" hidden="false" customHeight="false" outlineLevel="0" collapsed="false">
      <c r="B211" s="351"/>
    </row>
    <row r="212" customFormat="false" ht="12.75" hidden="false" customHeight="false" outlineLevel="0" collapsed="false">
      <c r="B212" s="351"/>
    </row>
    <row r="213" customFormat="false" ht="12.75" hidden="false" customHeight="false" outlineLevel="0" collapsed="false">
      <c r="B213" s="351"/>
    </row>
    <row r="214" customFormat="false" ht="12.75" hidden="false" customHeight="false" outlineLevel="0" collapsed="false">
      <c r="B214" s="351"/>
    </row>
    <row r="215" customFormat="false" ht="12.75" hidden="false" customHeight="false" outlineLevel="0" collapsed="false">
      <c r="B215" s="351"/>
    </row>
    <row r="216" customFormat="false" ht="12.75" hidden="false" customHeight="false" outlineLevel="0" collapsed="false">
      <c r="B216" s="351"/>
    </row>
    <row r="217" customFormat="false" ht="12.75" hidden="false" customHeight="false" outlineLevel="0" collapsed="false">
      <c r="B217" s="351"/>
    </row>
    <row r="218" customFormat="false" ht="12.75" hidden="false" customHeight="false" outlineLevel="0" collapsed="false">
      <c r="B218" s="351"/>
    </row>
    <row r="219" customFormat="false" ht="12.75" hidden="false" customHeight="false" outlineLevel="0" collapsed="false">
      <c r="B219" s="351"/>
    </row>
    <row r="220" customFormat="false" ht="12.75" hidden="false" customHeight="false" outlineLevel="0" collapsed="false">
      <c r="B220" s="351"/>
    </row>
    <row r="221" customFormat="false" ht="12.75" hidden="false" customHeight="false" outlineLevel="0" collapsed="false">
      <c r="B221" s="351"/>
    </row>
    <row r="222" customFormat="false" ht="12.75" hidden="false" customHeight="false" outlineLevel="0" collapsed="false">
      <c r="B222" s="351"/>
    </row>
    <row r="223" customFormat="false" ht="12.75" hidden="false" customHeight="false" outlineLevel="0" collapsed="false">
      <c r="B223" s="351"/>
    </row>
    <row r="224" customFormat="false" ht="12.75" hidden="false" customHeight="false" outlineLevel="0" collapsed="false">
      <c r="B224" s="351"/>
    </row>
    <row r="225" customFormat="false" ht="12.75" hidden="false" customHeight="false" outlineLevel="0" collapsed="false">
      <c r="B225" s="351"/>
    </row>
    <row r="226" customFormat="false" ht="12.75" hidden="false" customHeight="false" outlineLevel="0" collapsed="false">
      <c r="B226" s="351"/>
    </row>
    <row r="227" customFormat="false" ht="12.75" hidden="false" customHeight="false" outlineLevel="0" collapsed="false">
      <c r="B227" s="351"/>
    </row>
    <row r="228" customFormat="false" ht="12.75" hidden="false" customHeight="false" outlineLevel="0" collapsed="false">
      <c r="B228" s="351"/>
    </row>
    <row r="229" customFormat="false" ht="12.75" hidden="false" customHeight="false" outlineLevel="0" collapsed="false">
      <c r="B229" s="351"/>
    </row>
    <row r="230" customFormat="false" ht="12.75" hidden="false" customHeight="false" outlineLevel="0" collapsed="false">
      <c r="B230" s="351"/>
    </row>
    <row r="231" customFormat="false" ht="12.75" hidden="false" customHeight="false" outlineLevel="0" collapsed="false">
      <c r="B231" s="351"/>
    </row>
    <row r="232" customFormat="false" ht="12.75" hidden="false" customHeight="false" outlineLevel="0" collapsed="false">
      <c r="B232" s="351"/>
    </row>
    <row r="233" customFormat="false" ht="12.75" hidden="false" customHeight="false" outlineLevel="0" collapsed="false">
      <c r="B233" s="351"/>
    </row>
    <row r="234" customFormat="false" ht="12.75" hidden="false" customHeight="false" outlineLevel="0" collapsed="false">
      <c r="B234" s="351"/>
    </row>
    <row r="235" customFormat="false" ht="12.75" hidden="false" customHeight="false" outlineLevel="0" collapsed="false">
      <c r="B235" s="351"/>
    </row>
    <row r="236" customFormat="false" ht="12.75" hidden="false" customHeight="false" outlineLevel="0" collapsed="false">
      <c r="B236" s="351"/>
    </row>
    <row r="237" customFormat="false" ht="12.75" hidden="false" customHeight="false" outlineLevel="0" collapsed="false">
      <c r="B237" s="351"/>
    </row>
    <row r="238" customFormat="false" ht="12.75" hidden="false" customHeight="false" outlineLevel="0" collapsed="false">
      <c r="B238" s="351"/>
    </row>
    <row r="239" customFormat="false" ht="12.75" hidden="false" customHeight="false" outlineLevel="0" collapsed="false">
      <c r="B239" s="351"/>
    </row>
    <row r="240" customFormat="false" ht="12.75" hidden="false" customHeight="false" outlineLevel="0" collapsed="false">
      <c r="B240" s="351"/>
    </row>
    <row r="241" customFormat="false" ht="12.75" hidden="false" customHeight="false" outlineLevel="0" collapsed="false">
      <c r="B241" s="351"/>
    </row>
    <row r="242" customFormat="false" ht="12.75" hidden="false" customHeight="false" outlineLevel="0" collapsed="false">
      <c r="B242" s="351"/>
    </row>
    <row r="243" customFormat="false" ht="12.75" hidden="false" customHeight="false" outlineLevel="0" collapsed="false">
      <c r="B243" s="351"/>
    </row>
    <row r="244" customFormat="false" ht="12.75" hidden="false" customHeight="false" outlineLevel="0" collapsed="false">
      <c r="B244" s="351"/>
    </row>
    <row r="245" customFormat="false" ht="12.75" hidden="false" customHeight="false" outlineLevel="0" collapsed="false">
      <c r="B245" s="351"/>
    </row>
    <row r="246" customFormat="false" ht="12.75" hidden="false" customHeight="false" outlineLevel="0" collapsed="false">
      <c r="B246" s="351"/>
    </row>
    <row r="247" customFormat="false" ht="12.75" hidden="false" customHeight="false" outlineLevel="0" collapsed="false">
      <c r="B247" s="351"/>
    </row>
    <row r="248" customFormat="false" ht="12.75" hidden="false" customHeight="false" outlineLevel="0" collapsed="false">
      <c r="B248" s="351"/>
    </row>
    <row r="249" customFormat="false" ht="12.75" hidden="false" customHeight="false" outlineLevel="0" collapsed="false">
      <c r="B249" s="351"/>
    </row>
    <row r="250" customFormat="false" ht="12.75" hidden="false" customHeight="false" outlineLevel="0" collapsed="false">
      <c r="B250" s="351"/>
    </row>
    <row r="251" customFormat="false" ht="12.75" hidden="false" customHeight="false" outlineLevel="0" collapsed="false">
      <c r="B251" s="351"/>
    </row>
    <row r="252" customFormat="false" ht="12.75" hidden="false" customHeight="false" outlineLevel="0" collapsed="false">
      <c r="B252" s="351"/>
    </row>
    <row r="253" customFormat="false" ht="12.75" hidden="false" customHeight="false" outlineLevel="0" collapsed="false">
      <c r="B253" s="351"/>
    </row>
    <row r="254" customFormat="false" ht="12.75" hidden="false" customHeight="false" outlineLevel="0" collapsed="false">
      <c r="B254" s="351"/>
    </row>
    <row r="255" customFormat="false" ht="12.75" hidden="false" customHeight="false" outlineLevel="0" collapsed="false">
      <c r="B255" s="351"/>
    </row>
    <row r="256" customFormat="false" ht="12.75" hidden="false" customHeight="false" outlineLevel="0" collapsed="false">
      <c r="B256" s="351"/>
    </row>
    <row r="257" customFormat="false" ht="12.75" hidden="false" customHeight="false" outlineLevel="0" collapsed="false">
      <c r="B257" s="351"/>
    </row>
    <row r="258" customFormat="false" ht="12.75" hidden="false" customHeight="false" outlineLevel="0" collapsed="false">
      <c r="B258" s="351"/>
    </row>
    <row r="259" customFormat="false" ht="12.75" hidden="false" customHeight="false" outlineLevel="0" collapsed="false">
      <c r="B259" s="351"/>
    </row>
    <row r="260" customFormat="false" ht="12.75" hidden="false" customHeight="false" outlineLevel="0" collapsed="false">
      <c r="B260" s="351"/>
    </row>
    <row r="261" customFormat="false" ht="12.75" hidden="false" customHeight="false" outlineLevel="0" collapsed="false">
      <c r="B261" s="351"/>
    </row>
    <row r="262" customFormat="false" ht="12.75" hidden="false" customHeight="false" outlineLevel="0" collapsed="false">
      <c r="B262" s="351"/>
    </row>
    <row r="263" customFormat="false" ht="12.75" hidden="false" customHeight="false" outlineLevel="0" collapsed="false">
      <c r="B263" s="351"/>
    </row>
    <row r="264" customFormat="false" ht="12.75" hidden="false" customHeight="false" outlineLevel="0" collapsed="false">
      <c r="B264" s="351"/>
    </row>
    <row r="265" customFormat="false" ht="12.75" hidden="false" customHeight="false" outlineLevel="0" collapsed="false">
      <c r="B265" s="351"/>
    </row>
    <row r="266" customFormat="false" ht="12.75" hidden="false" customHeight="false" outlineLevel="0" collapsed="false">
      <c r="B266" s="351"/>
    </row>
    <row r="267" customFormat="false" ht="12.75" hidden="false" customHeight="false" outlineLevel="0" collapsed="false">
      <c r="B267" s="351"/>
    </row>
    <row r="268" customFormat="false" ht="12.75" hidden="false" customHeight="false" outlineLevel="0" collapsed="false">
      <c r="B268" s="351"/>
    </row>
    <row r="269" customFormat="false" ht="12.75" hidden="false" customHeight="false" outlineLevel="0" collapsed="false">
      <c r="B269" s="351"/>
    </row>
    <row r="270" customFormat="false" ht="12.75" hidden="false" customHeight="false" outlineLevel="0" collapsed="false">
      <c r="B270" s="351"/>
    </row>
    <row r="271" customFormat="false" ht="12.75" hidden="false" customHeight="false" outlineLevel="0" collapsed="false">
      <c r="B271" s="351"/>
    </row>
    <row r="272" customFormat="false" ht="12.75" hidden="false" customHeight="false" outlineLevel="0" collapsed="false">
      <c r="B272" s="351"/>
    </row>
    <row r="273" customFormat="false" ht="12.75" hidden="false" customHeight="false" outlineLevel="0" collapsed="false">
      <c r="B273" s="351"/>
    </row>
    <row r="274" customFormat="false" ht="12.75" hidden="false" customHeight="false" outlineLevel="0" collapsed="false">
      <c r="B274" s="351"/>
    </row>
    <row r="275" customFormat="false" ht="12.75" hidden="false" customHeight="false" outlineLevel="0" collapsed="false">
      <c r="B275" s="351"/>
    </row>
    <row r="276" customFormat="false" ht="12.75" hidden="false" customHeight="false" outlineLevel="0" collapsed="false">
      <c r="B276" s="351"/>
    </row>
    <row r="277" customFormat="false" ht="12.75" hidden="false" customHeight="false" outlineLevel="0" collapsed="false">
      <c r="B277" s="351"/>
    </row>
    <row r="278" customFormat="false" ht="12.75" hidden="false" customHeight="false" outlineLevel="0" collapsed="false">
      <c r="B278" s="351"/>
    </row>
    <row r="279" customFormat="false" ht="12.75" hidden="false" customHeight="false" outlineLevel="0" collapsed="false">
      <c r="B279" s="351"/>
    </row>
    <row r="280" customFormat="false" ht="12.75" hidden="false" customHeight="false" outlineLevel="0" collapsed="false">
      <c r="B280" s="351"/>
    </row>
    <row r="281" customFormat="false" ht="12.75" hidden="false" customHeight="false" outlineLevel="0" collapsed="false">
      <c r="B281" s="351"/>
    </row>
    <row r="282" customFormat="false" ht="12.75" hidden="false" customHeight="false" outlineLevel="0" collapsed="false">
      <c r="B282" s="351"/>
    </row>
    <row r="283" customFormat="false" ht="12.75" hidden="false" customHeight="false" outlineLevel="0" collapsed="false">
      <c r="B283" s="351"/>
    </row>
    <row r="284" customFormat="false" ht="12.75" hidden="false" customHeight="false" outlineLevel="0" collapsed="false">
      <c r="B284" s="351"/>
    </row>
    <row r="285" customFormat="false" ht="12.75" hidden="false" customHeight="false" outlineLevel="0" collapsed="false">
      <c r="B285" s="351"/>
    </row>
    <row r="286" customFormat="false" ht="12.75" hidden="false" customHeight="false" outlineLevel="0" collapsed="false">
      <c r="B286" s="351"/>
    </row>
    <row r="287" customFormat="false" ht="12.75" hidden="false" customHeight="false" outlineLevel="0" collapsed="false">
      <c r="B287" s="351"/>
    </row>
    <row r="288" customFormat="false" ht="12.75" hidden="false" customHeight="false" outlineLevel="0" collapsed="false">
      <c r="B288" s="351"/>
    </row>
    <row r="289" customFormat="false" ht="12.75" hidden="false" customHeight="false" outlineLevel="0" collapsed="false">
      <c r="B289" s="351"/>
    </row>
    <row r="290" customFormat="false" ht="12.75" hidden="false" customHeight="false" outlineLevel="0" collapsed="false">
      <c r="B290" s="351"/>
    </row>
    <row r="291" customFormat="false" ht="12.75" hidden="false" customHeight="false" outlineLevel="0" collapsed="false">
      <c r="B291" s="351"/>
    </row>
    <row r="292" customFormat="false" ht="12.75" hidden="false" customHeight="false" outlineLevel="0" collapsed="false">
      <c r="B292" s="351"/>
    </row>
    <row r="293" customFormat="false" ht="12.75" hidden="false" customHeight="false" outlineLevel="0" collapsed="false">
      <c r="B293" s="351"/>
    </row>
    <row r="294" customFormat="false" ht="12.75" hidden="false" customHeight="false" outlineLevel="0" collapsed="false">
      <c r="B294" s="351"/>
    </row>
    <row r="295" customFormat="false" ht="12.75" hidden="false" customHeight="false" outlineLevel="0" collapsed="false">
      <c r="B295" s="351"/>
    </row>
    <row r="296" customFormat="false" ht="12.75" hidden="false" customHeight="false" outlineLevel="0" collapsed="false">
      <c r="B296" s="351"/>
    </row>
    <row r="297" customFormat="false" ht="12.75" hidden="false" customHeight="false" outlineLevel="0" collapsed="false">
      <c r="B297" s="351"/>
    </row>
    <row r="298" customFormat="false" ht="12.75" hidden="false" customHeight="false" outlineLevel="0" collapsed="false">
      <c r="B298" s="351"/>
    </row>
    <row r="299" customFormat="false" ht="12.75" hidden="false" customHeight="false" outlineLevel="0" collapsed="false">
      <c r="B299" s="351"/>
    </row>
    <row r="300" customFormat="false" ht="12.75" hidden="false" customHeight="false" outlineLevel="0" collapsed="false">
      <c r="B300" s="351"/>
    </row>
    <row r="301" customFormat="false" ht="12.75" hidden="false" customHeight="false" outlineLevel="0" collapsed="false">
      <c r="B301" s="351"/>
    </row>
    <row r="302" customFormat="false" ht="12.75" hidden="false" customHeight="false" outlineLevel="0" collapsed="false">
      <c r="B302" s="351"/>
    </row>
    <row r="303" customFormat="false" ht="12.75" hidden="false" customHeight="false" outlineLevel="0" collapsed="false">
      <c r="B303" s="351"/>
    </row>
    <row r="304" customFormat="false" ht="12.75" hidden="false" customHeight="false" outlineLevel="0" collapsed="false">
      <c r="B304" s="351"/>
    </row>
    <row r="305" customFormat="false" ht="12.75" hidden="false" customHeight="false" outlineLevel="0" collapsed="false">
      <c r="B305" s="351"/>
    </row>
    <row r="306" customFormat="false" ht="12.75" hidden="false" customHeight="false" outlineLevel="0" collapsed="false">
      <c r="B306" s="351"/>
    </row>
    <row r="307" customFormat="false" ht="12.75" hidden="false" customHeight="false" outlineLevel="0" collapsed="false">
      <c r="B307" s="351"/>
    </row>
    <row r="308" customFormat="false" ht="12.75" hidden="false" customHeight="false" outlineLevel="0" collapsed="false">
      <c r="B308" s="351"/>
    </row>
    <row r="309" customFormat="false" ht="12.75" hidden="false" customHeight="false" outlineLevel="0" collapsed="false">
      <c r="B309" s="351"/>
    </row>
    <row r="310" customFormat="false" ht="12.75" hidden="false" customHeight="false" outlineLevel="0" collapsed="false">
      <c r="B310" s="351"/>
    </row>
    <row r="311" customFormat="false" ht="12.75" hidden="false" customHeight="false" outlineLevel="0" collapsed="false">
      <c r="B311" s="351"/>
    </row>
    <row r="312" customFormat="false" ht="12.75" hidden="false" customHeight="false" outlineLevel="0" collapsed="false">
      <c r="B312" s="351"/>
    </row>
    <row r="313" customFormat="false" ht="12.75" hidden="false" customHeight="false" outlineLevel="0" collapsed="false">
      <c r="B313" s="351"/>
    </row>
    <row r="314" customFormat="false" ht="12.75" hidden="false" customHeight="false" outlineLevel="0" collapsed="false">
      <c r="B314" s="351"/>
    </row>
    <row r="315" customFormat="false" ht="12.75" hidden="false" customHeight="false" outlineLevel="0" collapsed="false">
      <c r="B315" s="351"/>
    </row>
    <row r="316" customFormat="false" ht="12.75" hidden="false" customHeight="false" outlineLevel="0" collapsed="false">
      <c r="B316" s="351"/>
    </row>
    <row r="317" customFormat="false" ht="12.75" hidden="false" customHeight="false" outlineLevel="0" collapsed="false">
      <c r="B317" s="351"/>
    </row>
    <row r="318" customFormat="false" ht="12.75" hidden="false" customHeight="false" outlineLevel="0" collapsed="false">
      <c r="B318" s="351"/>
    </row>
    <row r="319" customFormat="false" ht="12.75" hidden="false" customHeight="false" outlineLevel="0" collapsed="false">
      <c r="B319" s="351"/>
    </row>
    <row r="320" customFormat="false" ht="12.75" hidden="false" customHeight="false" outlineLevel="0" collapsed="false">
      <c r="B320" s="351"/>
    </row>
    <row r="321" customFormat="false" ht="12.75" hidden="false" customHeight="false" outlineLevel="0" collapsed="false">
      <c r="B321" s="351"/>
    </row>
    <row r="322" customFormat="false" ht="12.75" hidden="false" customHeight="false" outlineLevel="0" collapsed="false">
      <c r="B322" s="351"/>
    </row>
    <row r="323" customFormat="false" ht="12.75" hidden="false" customHeight="false" outlineLevel="0" collapsed="false">
      <c r="B323" s="351"/>
    </row>
    <row r="324" customFormat="false" ht="12.75" hidden="false" customHeight="false" outlineLevel="0" collapsed="false">
      <c r="B324" s="351"/>
    </row>
    <row r="325" customFormat="false" ht="12.75" hidden="false" customHeight="false" outlineLevel="0" collapsed="false">
      <c r="B325" s="351"/>
    </row>
    <row r="326" customFormat="false" ht="12.75" hidden="false" customHeight="false" outlineLevel="0" collapsed="false">
      <c r="B326" s="351"/>
    </row>
    <row r="327" customFormat="false" ht="12.75" hidden="false" customHeight="false" outlineLevel="0" collapsed="false">
      <c r="B327" s="351"/>
    </row>
    <row r="328" customFormat="false" ht="12.75" hidden="false" customHeight="false" outlineLevel="0" collapsed="false">
      <c r="B328" s="351"/>
    </row>
    <row r="329" customFormat="false" ht="12.75" hidden="false" customHeight="false" outlineLevel="0" collapsed="false">
      <c r="B329" s="351"/>
    </row>
    <row r="330" customFormat="false" ht="12.75" hidden="false" customHeight="false" outlineLevel="0" collapsed="false">
      <c r="B330" s="351"/>
    </row>
    <row r="331" customFormat="false" ht="12.75" hidden="false" customHeight="false" outlineLevel="0" collapsed="false">
      <c r="B331" s="351"/>
    </row>
    <row r="332" customFormat="false" ht="12.75" hidden="false" customHeight="false" outlineLevel="0" collapsed="false">
      <c r="B332" s="351"/>
    </row>
    <row r="333" customFormat="false" ht="12.75" hidden="false" customHeight="false" outlineLevel="0" collapsed="false">
      <c r="B333" s="351"/>
    </row>
    <row r="334" customFormat="false" ht="12.75" hidden="false" customHeight="false" outlineLevel="0" collapsed="false">
      <c r="B334" s="351"/>
    </row>
    <row r="335" customFormat="false" ht="12.75" hidden="false" customHeight="false" outlineLevel="0" collapsed="false">
      <c r="B335" s="351"/>
    </row>
    <row r="336" customFormat="false" ht="12.75" hidden="false" customHeight="false" outlineLevel="0" collapsed="false">
      <c r="B336" s="351"/>
    </row>
    <row r="337" customFormat="false" ht="12.75" hidden="false" customHeight="false" outlineLevel="0" collapsed="false">
      <c r="B337" s="351"/>
    </row>
    <row r="338" customFormat="false" ht="12.75" hidden="false" customHeight="false" outlineLevel="0" collapsed="false">
      <c r="B338" s="351"/>
    </row>
    <row r="339" customFormat="false" ht="12.75" hidden="false" customHeight="false" outlineLevel="0" collapsed="false">
      <c r="B339" s="351"/>
    </row>
    <row r="340" customFormat="false" ht="12.75" hidden="false" customHeight="false" outlineLevel="0" collapsed="false">
      <c r="B340" s="351"/>
    </row>
    <row r="341" customFormat="false" ht="12.75" hidden="false" customHeight="false" outlineLevel="0" collapsed="false">
      <c r="B341" s="351"/>
    </row>
    <row r="342" customFormat="false" ht="12.75" hidden="false" customHeight="false" outlineLevel="0" collapsed="false">
      <c r="B342" s="351"/>
    </row>
    <row r="343" customFormat="false" ht="12.75" hidden="false" customHeight="false" outlineLevel="0" collapsed="false">
      <c r="B343" s="351"/>
    </row>
    <row r="344" customFormat="false" ht="12.75" hidden="false" customHeight="false" outlineLevel="0" collapsed="false">
      <c r="B344" s="351"/>
    </row>
    <row r="345" customFormat="false" ht="12.75" hidden="false" customHeight="false" outlineLevel="0" collapsed="false">
      <c r="B345" s="351"/>
    </row>
    <row r="346" customFormat="false" ht="12.75" hidden="false" customHeight="false" outlineLevel="0" collapsed="false">
      <c r="B346" s="351"/>
    </row>
    <row r="347" customFormat="false" ht="12.75" hidden="false" customHeight="false" outlineLevel="0" collapsed="false">
      <c r="B347" s="351"/>
    </row>
    <row r="348" customFormat="false" ht="12.75" hidden="false" customHeight="false" outlineLevel="0" collapsed="false">
      <c r="B348" s="351"/>
    </row>
    <row r="349" customFormat="false" ht="12.75" hidden="false" customHeight="false" outlineLevel="0" collapsed="false">
      <c r="B349" s="351"/>
    </row>
    <row r="350" customFormat="false" ht="12.75" hidden="false" customHeight="false" outlineLevel="0" collapsed="false">
      <c r="B350" s="351"/>
    </row>
    <row r="351" customFormat="false" ht="12.75" hidden="false" customHeight="false" outlineLevel="0" collapsed="false">
      <c r="B351" s="351"/>
    </row>
    <row r="352" customFormat="false" ht="12.75" hidden="false" customHeight="false" outlineLevel="0" collapsed="false">
      <c r="B352" s="351"/>
    </row>
    <row r="353" customFormat="false" ht="12.75" hidden="false" customHeight="false" outlineLevel="0" collapsed="false">
      <c r="B353" s="351"/>
    </row>
    <row r="354" customFormat="false" ht="12.75" hidden="false" customHeight="false" outlineLevel="0" collapsed="false">
      <c r="B354" s="351"/>
    </row>
    <row r="355" customFormat="false" ht="12.75" hidden="false" customHeight="false" outlineLevel="0" collapsed="false">
      <c r="B355" s="351"/>
    </row>
    <row r="356" customFormat="false" ht="12.75" hidden="false" customHeight="false" outlineLevel="0" collapsed="false">
      <c r="B356" s="351"/>
    </row>
    <row r="357" customFormat="false" ht="12.75" hidden="false" customHeight="false" outlineLevel="0" collapsed="false">
      <c r="B357" s="351"/>
    </row>
    <row r="358" customFormat="false" ht="12.75" hidden="false" customHeight="false" outlineLevel="0" collapsed="false">
      <c r="B358" s="351"/>
    </row>
    <row r="359" customFormat="false" ht="12.75" hidden="false" customHeight="false" outlineLevel="0" collapsed="false">
      <c r="B359" s="351"/>
    </row>
    <row r="360" customFormat="false" ht="12.75" hidden="false" customHeight="false" outlineLevel="0" collapsed="false">
      <c r="B360" s="351"/>
    </row>
    <row r="361" customFormat="false" ht="12.75" hidden="false" customHeight="false" outlineLevel="0" collapsed="false">
      <c r="B361" s="351"/>
    </row>
    <row r="362" customFormat="false" ht="12.75" hidden="false" customHeight="false" outlineLevel="0" collapsed="false">
      <c r="B362" s="351"/>
    </row>
    <row r="363" customFormat="false" ht="12.75" hidden="false" customHeight="false" outlineLevel="0" collapsed="false">
      <c r="B363" s="351"/>
    </row>
    <row r="364" customFormat="false" ht="12.75" hidden="false" customHeight="false" outlineLevel="0" collapsed="false">
      <c r="B364" s="351"/>
    </row>
    <row r="365" customFormat="false" ht="12.75" hidden="false" customHeight="false" outlineLevel="0" collapsed="false">
      <c r="B365" s="351"/>
    </row>
    <row r="366" customFormat="false" ht="12.75" hidden="false" customHeight="false" outlineLevel="0" collapsed="false">
      <c r="B366" s="351"/>
    </row>
    <row r="367" customFormat="false" ht="12.75" hidden="false" customHeight="false" outlineLevel="0" collapsed="false">
      <c r="B367" s="351"/>
    </row>
    <row r="368" customFormat="false" ht="12.75" hidden="false" customHeight="false" outlineLevel="0" collapsed="false">
      <c r="B368" s="351"/>
    </row>
    <row r="369" customFormat="false" ht="12.75" hidden="false" customHeight="false" outlineLevel="0" collapsed="false">
      <c r="B369" s="351"/>
    </row>
    <row r="370" customFormat="false" ht="12.75" hidden="false" customHeight="false" outlineLevel="0" collapsed="false">
      <c r="B370" s="351"/>
    </row>
    <row r="371" customFormat="false" ht="12.75" hidden="false" customHeight="false" outlineLevel="0" collapsed="false">
      <c r="B371" s="351"/>
    </row>
    <row r="372" customFormat="false" ht="12.75" hidden="false" customHeight="false" outlineLevel="0" collapsed="false">
      <c r="B372" s="351"/>
    </row>
    <row r="373" customFormat="false" ht="12.75" hidden="false" customHeight="false" outlineLevel="0" collapsed="false">
      <c r="B373" s="351"/>
    </row>
    <row r="374" customFormat="false" ht="12.75" hidden="false" customHeight="false" outlineLevel="0" collapsed="false">
      <c r="B374" s="351"/>
    </row>
    <row r="375" customFormat="false" ht="12.75" hidden="false" customHeight="false" outlineLevel="0" collapsed="false">
      <c r="B375" s="351"/>
    </row>
    <row r="376" customFormat="false" ht="12.75" hidden="false" customHeight="false" outlineLevel="0" collapsed="false">
      <c r="B376" s="351"/>
    </row>
    <row r="377" customFormat="false" ht="12.75" hidden="false" customHeight="false" outlineLevel="0" collapsed="false">
      <c r="B377" s="351"/>
    </row>
    <row r="378" customFormat="false" ht="12.75" hidden="false" customHeight="false" outlineLevel="0" collapsed="false">
      <c r="B378" s="351"/>
    </row>
    <row r="379" customFormat="false" ht="12.75" hidden="false" customHeight="false" outlineLevel="0" collapsed="false">
      <c r="B379" s="351"/>
    </row>
    <row r="380" customFormat="false" ht="12.75" hidden="false" customHeight="false" outlineLevel="0" collapsed="false">
      <c r="B380" s="351"/>
    </row>
  </sheetData>
  <mergeCells count="12">
    <mergeCell ref="A1:F1"/>
    <mergeCell ref="A2:F2"/>
    <mergeCell ref="A3:F3"/>
    <mergeCell ref="A4:F4"/>
    <mergeCell ref="A5:A8"/>
    <mergeCell ref="B5:B8"/>
    <mergeCell ref="C5:C6"/>
    <mergeCell ref="D5:D6"/>
    <mergeCell ref="E5:F6"/>
    <mergeCell ref="C7:D7"/>
    <mergeCell ref="E7:F7"/>
    <mergeCell ref="C8:E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3"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4"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false" hidden="false" outlineLevel="0" max="257" min="22" style="3" width="11.42"/>
  </cols>
  <sheetData>
    <row r="1" customFormat="false" ht="20.1" hidden="false" customHeight="true" outlineLevel="0" collapsed="false">
      <c r="A1" s="338"/>
      <c r="B1" s="338"/>
      <c r="C1" s="338"/>
      <c r="D1" s="338"/>
      <c r="E1" s="338"/>
      <c r="F1" s="338"/>
      <c r="G1" s="338"/>
      <c r="H1" s="338"/>
      <c r="I1" s="338"/>
      <c r="J1" s="338"/>
      <c r="K1" s="338"/>
      <c r="L1" s="338"/>
      <c r="M1" s="338"/>
      <c r="N1" s="338"/>
      <c r="O1" s="338"/>
      <c r="P1" s="338"/>
      <c r="Q1" s="338"/>
      <c r="R1" s="338"/>
      <c r="S1" s="338"/>
      <c r="T1" s="338"/>
      <c r="U1" s="338"/>
    </row>
    <row r="2" s="386" customFormat="true" ht="20.1" hidden="false" customHeight="true" outlineLevel="0" collapsed="false">
      <c r="A2" s="385" t="s">
        <v>1238</v>
      </c>
      <c r="B2" s="385"/>
      <c r="C2" s="385"/>
      <c r="D2" s="385"/>
      <c r="E2" s="385"/>
      <c r="F2" s="385"/>
      <c r="G2" s="385"/>
      <c r="H2" s="385"/>
      <c r="I2" s="385"/>
      <c r="J2" s="385"/>
      <c r="K2" s="385" t="s">
        <v>1238</v>
      </c>
      <c r="L2" s="385"/>
      <c r="M2" s="385"/>
      <c r="N2" s="385"/>
      <c r="O2" s="385"/>
      <c r="P2" s="385"/>
      <c r="Q2" s="385"/>
      <c r="R2" s="385"/>
      <c r="S2" s="385"/>
      <c r="T2" s="385"/>
      <c r="U2" s="385"/>
    </row>
    <row r="3" s="386" customFormat="true" ht="20.1" hidden="false" customHeight="true" outlineLevel="0" collapsed="false">
      <c r="A3" s="385" t="s">
        <v>1239</v>
      </c>
      <c r="B3" s="385"/>
      <c r="C3" s="385"/>
      <c r="D3" s="385"/>
      <c r="E3" s="385"/>
      <c r="F3" s="385"/>
      <c r="G3" s="385"/>
      <c r="H3" s="385"/>
      <c r="I3" s="385"/>
      <c r="J3" s="385"/>
      <c r="K3" s="385" t="s">
        <v>1239</v>
      </c>
      <c r="L3" s="385"/>
      <c r="M3" s="385"/>
      <c r="N3" s="385"/>
      <c r="O3" s="385"/>
      <c r="P3" s="385"/>
      <c r="Q3" s="385"/>
      <c r="R3" s="385"/>
      <c r="S3" s="385"/>
      <c r="T3" s="385"/>
      <c r="U3" s="385"/>
    </row>
    <row r="4" s="386" customFormat="true" ht="20.1" hidden="false" customHeight="true" outlineLevel="0" collapsed="false">
      <c r="A4" s="387" t="s">
        <v>1240</v>
      </c>
      <c r="B4" s="387"/>
      <c r="C4" s="387"/>
      <c r="D4" s="387"/>
      <c r="E4" s="387"/>
      <c r="F4" s="387"/>
      <c r="G4" s="387"/>
      <c r="H4" s="387"/>
      <c r="I4" s="387"/>
      <c r="J4" s="387"/>
      <c r="K4" s="387" t="s">
        <v>1240</v>
      </c>
      <c r="L4" s="387"/>
      <c r="M4" s="387"/>
      <c r="N4" s="387"/>
      <c r="O4" s="387"/>
      <c r="P4" s="387"/>
      <c r="Q4" s="387"/>
      <c r="R4" s="387"/>
      <c r="S4" s="387"/>
      <c r="T4" s="387"/>
      <c r="U4" s="387"/>
    </row>
    <row r="5" customFormat="false" ht="20.1" hidden="false" customHeight="true" outlineLevel="0" collapsed="false">
      <c r="A5" s="174"/>
      <c r="B5" s="174"/>
      <c r="C5" s="174"/>
      <c r="D5" s="174"/>
      <c r="E5" s="174"/>
      <c r="F5" s="174"/>
      <c r="G5" s="174"/>
      <c r="H5" s="174"/>
      <c r="I5" s="174"/>
      <c r="J5" s="174"/>
      <c r="K5" s="388"/>
      <c r="L5" s="388"/>
      <c r="M5" s="388"/>
      <c r="N5" s="388"/>
      <c r="O5" s="388"/>
      <c r="P5" s="388"/>
      <c r="Q5" s="388"/>
      <c r="R5" s="388"/>
      <c r="S5" s="388"/>
      <c r="T5" s="388"/>
      <c r="U5" s="388"/>
    </row>
    <row r="6" s="392" customFormat="true" ht="52.5" hidden="false" customHeight="true" outlineLevel="0" collapsed="false">
      <c r="A6" s="389" t="s">
        <v>1241</v>
      </c>
      <c r="B6" s="138" t="s">
        <v>1242</v>
      </c>
      <c r="C6" s="177" t="s">
        <v>1243</v>
      </c>
      <c r="D6" s="138" t="s">
        <v>1244</v>
      </c>
      <c r="E6" s="138" t="s">
        <v>1245</v>
      </c>
      <c r="F6" s="177" t="s">
        <v>1246</v>
      </c>
      <c r="G6" s="138" t="s">
        <v>1247</v>
      </c>
      <c r="H6" s="138" t="s">
        <v>1248</v>
      </c>
      <c r="I6" s="138" t="s">
        <v>1249</v>
      </c>
      <c r="J6" s="390" t="s">
        <v>1250</v>
      </c>
      <c r="K6" s="137" t="s">
        <v>1251</v>
      </c>
      <c r="L6" s="177" t="s">
        <v>1252</v>
      </c>
      <c r="M6" s="177" t="s">
        <v>1253</v>
      </c>
      <c r="N6" s="138" t="s">
        <v>1254</v>
      </c>
      <c r="O6" s="138" t="s">
        <v>1255</v>
      </c>
      <c r="P6" s="177" t="s">
        <v>1256</v>
      </c>
      <c r="Q6" s="177" t="s">
        <v>1257</v>
      </c>
      <c r="R6" s="138" t="s">
        <v>1258</v>
      </c>
      <c r="S6" s="177" t="s">
        <v>1259</v>
      </c>
      <c r="T6" s="390" t="s">
        <v>1260</v>
      </c>
      <c r="U6" s="391" t="s">
        <v>1241</v>
      </c>
    </row>
    <row r="7" customFormat="false" ht="14.25" hidden="false" customHeight="true" outlineLevel="0" collapsed="false">
      <c r="A7" s="393"/>
      <c r="J7" s="394"/>
      <c r="K7" s="344"/>
      <c r="L7" s="394"/>
      <c r="U7" s="393"/>
    </row>
    <row r="8" customFormat="false" ht="14.25" hidden="false" customHeight="true" outlineLevel="0" collapsed="false">
      <c r="B8" s="339" t="s">
        <v>911</v>
      </c>
      <c r="C8" s="339"/>
      <c r="D8" s="339"/>
      <c r="E8" s="339"/>
      <c r="F8" s="339"/>
      <c r="G8" s="339"/>
      <c r="H8" s="339"/>
      <c r="I8" s="339"/>
      <c r="J8" s="339"/>
      <c r="K8" s="339" t="s">
        <v>911</v>
      </c>
      <c r="L8" s="339"/>
      <c r="M8" s="339"/>
      <c r="N8" s="339"/>
      <c r="O8" s="339"/>
      <c r="P8" s="339"/>
      <c r="Q8" s="339"/>
      <c r="R8" s="339"/>
      <c r="S8" s="339"/>
      <c r="T8" s="339"/>
      <c r="U8" s="339"/>
    </row>
    <row r="9" customFormat="false" ht="14.25" hidden="false" customHeight="true" outlineLevel="0" collapsed="false">
      <c r="U9" s="210"/>
    </row>
    <row r="10" s="396" customFormat="true" ht="14.25" hidden="false" customHeight="true" outlineLevel="0" collapsed="false">
      <c r="A10" s="356" t="s">
        <v>1261</v>
      </c>
      <c r="B10" s="341" t="n">
        <v>522357</v>
      </c>
      <c r="C10" s="341" t="n">
        <v>77956</v>
      </c>
      <c r="D10" s="341" t="n">
        <v>85756</v>
      </c>
      <c r="E10" s="341" t="n">
        <v>6183</v>
      </c>
      <c r="F10" s="341" t="n">
        <v>5869</v>
      </c>
      <c r="G10" s="341" t="n">
        <v>10532</v>
      </c>
      <c r="H10" s="341" t="n">
        <v>36439</v>
      </c>
      <c r="I10" s="341" t="n">
        <v>47586</v>
      </c>
      <c r="J10" s="341" t="n">
        <v>2008</v>
      </c>
      <c r="K10" s="341" t="n">
        <v>44841</v>
      </c>
      <c r="L10" s="341" t="n">
        <v>122443</v>
      </c>
      <c r="M10" s="341" t="n">
        <v>17681</v>
      </c>
      <c r="N10" s="341" t="n">
        <v>9234</v>
      </c>
      <c r="O10" s="341" t="n">
        <v>8313</v>
      </c>
      <c r="P10" s="341" t="n">
        <v>4322</v>
      </c>
      <c r="Q10" s="341" t="n">
        <v>12182</v>
      </c>
      <c r="R10" s="341" t="n">
        <v>4233</v>
      </c>
      <c r="S10" s="341" t="n">
        <v>11320</v>
      </c>
      <c r="T10" s="341" t="n">
        <v>15460</v>
      </c>
      <c r="U10" s="395" t="n">
        <v>2002</v>
      </c>
    </row>
    <row r="11" s="396" customFormat="true" ht="14.25" hidden="false" customHeight="true" outlineLevel="0" collapsed="false">
      <c r="A11" s="356" t="s">
        <v>1262</v>
      </c>
      <c r="B11" s="341" t="n">
        <v>537975</v>
      </c>
      <c r="C11" s="341" t="n">
        <v>83700</v>
      </c>
      <c r="D11" s="341" t="n">
        <v>87521</v>
      </c>
      <c r="E11" s="341" t="n">
        <v>6702</v>
      </c>
      <c r="F11" s="341" t="n">
        <v>5718</v>
      </c>
      <c r="G11" s="341" t="n">
        <v>9450</v>
      </c>
      <c r="H11" s="341" t="n">
        <v>38253</v>
      </c>
      <c r="I11" s="341" t="n">
        <v>49094</v>
      </c>
      <c r="J11" s="341" t="n">
        <v>2117</v>
      </c>
      <c r="K11" s="341" t="n">
        <v>46810</v>
      </c>
      <c r="L11" s="341" t="n">
        <v>129680</v>
      </c>
      <c r="M11" s="341" t="n">
        <v>18703</v>
      </c>
      <c r="N11" s="341" t="n">
        <v>9353</v>
      </c>
      <c r="O11" s="341" t="n">
        <v>9007</v>
      </c>
      <c r="P11" s="341" t="n">
        <v>4750</v>
      </c>
      <c r="Q11" s="341" t="n">
        <v>13458</v>
      </c>
      <c r="R11" s="341" t="n">
        <v>4601</v>
      </c>
      <c r="S11" s="341" t="n">
        <v>12563</v>
      </c>
      <c r="T11" s="341" t="n">
        <v>6498</v>
      </c>
      <c r="U11" s="395" t="n">
        <v>2003</v>
      </c>
    </row>
    <row r="12" s="396" customFormat="true" ht="14.25" hidden="false" customHeight="true" outlineLevel="0" collapsed="false">
      <c r="A12" s="356" t="s">
        <v>1263</v>
      </c>
      <c r="B12" s="341" t="n">
        <v>579861</v>
      </c>
      <c r="C12" s="341" t="n">
        <v>90058</v>
      </c>
      <c r="D12" s="341" t="n">
        <v>94006</v>
      </c>
      <c r="E12" s="341" t="n">
        <v>6480</v>
      </c>
      <c r="F12" s="341" t="n">
        <v>6720</v>
      </c>
      <c r="G12" s="341" t="n">
        <v>10470</v>
      </c>
      <c r="H12" s="341" t="n">
        <v>41594</v>
      </c>
      <c r="I12" s="341" t="n">
        <v>53985</v>
      </c>
      <c r="J12" s="341" t="n">
        <v>2186</v>
      </c>
      <c r="K12" s="341" t="n">
        <v>49810</v>
      </c>
      <c r="L12" s="341" t="n">
        <v>138422</v>
      </c>
      <c r="M12" s="341" t="n">
        <v>19502</v>
      </c>
      <c r="N12" s="341" t="n">
        <v>9576</v>
      </c>
      <c r="O12" s="341" t="n">
        <v>9831</v>
      </c>
      <c r="P12" s="341" t="n">
        <v>5421</v>
      </c>
      <c r="Q12" s="341" t="n">
        <v>16843</v>
      </c>
      <c r="R12" s="341" t="n">
        <v>5175</v>
      </c>
      <c r="S12" s="341" t="n">
        <v>13688</v>
      </c>
      <c r="T12" s="341" t="n">
        <v>6093</v>
      </c>
      <c r="U12" s="395" t="n">
        <v>2004</v>
      </c>
    </row>
    <row r="13" s="396" customFormat="true" ht="14.25" hidden="false" customHeight="true" outlineLevel="0" collapsed="false">
      <c r="A13" s="356" t="s">
        <v>1264</v>
      </c>
      <c r="B13" s="341" t="n">
        <v>631496</v>
      </c>
      <c r="C13" s="341" t="n">
        <v>98730</v>
      </c>
      <c r="D13" s="341" t="n">
        <v>99273</v>
      </c>
      <c r="E13" s="341" t="n">
        <v>7066</v>
      </c>
      <c r="F13" s="341" t="n">
        <v>8547</v>
      </c>
      <c r="G13" s="341" t="n">
        <v>11198</v>
      </c>
      <c r="H13" s="341" t="n">
        <v>46661</v>
      </c>
      <c r="I13" s="341" t="n">
        <v>56087</v>
      </c>
      <c r="J13" s="341" t="n">
        <v>2669</v>
      </c>
      <c r="K13" s="341" t="n">
        <v>54666</v>
      </c>
      <c r="L13" s="341" t="n">
        <v>150117</v>
      </c>
      <c r="M13" s="341" t="n">
        <v>20806</v>
      </c>
      <c r="N13" s="341" t="n">
        <v>10034</v>
      </c>
      <c r="O13" s="341" t="n">
        <v>10628</v>
      </c>
      <c r="P13" s="341" t="n">
        <v>7524</v>
      </c>
      <c r="Q13" s="341" t="n">
        <v>18285</v>
      </c>
      <c r="R13" s="341" t="n">
        <v>5672</v>
      </c>
      <c r="S13" s="341" t="n">
        <v>17340</v>
      </c>
      <c r="T13" s="341" t="n">
        <v>6193</v>
      </c>
      <c r="U13" s="395" t="n">
        <v>2005</v>
      </c>
    </row>
    <row r="14" customFormat="false" ht="14.25" hidden="false" customHeight="true" outlineLevel="0" collapsed="false">
      <c r="A14" s="356" t="s">
        <v>1265</v>
      </c>
      <c r="B14" s="341" t="n">
        <v>737675</v>
      </c>
      <c r="C14" s="341" t="n">
        <v>115428</v>
      </c>
      <c r="D14" s="341" t="n">
        <v>115966</v>
      </c>
      <c r="E14" s="341" t="n">
        <v>7905</v>
      </c>
      <c r="F14" s="341" t="n">
        <v>10971</v>
      </c>
      <c r="G14" s="341" t="n">
        <v>12994</v>
      </c>
      <c r="H14" s="341" t="n">
        <v>58085</v>
      </c>
      <c r="I14" s="341" t="n">
        <v>64066</v>
      </c>
      <c r="J14" s="341" t="n">
        <v>3450</v>
      </c>
      <c r="K14" s="341" t="n">
        <v>65362</v>
      </c>
      <c r="L14" s="341" t="n">
        <v>169854</v>
      </c>
      <c r="M14" s="341" t="n">
        <v>23537</v>
      </c>
      <c r="N14" s="341" t="n">
        <v>10951</v>
      </c>
      <c r="O14" s="341" t="n">
        <v>13488</v>
      </c>
      <c r="P14" s="341" t="n">
        <v>9606</v>
      </c>
      <c r="Q14" s="341" t="n">
        <v>23570</v>
      </c>
      <c r="R14" s="341" t="n">
        <v>6025</v>
      </c>
      <c r="S14" s="341" t="n">
        <v>21130</v>
      </c>
      <c r="T14" s="341" t="n">
        <v>5289</v>
      </c>
      <c r="U14" s="395" t="n">
        <v>2006</v>
      </c>
    </row>
    <row r="15" customFormat="false" ht="14.25" hidden="false" customHeight="true" outlineLevel="0" collapsed="false">
      <c r="A15" s="356" t="s">
        <v>1266</v>
      </c>
      <c r="B15" s="341" t="n">
        <v>776164</v>
      </c>
      <c r="C15" s="341" t="n">
        <v>123907</v>
      </c>
      <c r="D15" s="341" t="n">
        <v>123982</v>
      </c>
      <c r="E15" s="341" t="n">
        <v>8257</v>
      </c>
      <c r="F15" s="341" t="n">
        <v>11638</v>
      </c>
      <c r="G15" s="341" t="n">
        <v>13493</v>
      </c>
      <c r="H15" s="341" t="n">
        <v>54042</v>
      </c>
      <c r="I15" s="341" t="n">
        <v>68410</v>
      </c>
      <c r="J15" s="341" t="n">
        <v>3747</v>
      </c>
      <c r="K15" s="341" t="n">
        <v>67685</v>
      </c>
      <c r="L15" s="341" t="n">
        <v>180833</v>
      </c>
      <c r="M15" s="341" t="n">
        <v>25910</v>
      </c>
      <c r="N15" s="341" t="n">
        <v>11143</v>
      </c>
      <c r="O15" s="341" t="n">
        <v>14821</v>
      </c>
      <c r="P15" s="341" t="n">
        <v>10813</v>
      </c>
      <c r="Q15" s="341" t="n">
        <v>20206</v>
      </c>
      <c r="R15" s="341" t="n">
        <v>7207</v>
      </c>
      <c r="S15" s="341" t="n">
        <v>24519</v>
      </c>
      <c r="T15" s="341" t="n">
        <v>5551</v>
      </c>
      <c r="U15" s="395" t="n">
        <v>2007</v>
      </c>
    </row>
    <row r="16" customFormat="false" ht="14.25" hidden="false" customHeight="true" outlineLevel="0" collapsed="false">
      <c r="A16" s="318"/>
      <c r="T16" s="210"/>
      <c r="U16" s="397"/>
    </row>
    <row r="17" customFormat="false" ht="14.25" hidden="false" customHeight="true" outlineLevel="0" collapsed="false">
      <c r="A17" s="398" t="n">
        <v>2007</v>
      </c>
      <c r="U17" s="395" t="n">
        <v>2007</v>
      </c>
    </row>
    <row r="18" customFormat="false" ht="14.25" hidden="false" customHeight="true" outlineLevel="0" collapsed="false">
      <c r="A18" s="231" t="s">
        <v>480</v>
      </c>
      <c r="B18" s="341" t="n">
        <v>61610</v>
      </c>
      <c r="C18" s="341" t="n">
        <v>10026</v>
      </c>
      <c r="D18" s="341" t="n">
        <v>9689</v>
      </c>
      <c r="E18" s="341" t="n">
        <v>739</v>
      </c>
      <c r="F18" s="341" t="n">
        <v>1046</v>
      </c>
      <c r="G18" s="341" t="n">
        <v>1088</v>
      </c>
      <c r="H18" s="341" t="n">
        <v>4145</v>
      </c>
      <c r="I18" s="341" t="n">
        <v>5631</v>
      </c>
      <c r="J18" s="341" t="n">
        <v>269</v>
      </c>
      <c r="K18" s="341" t="n">
        <v>5413</v>
      </c>
      <c r="L18" s="341" t="n">
        <v>14116</v>
      </c>
      <c r="M18" s="341" t="n">
        <v>1946</v>
      </c>
      <c r="N18" s="341" t="n">
        <v>887</v>
      </c>
      <c r="O18" s="341" t="n">
        <v>1225</v>
      </c>
      <c r="P18" s="341" t="n">
        <v>864</v>
      </c>
      <c r="Q18" s="341" t="n">
        <v>1720</v>
      </c>
      <c r="R18" s="341" t="n">
        <v>528</v>
      </c>
      <c r="S18" s="341" t="n">
        <v>1834</v>
      </c>
      <c r="T18" s="341" t="n">
        <v>445</v>
      </c>
      <c r="U18" s="395" t="s">
        <v>480</v>
      </c>
    </row>
    <row r="19" customFormat="false" ht="14.25" hidden="false" customHeight="true" outlineLevel="0" collapsed="false">
      <c r="A19" s="231" t="s">
        <v>452</v>
      </c>
      <c r="B19" s="341" t="n">
        <v>63700</v>
      </c>
      <c r="C19" s="341" t="n">
        <v>10032</v>
      </c>
      <c r="D19" s="341" t="n">
        <v>9819</v>
      </c>
      <c r="E19" s="341" t="n">
        <v>659</v>
      </c>
      <c r="F19" s="341" t="n">
        <v>894</v>
      </c>
      <c r="G19" s="341" t="n">
        <v>1202</v>
      </c>
      <c r="H19" s="341" t="n">
        <v>4734</v>
      </c>
      <c r="I19" s="341" t="n">
        <v>5876</v>
      </c>
      <c r="J19" s="341" t="n">
        <v>326</v>
      </c>
      <c r="K19" s="341" t="n">
        <v>5458</v>
      </c>
      <c r="L19" s="341" t="n">
        <v>15138</v>
      </c>
      <c r="M19" s="341" t="n">
        <v>2121</v>
      </c>
      <c r="N19" s="341" t="n">
        <v>890</v>
      </c>
      <c r="O19" s="341" t="n">
        <v>1195</v>
      </c>
      <c r="P19" s="341" t="n">
        <v>750</v>
      </c>
      <c r="Q19" s="341" t="n">
        <v>1470</v>
      </c>
      <c r="R19" s="341" t="n">
        <v>619</v>
      </c>
      <c r="S19" s="341" t="n">
        <v>2065</v>
      </c>
      <c r="T19" s="341" t="n">
        <v>451</v>
      </c>
      <c r="U19" s="395" t="s">
        <v>452</v>
      </c>
    </row>
    <row r="20" customFormat="false" ht="14.25" hidden="false" customHeight="true" outlineLevel="0" collapsed="false">
      <c r="A20" s="231" t="s">
        <v>453</v>
      </c>
      <c r="B20" s="341" t="n">
        <v>65556</v>
      </c>
      <c r="C20" s="341" t="n">
        <v>10693</v>
      </c>
      <c r="D20" s="341" t="n">
        <v>10519</v>
      </c>
      <c r="E20" s="341" t="n">
        <v>682</v>
      </c>
      <c r="F20" s="341" t="n">
        <v>863</v>
      </c>
      <c r="G20" s="341" t="n">
        <v>1297</v>
      </c>
      <c r="H20" s="341" t="n">
        <v>4368</v>
      </c>
      <c r="I20" s="341" t="n">
        <v>5888</v>
      </c>
      <c r="J20" s="341" t="n">
        <v>354</v>
      </c>
      <c r="K20" s="341" t="n">
        <v>5639</v>
      </c>
      <c r="L20" s="341" t="n">
        <v>15291</v>
      </c>
      <c r="M20" s="341" t="n">
        <v>2167</v>
      </c>
      <c r="N20" s="341" t="n">
        <v>952</v>
      </c>
      <c r="O20" s="341" t="n">
        <v>1251</v>
      </c>
      <c r="P20" s="341" t="n">
        <v>901</v>
      </c>
      <c r="Q20" s="341" t="n">
        <v>1487</v>
      </c>
      <c r="R20" s="341" t="n">
        <v>700</v>
      </c>
      <c r="S20" s="341" t="n">
        <v>2031</v>
      </c>
      <c r="T20" s="341" t="n">
        <v>473</v>
      </c>
      <c r="U20" s="395" t="s">
        <v>453</v>
      </c>
    </row>
    <row r="21" customFormat="false" ht="14.25" hidden="false" customHeight="true" outlineLevel="0" collapsed="false">
      <c r="A21" s="231" t="s">
        <v>454</v>
      </c>
      <c r="B21" s="341" t="n">
        <v>63999</v>
      </c>
      <c r="C21" s="341" t="n">
        <v>9589</v>
      </c>
      <c r="D21" s="341" t="n">
        <v>10263</v>
      </c>
      <c r="E21" s="341" t="n">
        <v>683</v>
      </c>
      <c r="F21" s="341" t="n">
        <v>993</v>
      </c>
      <c r="G21" s="341" t="n">
        <v>1321</v>
      </c>
      <c r="H21" s="341" t="n">
        <v>4573</v>
      </c>
      <c r="I21" s="341" t="n">
        <v>5389</v>
      </c>
      <c r="J21" s="341" t="n">
        <v>269</v>
      </c>
      <c r="K21" s="341" t="n">
        <v>5310</v>
      </c>
      <c r="L21" s="341" t="n">
        <v>15469</v>
      </c>
      <c r="M21" s="341" t="n">
        <v>2180</v>
      </c>
      <c r="N21" s="341" t="n">
        <v>931</v>
      </c>
      <c r="O21" s="341" t="n">
        <v>1289</v>
      </c>
      <c r="P21" s="341" t="n">
        <v>885</v>
      </c>
      <c r="Q21" s="341" t="n">
        <v>1592</v>
      </c>
      <c r="R21" s="341" t="n">
        <v>603</v>
      </c>
      <c r="S21" s="341" t="n">
        <v>2179</v>
      </c>
      <c r="T21" s="341" t="n">
        <v>481</v>
      </c>
      <c r="U21" s="395" t="s">
        <v>454</v>
      </c>
    </row>
    <row r="22" customFormat="false" ht="14.25" hidden="false" customHeight="true" outlineLevel="0" collapsed="false">
      <c r="A22" s="231" t="s">
        <v>455</v>
      </c>
      <c r="B22" s="341" t="n">
        <v>62188</v>
      </c>
      <c r="C22" s="341" t="n">
        <v>10367</v>
      </c>
      <c r="D22" s="341" t="n">
        <v>9813</v>
      </c>
      <c r="E22" s="341" t="n">
        <v>678</v>
      </c>
      <c r="F22" s="341" t="n">
        <v>910</v>
      </c>
      <c r="G22" s="341" t="n">
        <v>1059</v>
      </c>
      <c r="H22" s="341" t="n">
        <v>4157</v>
      </c>
      <c r="I22" s="341" t="n">
        <v>5608</v>
      </c>
      <c r="J22" s="341" t="n">
        <v>281</v>
      </c>
      <c r="K22" s="341" t="n">
        <v>5499</v>
      </c>
      <c r="L22" s="341" t="n">
        <v>14370</v>
      </c>
      <c r="M22" s="341" t="n">
        <v>2146</v>
      </c>
      <c r="N22" s="341" t="n">
        <v>1101</v>
      </c>
      <c r="O22" s="341" t="n">
        <v>1147</v>
      </c>
      <c r="P22" s="341" t="n">
        <v>844</v>
      </c>
      <c r="Q22" s="341" t="n">
        <v>1538</v>
      </c>
      <c r="R22" s="341" t="n">
        <v>556</v>
      </c>
      <c r="S22" s="341" t="n">
        <v>1658</v>
      </c>
      <c r="T22" s="341" t="n">
        <v>455</v>
      </c>
      <c r="U22" s="395" t="s">
        <v>455</v>
      </c>
    </row>
    <row r="23" customFormat="false" ht="14.25" hidden="false" customHeight="true" outlineLevel="0" collapsed="false">
      <c r="A23" s="231" t="s">
        <v>456</v>
      </c>
      <c r="B23" s="341" t="n">
        <v>65351</v>
      </c>
      <c r="C23" s="341" t="n">
        <v>11040</v>
      </c>
      <c r="D23" s="341" t="n">
        <v>10116</v>
      </c>
      <c r="E23" s="341" t="n">
        <v>754</v>
      </c>
      <c r="F23" s="341" t="n">
        <v>845</v>
      </c>
      <c r="G23" s="341" t="n">
        <v>1230</v>
      </c>
      <c r="H23" s="341" t="n">
        <v>4673</v>
      </c>
      <c r="I23" s="341" t="n">
        <v>5839</v>
      </c>
      <c r="J23" s="341" t="n">
        <v>280</v>
      </c>
      <c r="K23" s="341" t="n">
        <v>5583</v>
      </c>
      <c r="L23" s="341" t="n">
        <v>15114</v>
      </c>
      <c r="M23" s="341" t="n">
        <v>2192</v>
      </c>
      <c r="N23" s="341" t="n">
        <v>961</v>
      </c>
      <c r="O23" s="341" t="n">
        <v>1199</v>
      </c>
      <c r="P23" s="341" t="n">
        <v>810</v>
      </c>
      <c r="Q23" s="341" t="n">
        <v>1670</v>
      </c>
      <c r="R23" s="341" t="n">
        <v>555</v>
      </c>
      <c r="S23" s="341" t="n">
        <v>2032</v>
      </c>
      <c r="T23" s="341" t="n">
        <v>456</v>
      </c>
      <c r="U23" s="395" t="s">
        <v>456</v>
      </c>
    </row>
    <row r="24" customFormat="false" ht="14.25" hidden="false" customHeight="true" outlineLevel="0" collapsed="false">
      <c r="A24" s="231" t="s">
        <v>457</v>
      </c>
      <c r="B24" s="341" t="n">
        <v>63685</v>
      </c>
      <c r="C24" s="341" t="n">
        <v>10171</v>
      </c>
      <c r="D24" s="341" t="n">
        <v>10172</v>
      </c>
      <c r="E24" s="341" t="n">
        <v>681</v>
      </c>
      <c r="F24" s="341" t="n">
        <v>1000</v>
      </c>
      <c r="G24" s="341" t="n">
        <v>1164</v>
      </c>
      <c r="H24" s="341" t="n">
        <v>3901</v>
      </c>
      <c r="I24" s="341" t="n">
        <v>5654</v>
      </c>
      <c r="J24" s="341" t="n">
        <v>266</v>
      </c>
      <c r="K24" s="341" t="n">
        <v>5710</v>
      </c>
      <c r="L24" s="341" t="n">
        <v>15162</v>
      </c>
      <c r="M24" s="341" t="n">
        <v>2092</v>
      </c>
      <c r="N24" s="341" t="n">
        <v>949</v>
      </c>
      <c r="O24" s="341" t="n">
        <v>1245</v>
      </c>
      <c r="P24" s="341" t="n">
        <v>999</v>
      </c>
      <c r="Q24" s="341" t="n">
        <v>1622</v>
      </c>
      <c r="R24" s="341" t="n">
        <v>511</v>
      </c>
      <c r="S24" s="341" t="n">
        <v>1946</v>
      </c>
      <c r="T24" s="341" t="n">
        <v>439</v>
      </c>
      <c r="U24" s="395" t="s">
        <v>457</v>
      </c>
    </row>
    <row r="25" customFormat="false" ht="14.25" hidden="false" customHeight="true" outlineLevel="0" collapsed="false">
      <c r="A25" s="231" t="s">
        <v>458</v>
      </c>
      <c r="B25" s="341" t="n">
        <v>63770</v>
      </c>
      <c r="C25" s="341" t="n">
        <v>10568</v>
      </c>
      <c r="D25" s="341" t="n">
        <v>10237</v>
      </c>
      <c r="E25" s="341" t="n">
        <v>602</v>
      </c>
      <c r="F25" s="341" t="n">
        <v>927</v>
      </c>
      <c r="G25" s="341" t="n">
        <v>936</v>
      </c>
      <c r="H25" s="341" t="n">
        <v>4292</v>
      </c>
      <c r="I25" s="341" t="n">
        <v>5477</v>
      </c>
      <c r="J25" s="341" t="n">
        <v>394</v>
      </c>
      <c r="K25" s="341" t="n">
        <v>5609</v>
      </c>
      <c r="L25" s="341" t="n">
        <v>14691</v>
      </c>
      <c r="M25" s="341" t="n">
        <v>2322</v>
      </c>
      <c r="N25" s="341" t="n">
        <v>721</v>
      </c>
      <c r="O25" s="341" t="n">
        <v>1203</v>
      </c>
      <c r="P25" s="341" t="n">
        <v>930</v>
      </c>
      <c r="Q25" s="341" t="n">
        <v>1861</v>
      </c>
      <c r="R25" s="341" t="n">
        <v>551</v>
      </c>
      <c r="S25" s="341" t="n">
        <v>2011</v>
      </c>
      <c r="T25" s="341" t="n">
        <v>439</v>
      </c>
      <c r="U25" s="395" t="s">
        <v>458</v>
      </c>
    </row>
    <row r="26" customFormat="false" ht="14.25" hidden="false" customHeight="true" outlineLevel="0" collapsed="false">
      <c r="A26" s="231" t="s">
        <v>459</v>
      </c>
      <c r="B26" s="341" t="n">
        <v>64220</v>
      </c>
      <c r="C26" s="341" t="n">
        <v>10086</v>
      </c>
      <c r="D26" s="341" t="n">
        <v>10349</v>
      </c>
      <c r="E26" s="341" t="n">
        <v>691</v>
      </c>
      <c r="F26" s="341" t="n">
        <v>985</v>
      </c>
      <c r="G26" s="341" t="n">
        <v>1158</v>
      </c>
      <c r="H26" s="341" t="n">
        <v>4459</v>
      </c>
      <c r="I26" s="341" t="n">
        <v>5847</v>
      </c>
      <c r="J26" s="341" t="n">
        <v>316</v>
      </c>
      <c r="K26" s="341" t="n">
        <v>5265</v>
      </c>
      <c r="L26" s="341" t="n">
        <v>14944</v>
      </c>
      <c r="M26" s="341" t="n">
        <v>2078</v>
      </c>
      <c r="N26" s="341" t="n">
        <v>949</v>
      </c>
      <c r="O26" s="341" t="n">
        <v>1288</v>
      </c>
      <c r="P26" s="341" t="n">
        <v>909</v>
      </c>
      <c r="Q26" s="341" t="n">
        <v>1715</v>
      </c>
      <c r="R26" s="341" t="n">
        <v>610</v>
      </c>
      <c r="S26" s="341" t="n">
        <v>2170</v>
      </c>
      <c r="T26" s="341" t="n">
        <v>400</v>
      </c>
      <c r="U26" s="395" t="s">
        <v>459</v>
      </c>
    </row>
    <row r="27" customFormat="false" ht="14.25" hidden="false" customHeight="true" outlineLevel="0" collapsed="false">
      <c r="A27" s="231" t="s">
        <v>460</v>
      </c>
      <c r="B27" s="341" t="n">
        <v>70412</v>
      </c>
      <c r="C27" s="341" t="n">
        <v>11119</v>
      </c>
      <c r="D27" s="341" t="n">
        <v>11817</v>
      </c>
      <c r="E27" s="341" t="n">
        <v>709</v>
      </c>
      <c r="F27" s="341" t="n">
        <v>1074</v>
      </c>
      <c r="G27" s="341" t="n">
        <v>1054</v>
      </c>
      <c r="H27" s="341" t="n">
        <v>5226</v>
      </c>
      <c r="I27" s="341" t="n">
        <v>5990</v>
      </c>
      <c r="J27" s="341" t="n">
        <v>326</v>
      </c>
      <c r="K27" s="341" t="n">
        <v>5717</v>
      </c>
      <c r="L27" s="341" t="n">
        <v>16059</v>
      </c>
      <c r="M27" s="341" t="n">
        <v>2456</v>
      </c>
      <c r="N27" s="341" t="n">
        <v>945</v>
      </c>
      <c r="O27" s="341" t="n">
        <v>1382</v>
      </c>
      <c r="P27" s="341" t="n">
        <v>1061</v>
      </c>
      <c r="Q27" s="341" t="n">
        <v>1891</v>
      </c>
      <c r="R27" s="341" t="n">
        <v>604</v>
      </c>
      <c r="S27" s="341" t="n">
        <v>2455</v>
      </c>
      <c r="T27" s="341" t="n">
        <v>528</v>
      </c>
      <c r="U27" s="395" t="s">
        <v>460</v>
      </c>
    </row>
    <row r="28" customFormat="false" ht="14.25" hidden="false" customHeight="true" outlineLevel="0" collapsed="false">
      <c r="A28" s="231" t="s">
        <v>461</v>
      </c>
      <c r="B28" s="341" t="n">
        <v>68734</v>
      </c>
      <c r="C28" s="341" t="n">
        <v>10791</v>
      </c>
      <c r="D28" s="341" t="n">
        <v>11173</v>
      </c>
      <c r="E28" s="341" t="n">
        <v>692</v>
      </c>
      <c r="F28" s="341" t="n">
        <v>1084</v>
      </c>
      <c r="G28" s="341" t="n">
        <v>983</v>
      </c>
      <c r="H28" s="341" t="n">
        <v>4968</v>
      </c>
      <c r="I28" s="341" t="n">
        <v>5789</v>
      </c>
      <c r="J28" s="341" t="n">
        <v>326</v>
      </c>
      <c r="K28" s="341" t="n">
        <v>6453</v>
      </c>
      <c r="L28" s="341" t="n">
        <v>15753</v>
      </c>
      <c r="M28" s="341" t="n">
        <v>2152</v>
      </c>
      <c r="N28" s="341" t="n">
        <v>998</v>
      </c>
      <c r="O28" s="341" t="n">
        <v>1362</v>
      </c>
      <c r="P28" s="341" t="n">
        <v>872</v>
      </c>
      <c r="Q28" s="341" t="n">
        <v>1773</v>
      </c>
      <c r="R28" s="341" t="n">
        <v>839</v>
      </c>
      <c r="S28" s="341" t="n">
        <v>2251</v>
      </c>
      <c r="T28" s="341" t="n">
        <v>475</v>
      </c>
      <c r="U28" s="395" t="s">
        <v>461</v>
      </c>
    </row>
    <row r="29" customFormat="false" ht="14.25" hidden="false" customHeight="true" outlineLevel="0" collapsed="false">
      <c r="A29" s="231" t="s">
        <v>462</v>
      </c>
      <c r="B29" s="341" t="n">
        <v>62937</v>
      </c>
      <c r="C29" s="341" t="n">
        <v>9426</v>
      </c>
      <c r="D29" s="341" t="n">
        <v>10015</v>
      </c>
      <c r="E29" s="341" t="n">
        <v>687</v>
      </c>
      <c r="F29" s="341" t="n">
        <v>1018</v>
      </c>
      <c r="G29" s="341" t="n">
        <v>999</v>
      </c>
      <c r="H29" s="341" t="n">
        <v>4546</v>
      </c>
      <c r="I29" s="341" t="n">
        <v>5421</v>
      </c>
      <c r="J29" s="341" t="n">
        <v>339</v>
      </c>
      <c r="K29" s="341" t="n">
        <v>6028</v>
      </c>
      <c r="L29" s="341" t="n">
        <v>14727</v>
      </c>
      <c r="M29" s="341" t="n">
        <v>2057</v>
      </c>
      <c r="N29" s="341" t="n">
        <v>859</v>
      </c>
      <c r="O29" s="341" t="n">
        <v>1035</v>
      </c>
      <c r="P29" s="341" t="n">
        <v>990</v>
      </c>
      <c r="Q29" s="341" t="n">
        <v>1865</v>
      </c>
      <c r="R29" s="341" t="n">
        <v>532</v>
      </c>
      <c r="S29" s="341" t="n">
        <v>1885</v>
      </c>
      <c r="T29" s="341" t="n">
        <v>508</v>
      </c>
      <c r="U29" s="395" t="s">
        <v>462</v>
      </c>
    </row>
    <row r="30" customFormat="false" ht="14.25" hidden="false" customHeight="true" outlineLevel="0" collapsed="false">
      <c r="A30" s="318"/>
      <c r="T30" s="210"/>
      <c r="U30" s="399"/>
    </row>
    <row r="31" customFormat="false" ht="14.25" hidden="false" customHeight="true" outlineLevel="0" collapsed="false">
      <c r="A31" s="400" t="n">
        <v>2008</v>
      </c>
      <c r="B31" s="341"/>
      <c r="T31" s="210"/>
      <c r="U31" s="395" t="n">
        <v>2008</v>
      </c>
    </row>
    <row r="32" customFormat="false" ht="14.25" hidden="false" customHeight="true" outlineLevel="0" collapsed="false">
      <c r="A32" s="231" t="s">
        <v>480</v>
      </c>
      <c r="B32" s="341" t="n">
        <v>67608</v>
      </c>
      <c r="C32" s="341" t="n">
        <v>10708</v>
      </c>
      <c r="D32" s="341" t="n">
        <v>10637</v>
      </c>
      <c r="E32" s="341" t="n">
        <v>687</v>
      </c>
      <c r="F32" s="341" t="n">
        <v>1063</v>
      </c>
      <c r="G32" s="341" t="n">
        <v>953</v>
      </c>
      <c r="H32" s="341" t="n">
        <v>5189</v>
      </c>
      <c r="I32" s="341" t="n">
        <v>5585</v>
      </c>
      <c r="J32" s="341" t="n">
        <v>343</v>
      </c>
      <c r="K32" s="341" t="n">
        <v>6152</v>
      </c>
      <c r="L32" s="341" t="n">
        <v>15830</v>
      </c>
      <c r="M32" s="341" t="n">
        <v>2213</v>
      </c>
      <c r="N32" s="341" t="n">
        <v>948</v>
      </c>
      <c r="O32" s="341" t="n">
        <v>1268</v>
      </c>
      <c r="P32" s="341" t="n">
        <v>872</v>
      </c>
      <c r="Q32" s="341" t="n">
        <v>1795</v>
      </c>
      <c r="R32" s="341" t="n">
        <v>639</v>
      </c>
      <c r="S32" s="341" t="n">
        <v>2276</v>
      </c>
      <c r="T32" s="341" t="n">
        <v>447</v>
      </c>
      <c r="U32" s="395" t="s">
        <v>480</v>
      </c>
    </row>
    <row r="33" customFormat="false" ht="14.25" hidden="false" customHeight="true" outlineLevel="0" collapsed="false">
      <c r="A33" s="231"/>
      <c r="B33" s="341"/>
      <c r="C33" s="341"/>
      <c r="D33" s="341"/>
      <c r="E33" s="341"/>
      <c r="F33" s="341"/>
      <c r="G33" s="341"/>
      <c r="H33" s="341"/>
      <c r="I33" s="341"/>
      <c r="J33" s="341"/>
      <c r="K33" s="341"/>
      <c r="L33" s="341"/>
      <c r="M33" s="341"/>
      <c r="N33" s="341"/>
      <c r="O33" s="341"/>
      <c r="P33" s="341"/>
      <c r="Q33" s="341"/>
      <c r="R33" s="341"/>
      <c r="S33" s="341"/>
      <c r="T33" s="401"/>
      <c r="U33" s="393"/>
    </row>
    <row r="34" customFormat="false" ht="14.25" hidden="false" customHeight="true" outlineLevel="0" collapsed="false">
      <c r="A34" s="400" t="s">
        <v>1267</v>
      </c>
      <c r="C34" s="6"/>
      <c r="D34" s="6"/>
      <c r="E34" s="6"/>
      <c r="F34" s="6"/>
      <c r="G34" s="6"/>
      <c r="H34" s="6"/>
      <c r="I34" s="6"/>
      <c r="J34" s="6"/>
      <c r="K34" s="6"/>
      <c r="L34" s="6"/>
      <c r="M34" s="6"/>
      <c r="N34" s="6"/>
      <c r="O34" s="6"/>
      <c r="P34" s="402"/>
      <c r="Q34" s="402"/>
      <c r="R34" s="402"/>
      <c r="S34" s="6"/>
      <c r="T34" s="6"/>
      <c r="U34" s="395" t="s">
        <v>1267</v>
      </c>
    </row>
    <row r="35" customFormat="false" ht="14.25" hidden="false" customHeight="true" outlineLevel="0" collapsed="false">
      <c r="A35" s="231" t="s">
        <v>896</v>
      </c>
      <c r="B35" s="343" t="n">
        <v>4826</v>
      </c>
      <c r="C35" s="343" t="n">
        <v>530</v>
      </c>
      <c r="D35" s="343" t="n">
        <v>519</v>
      </c>
      <c r="E35" s="343" t="n">
        <v>92</v>
      </c>
      <c r="F35" s="343" t="n">
        <v>77</v>
      </c>
      <c r="G35" s="343" t="n">
        <v>264</v>
      </c>
      <c r="H35" s="343" t="n">
        <v>606</v>
      </c>
      <c r="I35" s="343" t="n">
        <v>237</v>
      </c>
      <c r="J35" s="343" t="n">
        <v>59</v>
      </c>
      <c r="K35" s="343" t="n">
        <v>494</v>
      </c>
      <c r="L35" s="343" t="n">
        <v>1240</v>
      </c>
      <c r="M35" s="343" t="n">
        <v>166</v>
      </c>
      <c r="N35" s="343" t="n">
        <v>76</v>
      </c>
      <c r="O35" s="343" t="n">
        <v>77</v>
      </c>
      <c r="P35" s="343" t="n">
        <v>57</v>
      </c>
      <c r="Q35" s="343" t="n">
        <v>155</v>
      </c>
      <c r="R35" s="343" t="n">
        <v>32</v>
      </c>
      <c r="S35" s="343" t="n">
        <v>145</v>
      </c>
      <c r="T35" s="343" t="n">
        <v>0</v>
      </c>
      <c r="U35" s="395" t="s">
        <v>896</v>
      </c>
    </row>
    <row r="36" customFormat="false" ht="14.25" hidden="false" customHeight="true" outlineLevel="0" collapsed="false">
      <c r="A36" s="231" t="s">
        <v>1268</v>
      </c>
      <c r="B36" s="343" t="n">
        <v>74</v>
      </c>
      <c r="C36" s="343" t="n">
        <v>1</v>
      </c>
      <c r="D36" s="343" t="n">
        <v>5</v>
      </c>
      <c r="E36" s="343" t="n">
        <v>0</v>
      </c>
      <c r="F36" s="343" t="n">
        <v>5</v>
      </c>
      <c r="G36" s="343" t="n">
        <v>1</v>
      </c>
      <c r="H36" s="343" t="n">
        <v>0</v>
      </c>
      <c r="I36" s="343" t="n">
        <v>1</v>
      </c>
      <c r="J36" s="343" t="n">
        <v>1</v>
      </c>
      <c r="K36" s="343" t="n">
        <v>23</v>
      </c>
      <c r="L36" s="343" t="n">
        <v>28</v>
      </c>
      <c r="M36" s="343" t="n">
        <v>3</v>
      </c>
      <c r="N36" s="343" t="n">
        <v>0</v>
      </c>
      <c r="O36" s="343" t="n">
        <v>0</v>
      </c>
      <c r="P36" s="343" t="n">
        <v>2</v>
      </c>
      <c r="Q36" s="343" t="n">
        <v>2</v>
      </c>
      <c r="R36" s="343" t="n">
        <v>0</v>
      </c>
      <c r="S36" s="343" t="n">
        <v>1</v>
      </c>
      <c r="T36" s="343" t="s">
        <v>565</v>
      </c>
      <c r="U36" s="395" t="s">
        <v>1268</v>
      </c>
    </row>
    <row r="37" customFormat="false" ht="14.25" hidden="false" customHeight="true" outlineLevel="0" collapsed="false">
      <c r="A37" s="231" t="s">
        <v>1269</v>
      </c>
      <c r="B37" s="343" t="n">
        <v>1216</v>
      </c>
      <c r="C37" s="343" t="n">
        <v>127</v>
      </c>
      <c r="D37" s="343" t="n">
        <v>168</v>
      </c>
      <c r="E37" s="343" t="n">
        <v>26</v>
      </c>
      <c r="F37" s="343" t="n">
        <v>11</v>
      </c>
      <c r="G37" s="343" t="n">
        <v>68</v>
      </c>
      <c r="H37" s="343" t="n">
        <v>102</v>
      </c>
      <c r="I37" s="343" t="n">
        <v>49</v>
      </c>
      <c r="J37" s="343" t="n">
        <v>18</v>
      </c>
      <c r="K37" s="343" t="n">
        <v>151</v>
      </c>
      <c r="L37" s="343" t="n">
        <v>305</v>
      </c>
      <c r="M37" s="343" t="n">
        <v>32</v>
      </c>
      <c r="N37" s="343" t="n">
        <v>27</v>
      </c>
      <c r="O37" s="343" t="n">
        <v>19</v>
      </c>
      <c r="P37" s="343" t="n">
        <v>6</v>
      </c>
      <c r="Q37" s="343" t="n">
        <v>59</v>
      </c>
      <c r="R37" s="343" t="n">
        <v>3</v>
      </c>
      <c r="S37" s="343" t="n">
        <v>42</v>
      </c>
      <c r="T37" s="343" t="n">
        <v>0</v>
      </c>
      <c r="U37" s="395" t="s">
        <v>1269</v>
      </c>
    </row>
    <row r="38" customFormat="false" ht="14.25" hidden="false" customHeight="true" outlineLevel="0" collapsed="false">
      <c r="A38" s="231" t="s">
        <v>1270</v>
      </c>
      <c r="B38" s="343" t="n">
        <v>2860</v>
      </c>
      <c r="C38" s="343" t="n">
        <v>349</v>
      </c>
      <c r="D38" s="343" t="n">
        <v>271</v>
      </c>
      <c r="E38" s="343" t="n">
        <v>51</v>
      </c>
      <c r="F38" s="343" t="n">
        <v>55</v>
      </c>
      <c r="G38" s="343" t="n">
        <v>65</v>
      </c>
      <c r="H38" s="343" t="n">
        <v>354</v>
      </c>
      <c r="I38" s="343" t="n">
        <v>168</v>
      </c>
      <c r="J38" s="343" t="n">
        <v>37</v>
      </c>
      <c r="K38" s="343" t="n">
        <v>291</v>
      </c>
      <c r="L38" s="343" t="n">
        <v>822</v>
      </c>
      <c r="M38" s="343" t="n">
        <v>70</v>
      </c>
      <c r="N38" s="343" t="n">
        <v>44</v>
      </c>
      <c r="O38" s="343" t="n">
        <v>51</v>
      </c>
      <c r="P38" s="343" t="n">
        <v>44</v>
      </c>
      <c r="Q38" s="343" t="n">
        <v>70</v>
      </c>
      <c r="R38" s="343" t="n">
        <v>27</v>
      </c>
      <c r="S38" s="343" t="n">
        <v>90</v>
      </c>
      <c r="T38" s="343" t="n">
        <v>0</v>
      </c>
      <c r="U38" s="395" t="s">
        <v>1270</v>
      </c>
    </row>
    <row r="39" customFormat="false" ht="14.25" hidden="false" customHeight="true" outlineLevel="0" collapsed="false">
      <c r="A39" s="231" t="s">
        <v>1271</v>
      </c>
      <c r="B39" s="343" t="n">
        <v>677</v>
      </c>
      <c r="C39" s="343" t="n">
        <v>52</v>
      </c>
      <c r="D39" s="343" t="n">
        <v>75</v>
      </c>
      <c r="E39" s="343" t="n">
        <v>15</v>
      </c>
      <c r="F39" s="343" t="n">
        <v>5</v>
      </c>
      <c r="G39" s="343" t="n">
        <v>130</v>
      </c>
      <c r="H39" s="343" t="n">
        <v>149</v>
      </c>
      <c r="I39" s="343" t="n">
        <v>19</v>
      </c>
      <c r="J39" s="343" t="n">
        <v>3</v>
      </c>
      <c r="K39" s="343" t="n">
        <v>30</v>
      </c>
      <c r="L39" s="343" t="n">
        <v>86</v>
      </c>
      <c r="M39" s="343" t="n">
        <v>60</v>
      </c>
      <c r="N39" s="343" t="n">
        <v>5</v>
      </c>
      <c r="O39" s="343" t="n">
        <v>7</v>
      </c>
      <c r="P39" s="343" t="n">
        <v>4</v>
      </c>
      <c r="Q39" s="343" t="n">
        <v>24</v>
      </c>
      <c r="R39" s="343" t="n">
        <v>1</v>
      </c>
      <c r="S39" s="343" t="n">
        <v>11</v>
      </c>
      <c r="T39" s="343" t="n">
        <v>0</v>
      </c>
      <c r="U39" s="395" t="s">
        <v>1271</v>
      </c>
    </row>
    <row r="40" customFormat="false" ht="14.25" hidden="false" customHeight="true" outlineLevel="0" collapsed="false">
      <c r="A40" s="231" t="s">
        <v>897</v>
      </c>
      <c r="B40" s="343" t="n">
        <v>57412</v>
      </c>
      <c r="C40" s="343" t="n">
        <v>9355</v>
      </c>
      <c r="D40" s="343" t="n">
        <v>9348</v>
      </c>
      <c r="E40" s="343" t="n">
        <v>546</v>
      </c>
      <c r="F40" s="343" t="n">
        <v>935</v>
      </c>
      <c r="G40" s="343" t="n">
        <v>633</v>
      </c>
      <c r="H40" s="343" t="n">
        <v>4265</v>
      </c>
      <c r="I40" s="343" t="n">
        <v>4928</v>
      </c>
      <c r="J40" s="343" t="n">
        <v>253</v>
      </c>
      <c r="K40" s="343" t="n">
        <v>5263</v>
      </c>
      <c r="L40" s="343" t="n">
        <v>13274</v>
      </c>
      <c r="M40" s="343" t="n">
        <v>1866</v>
      </c>
      <c r="N40" s="343" t="n">
        <v>782</v>
      </c>
      <c r="O40" s="343" t="n">
        <v>1091</v>
      </c>
      <c r="P40" s="343" t="n">
        <v>770</v>
      </c>
      <c r="Q40" s="343" t="n">
        <v>1481</v>
      </c>
      <c r="R40" s="343" t="n">
        <v>563</v>
      </c>
      <c r="S40" s="343" t="n">
        <v>2057</v>
      </c>
      <c r="T40" s="343" t="n">
        <v>1</v>
      </c>
      <c r="U40" s="395" t="s">
        <v>897</v>
      </c>
    </row>
    <row r="41" customFormat="false" ht="14.25" hidden="false" customHeight="true" outlineLevel="0" collapsed="false">
      <c r="A41" s="231" t="s">
        <v>1272</v>
      </c>
      <c r="B41" s="343" t="n">
        <v>7942</v>
      </c>
      <c r="C41" s="343" t="n">
        <v>659</v>
      </c>
      <c r="D41" s="343" t="n">
        <v>1341</v>
      </c>
      <c r="E41" s="343" t="n">
        <v>74</v>
      </c>
      <c r="F41" s="343" t="n">
        <v>505</v>
      </c>
      <c r="G41" s="343" t="n">
        <v>52</v>
      </c>
      <c r="H41" s="343" t="n">
        <v>555</v>
      </c>
      <c r="I41" s="343" t="n">
        <v>67</v>
      </c>
      <c r="J41" s="343" t="n">
        <v>24</v>
      </c>
      <c r="K41" s="343" t="n">
        <v>1768</v>
      </c>
      <c r="L41" s="343" t="n">
        <v>2127</v>
      </c>
      <c r="M41" s="343" t="n">
        <v>41</v>
      </c>
      <c r="N41" s="343" t="n">
        <v>65</v>
      </c>
      <c r="O41" s="343" t="n">
        <v>83</v>
      </c>
      <c r="P41" s="343" t="n">
        <v>345</v>
      </c>
      <c r="Q41" s="343" t="n">
        <v>196</v>
      </c>
      <c r="R41" s="343" t="n">
        <v>5</v>
      </c>
      <c r="S41" s="343" t="n">
        <v>36</v>
      </c>
      <c r="T41" s="343" t="s">
        <v>565</v>
      </c>
      <c r="U41" s="395" t="s">
        <v>1272</v>
      </c>
    </row>
    <row r="42" customFormat="false" ht="14.25" hidden="false" customHeight="true" outlineLevel="0" collapsed="false">
      <c r="A42" s="231" t="s">
        <v>1273</v>
      </c>
      <c r="B42" s="343" t="n">
        <v>5558</v>
      </c>
      <c r="C42" s="343" t="n">
        <v>457</v>
      </c>
      <c r="D42" s="343" t="n">
        <v>448</v>
      </c>
      <c r="E42" s="343" t="n">
        <v>17</v>
      </c>
      <c r="F42" s="343" t="n">
        <v>59</v>
      </c>
      <c r="G42" s="343" t="n">
        <v>111</v>
      </c>
      <c r="H42" s="343" t="n">
        <v>542</v>
      </c>
      <c r="I42" s="343" t="n">
        <v>771</v>
      </c>
      <c r="J42" s="343" t="n">
        <v>50</v>
      </c>
      <c r="K42" s="343" t="n">
        <v>441</v>
      </c>
      <c r="L42" s="343" t="n">
        <v>1712</v>
      </c>
      <c r="M42" s="343" t="n">
        <v>274</v>
      </c>
      <c r="N42" s="343" t="n">
        <v>63</v>
      </c>
      <c r="O42" s="343" t="n">
        <v>84</v>
      </c>
      <c r="P42" s="343" t="n">
        <v>87</v>
      </c>
      <c r="Q42" s="343" t="n">
        <v>278</v>
      </c>
      <c r="R42" s="343" t="n">
        <v>34</v>
      </c>
      <c r="S42" s="343" t="n">
        <v>132</v>
      </c>
      <c r="T42" s="343" t="n">
        <v>0</v>
      </c>
      <c r="U42" s="395" t="s">
        <v>1273</v>
      </c>
    </row>
    <row r="43" customFormat="false" ht="14.25" hidden="false" customHeight="true" outlineLevel="0" collapsed="false">
      <c r="A43" s="231" t="s">
        <v>1274</v>
      </c>
      <c r="B43" s="343" t="n">
        <v>43912</v>
      </c>
      <c r="C43" s="343" t="n">
        <v>8239</v>
      </c>
      <c r="D43" s="343" t="n">
        <v>7559</v>
      </c>
      <c r="E43" s="343" t="n">
        <v>455</v>
      </c>
      <c r="F43" s="343" t="n">
        <v>372</v>
      </c>
      <c r="G43" s="343" t="n">
        <v>470</v>
      </c>
      <c r="H43" s="343" t="n">
        <v>3169</v>
      </c>
      <c r="I43" s="343" t="n">
        <v>4090</v>
      </c>
      <c r="J43" s="343" t="n">
        <v>179</v>
      </c>
      <c r="K43" s="343" t="n">
        <v>3054</v>
      </c>
      <c r="L43" s="343" t="n">
        <v>9435</v>
      </c>
      <c r="M43" s="343" t="n">
        <v>1551</v>
      </c>
      <c r="N43" s="343" t="n">
        <v>654</v>
      </c>
      <c r="O43" s="343" t="n">
        <v>924</v>
      </c>
      <c r="P43" s="343" t="n">
        <v>339</v>
      </c>
      <c r="Q43" s="343" t="n">
        <v>1007</v>
      </c>
      <c r="R43" s="343" t="n">
        <v>524</v>
      </c>
      <c r="S43" s="343" t="n">
        <v>1890</v>
      </c>
      <c r="T43" s="343" t="n">
        <v>1</v>
      </c>
      <c r="U43" s="395" t="s">
        <v>1274</v>
      </c>
    </row>
    <row r="44" customFormat="false" ht="14.25" hidden="false" customHeight="true" outlineLevel="0" collapsed="false">
      <c r="A44" s="231" t="s">
        <v>1275</v>
      </c>
      <c r="B44" s="343" t="n">
        <v>7182</v>
      </c>
      <c r="C44" s="343" t="n">
        <v>1275</v>
      </c>
      <c r="D44" s="343" t="n">
        <v>871</v>
      </c>
      <c r="E44" s="343" t="n">
        <v>76</v>
      </c>
      <c r="F44" s="343" t="n">
        <v>81</v>
      </c>
      <c r="G44" s="343" t="n">
        <v>88</v>
      </c>
      <c r="H44" s="343" t="n">
        <v>235</v>
      </c>
      <c r="I44" s="343" t="n">
        <v>507</v>
      </c>
      <c r="J44" s="343" t="n">
        <v>42</v>
      </c>
      <c r="K44" s="343" t="n">
        <v>606</v>
      </c>
      <c r="L44" s="343" t="n">
        <v>2089</v>
      </c>
      <c r="M44" s="343" t="n">
        <v>399</v>
      </c>
      <c r="N44" s="343" t="n">
        <v>64</v>
      </c>
      <c r="O44" s="343" t="n">
        <v>120</v>
      </c>
      <c r="P44" s="343" t="n">
        <v>139</v>
      </c>
      <c r="Q44" s="343" t="n">
        <v>218</v>
      </c>
      <c r="R44" s="343" t="n">
        <v>86</v>
      </c>
      <c r="S44" s="343" t="n">
        <v>288</v>
      </c>
      <c r="T44" s="343" t="n">
        <v>0</v>
      </c>
      <c r="U44" s="395" t="s">
        <v>1275</v>
      </c>
    </row>
    <row r="45" customFormat="false" ht="14.25" hidden="false" customHeight="true" outlineLevel="0" collapsed="false">
      <c r="A45" s="231" t="s">
        <v>1276</v>
      </c>
      <c r="B45" s="343" t="n">
        <v>36730</v>
      </c>
      <c r="C45" s="343" t="n">
        <v>6964</v>
      </c>
      <c r="D45" s="343" t="n">
        <v>6688</v>
      </c>
      <c r="E45" s="343" t="n">
        <v>379</v>
      </c>
      <c r="F45" s="343" t="n">
        <v>291</v>
      </c>
      <c r="G45" s="343" t="n">
        <v>383</v>
      </c>
      <c r="H45" s="343" t="n">
        <v>2934</v>
      </c>
      <c r="I45" s="343" t="n">
        <v>3583</v>
      </c>
      <c r="J45" s="343" t="n">
        <v>137</v>
      </c>
      <c r="K45" s="343" t="n">
        <v>2448</v>
      </c>
      <c r="L45" s="343" t="n">
        <v>7346</v>
      </c>
      <c r="M45" s="343" t="n">
        <v>1153</v>
      </c>
      <c r="N45" s="343" t="n">
        <v>590</v>
      </c>
      <c r="O45" s="343" t="n">
        <v>804</v>
      </c>
      <c r="P45" s="343" t="n">
        <v>199</v>
      </c>
      <c r="Q45" s="343" t="n">
        <v>789</v>
      </c>
      <c r="R45" s="343" t="n">
        <v>438</v>
      </c>
      <c r="S45" s="343" t="n">
        <v>1602</v>
      </c>
      <c r="T45" s="343" t="n">
        <v>1</v>
      </c>
      <c r="U45" s="395" t="s">
        <v>1276</v>
      </c>
    </row>
    <row r="46" customFormat="false" ht="14.25" hidden="false" customHeight="true" outlineLevel="0" collapsed="false">
      <c r="A46" s="318" t="s">
        <v>1277</v>
      </c>
      <c r="B46" s="341"/>
      <c r="C46" s="341"/>
      <c r="D46" s="341"/>
      <c r="E46" s="341"/>
      <c r="F46" s="341"/>
      <c r="G46" s="341"/>
      <c r="H46" s="341"/>
      <c r="I46" s="341"/>
      <c r="J46" s="341"/>
      <c r="K46" s="341"/>
      <c r="L46" s="341"/>
      <c r="M46" s="341"/>
      <c r="N46" s="341"/>
      <c r="O46" s="341"/>
      <c r="P46" s="341"/>
      <c r="Q46" s="341"/>
      <c r="R46" s="341"/>
      <c r="S46" s="341"/>
      <c r="T46" s="341"/>
      <c r="U46" s="395" t="s">
        <v>1277</v>
      </c>
    </row>
    <row r="47" customFormat="false" ht="14.25" hidden="false" customHeight="true" outlineLevel="0" collapsed="false">
      <c r="A47" s="231" t="s">
        <v>1278</v>
      </c>
      <c r="B47" s="343" t="n">
        <v>363</v>
      </c>
      <c r="C47" s="403" t="s">
        <v>565</v>
      </c>
      <c r="D47" s="403" t="s">
        <v>565</v>
      </c>
      <c r="E47" s="403" t="s">
        <v>565</v>
      </c>
      <c r="F47" s="403" t="s">
        <v>565</v>
      </c>
      <c r="G47" s="403" t="s">
        <v>565</v>
      </c>
      <c r="H47" s="403" t="s">
        <v>565</v>
      </c>
      <c r="I47" s="403" t="s">
        <v>565</v>
      </c>
      <c r="J47" s="403" t="s">
        <v>565</v>
      </c>
      <c r="K47" s="403" t="s">
        <v>565</v>
      </c>
      <c r="L47" s="403" t="s">
        <v>565</v>
      </c>
      <c r="M47" s="403" t="s">
        <v>565</v>
      </c>
      <c r="N47" s="403" t="s">
        <v>565</v>
      </c>
      <c r="O47" s="403" t="s">
        <v>565</v>
      </c>
      <c r="P47" s="403" t="s">
        <v>565</v>
      </c>
      <c r="Q47" s="403" t="s">
        <v>565</v>
      </c>
      <c r="R47" s="403" t="s">
        <v>565</v>
      </c>
      <c r="S47" s="403" t="s">
        <v>565</v>
      </c>
      <c r="T47" s="343" t="n">
        <v>363</v>
      </c>
      <c r="U47" s="395" t="s">
        <v>1278</v>
      </c>
    </row>
    <row r="48" customFormat="false" ht="14.25" hidden="false" customHeight="true" outlineLevel="0" collapsed="false">
      <c r="A48" s="231" t="s">
        <v>1279</v>
      </c>
      <c r="B48" s="341" t="n">
        <v>4</v>
      </c>
      <c r="C48" s="403" t="s">
        <v>565</v>
      </c>
      <c r="D48" s="403" t="s">
        <v>565</v>
      </c>
      <c r="E48" s="403" t="s">
        <v>565</v>
      </c>
      <c r="F48" s="403" t="s">
        <v>565</v>
      </c>
      <c r="G48" s="403" t="s">
        <v>565</v>
      </c>
      <c r="H48" s="403" t="s">
        <v>565</v>
      </c>
      <c r="I48" s="403" t="s">
        <v>565</v>
      </c>
      <c r="J48" s="403" t="s">
        <v>565</v>
      </c>
      <c r="K48" s="403" t="s">
        <v>565</v>
      </c>
      <c r="L48" s="403" t="s">
        <v>565</v>
      </c>
      <c r="M48" s="403" t="s">
        <v>565</v>
      </c>
      <c r="N48" s="403" t="s">
        <v>565</v>
      </c>
      <c r="O48" s="403" t="s">
        <v>565</v>
      </c>
      <c r="P48" s="403" t="s">
        <v>565</v>
      </c>
      <c r="Q48" s="403" t="s">
        <v>565</v>
      </c>
      <c r="R48" s="403" t="s">
        <v>565</v>
      </c>
      <c r="S48" s="403" t="s">
        <v>565</v>
      </c>
      <c r="T48" s="343" t="n">
        <v>4</v>
      </c>
      <c r="U48" s="395" t="s">
        <v>1279</v>
      </c>
    </row>
    <row r="49" customFormat="false" ht="14.25" hidden="false" customHeight="true" outlineLevel="0" collapsed="false">
      <c r="A49" s="400" t="s">
        <v>1280</v>
      </c>
      <c r="B49" s="341"/>
      <c r="C49" s="341"/>
      <c r="D49" s="341"/>
      <c r="E49" s="341"/>
      <c r="F49" s="341"/>
      <c r="G49" s="341"/>
      <c r="H49" s="341"/>
      <c r="I49" s="341"/>
      <c r="J49" s="341"/>
      <c r="K49" s="341"/>
      <c r="L49" s="341"/>
      <c r="M49" s="341"/>
      <c r="N49" s="341"/>
      <c r="O49" s="341"/>
      <c r="P49" s="341"/>
      <c r="Q49" s="341"/>
      <c r="R49" s="341"/>
      <c r="S49" s="341"/>
      <c r="T49" s="341"/>
      <c r="U49" s="404" t="s">
        <v>1281</v>
      </c>
    </row>
    <row r="50" customFormat="false" ht="14.25" hidden="false" customHeight="true" outlineLevel="0" collapsed="false">
      <c r="A50" s="231" t="s">
        <v>1282</v>
      </c>
      <c r="B50" s="341" t="n">
        <v>5002</v>
      </c>
      <c r="C50" s="341" t="n">
        <v>823</v>
      </c>
      <c r="D50" s="341" t="n">
        <v>770</v>
      </c>
      <c r="E50" s="341" t="n">
        <v>49</v>
      </c>
      <c r="F50" s="341" t="n">
        <v>51</v>
      </c>
      <c r="G50" s="341" t="n">
        <v>56</v>
      </c>
      <c r="H50" s="341" t="n">
        <v>318</v>
      </c>
      <c r="I50" s="341" t="n">
        <v>420</v>
      </c>
      <c r="J50" s="341" t="n">
        <v>31</v>
      </c>
      <c r="K50" s="341" t="n">
        <v>395</v>
      </c>
      <c r="L50" s="341" t="n">
        <v>1316</v>
      </c>
      <c r="M50" s="341" t="n">
        <v>181</v>
      </c>
      <c r="N50" s="341" t="n">
        <v>90</v>
      </c>
      <c r="O50" s="341" t="n">
        <v>100</v>
      </c>
      <c r="P50" s="341" t="n">
        <v>46</v>
      </c>
      <c r="Q50" s="341" t="n">
        <v>159</v>
      </c>
      <c r="R50" s="341" t="n">
        <v>44</v>
      </c>
      <c r="S50" s="341" t="n">
        <v>74</v>
      </c>
      <c r="T50" s="341" t="n">
        <v>79</v>
      </c>
      <c r="U50" s="404" t="s">
        <v>1283</v>
      </c>
    </row>
    <row r="51" customFormat="false" ht="14.25" hidden="false" customHeight="true" outlineLevel="0" collapsed="false">
      <c r="A51" s="210"/>
      <c r="B51" s="341"/>
      <c r="C51" s="341"/>
      <c r="D51" s="341"/>
      <c r="E51" s="341"/>
      <c r="F51" s="341"/>
      <c r="G51" s="341"/>
      <c r="H51" s="341"/>
      <c r="I51" s="341"/>
      <c r="J51" s="341"/>
      <c r="K51" s="341"/>
      <c r="L51" s="341"/>
      <c r="M51" s="341"/>
      <c r="N51" s="341"/>
      <c r="O51" s="341"/>
      <c r="P51" s="341"/>
      <c r="Q51" s="341"/>
      <c r="R51" s="341"/>
      <c r="S51" s="341"/>
      <c r="T51" s="341"/>
      <c r="U51" s="341"/>
      <c r="V51" s="341"/>
      <c r="W51" s="341"/>
      <c r="X51" s="341"/>
      <c r="Y51" s="341"/>
      <c r="Z51" s="341"/>
      <c r="AA51" s="341"/>
      <c r="AB51" s="341"/>
      <c r="AC51" s="341"/>
      <c r="AD51" s="341"/>
      <c r="AE51" s="341"/>
      <c r="AF51" s="341"/>
      <c r="AG51" s="341"/>
    </row>
    <row r="52" customFormat="false" ht="14.25" hidden="false" customHeight="true" outlineLevel="0" collapsed="false">
      <c r="B52" s="339" t="s">
        <v>1284</v>
      </c>
      <c r="C52" s="344"/>
      <c r="D52" s="344"/>
      <c r="E52" s="344"/>
      <c r="F52" s="344"/>
      <c r="G52" s="344"/>
      <c r="H52" s="344"/>
      <c r="I52" s="344"/>
      <c r="J52" s="344"/>
      <c r="K52" s="339" t="s">
        <v>1284</v>
      </c>
      <c r="L52" s="344"/>
      <c r="M52" s="344"/>
      <c r="N52" s="344"/>
      <c r="O52" s="344"/>
      <c r="P52" s="344"/>
      <c r="Q52" s="344"/>
      <c r="R52" s="344"/>
      <c r="S52" s="344"/>
      <c r="T52" s="344"/>
      <c r="U52" s="344"/>
    </row>
    <row r="53" customFormat="false" ht="14.25" hidden="false" customHeight="true" outlineLevel="0" collapsed="false">
      <c r="A53" s="210"/>
      <c r="U53" s="210"/>
    </row>
    <row r="54" customFormat="false" ht="14.25" hidden="false" customHeight="true" outlineLevel="0" collapsed="false">
      <c r="A54" s="356" t="s">
        <v>1261</v>
      </c>
      <c r="B54" s="405" t="n">
        <v>100</v>
      </c>
      <c r="C54" s="187" t="n">
        <v>14.9</v>
      </c>
      <c r="D54" s="187" t="n">
        <v>16.4</v>
      </c>
      <c r="E54" s="187" t="n">
        <v>1.2</v>
      </c>
      <c r="F54" s="187" t="n">
        <v>1.1</v>
      </c>
      <c r="G54" s="187" t="n">
        <v>2</v>
      </c>
      <c r="H54" s="187" t="n">
        <v>7</v>
      </c>
      <c r="I54" s="187" t="n">
        <v>9.1</v>
      </c>
      <c r="J54" s="187" t="n">
        <v>0.4</v>
      </c>
      <c r="K54" s="187" t="n">
        <v>8.6</v>
      </c>
      <c r="L54" s="187" t="n">
        <v>23.4</v>
      </c>
      <c r="M54" s="187" t="n">
        <v>3.4</v>
      </c>
      <c r="N54" s="187" t="n">
        <v>1.8</v>
      </c>
      <c r="O54" s="187" t="n">
        <v>1.6</v>
      </c>
      <c r="P54" s="187" t="n">
        <v>0.8</v>
      </c>
      <c r="Q54" s="187" t="n">
        <v>2.3</v>
      </c>
      <c r="R54" s="187" t="n">
        <v>0.8</v>
      </c>
      <c r="S54" s="187" t="n">
        <v>2.2</v>
      </c>
      <c r="T54" s="187" t="n">
        <v>3</v>
      </c>
      <c r="U54" s="395" t="n">
        <v>2002</v>
      </c>
    </row>
    <row r="55" customFormat="false" ht="14.25" hidden="false" customHeight="true" outlineLevel="0" collapsed="false">
      <c r="A55" s="356" t="s">
        <v>1262</v>
      </c>
      <c r="B55" s="405" t="n">
        <v>100</v>
      </c>
      <c r="C55" s="187" t="n">
        <v>15.6</v>
      </c>
      <c r="D55" s="187" t="n">
        <v>16.3</v>
      </c>
      <c r="E55" s="187" t="n">
        <v>1.2</v>
      </c>
      <c r="F55" s="187" t="n">
        <v>1.1</v>
      </c>
      <c r="G55" s="187" t="n">
        <v>1.8</v>
      </c>
      <c r="H55" s="187" t="n">
        <v>7.1</v>
      </c>
      <c r="I55" s="187" t="n">
        <v>9.1</v>
      </c>
      <c r="J55" s="187" t="n">
        <v>0.4</v>
      </c>
      <c r="K55" s="187" t="n">
        <v>8.7</v>
      </c>
      <c r="L55" s="187" t="n">
        <v>24.1</v>
      </c>
      <c r="M55" s="187" t="n">
        <v>3.5</v>
      </c>
      <c r="N55" s="187" t="n">
        <v>1.7</v>
      </c>
      <c r="O55" s="187" t="n">
        <v>1.7</v>
      </c>
      <c r="P55" s="187" t="n">
        <v>0.9</v>
      </c>
      <c r="Q55" s="187" t="n">
        <v>2.5</v>
      </c>
      <c r="R55" s="187" t="n">
        <v>0.9</v>
      </c>
      <c r="S55" s="187" t="n">
        <v>2.3</v>
      </c>
      <c r="T55" s="187" t="n">
        <v>1.2</v>
      </c>
      <c r="U55" s="395" t="n">
        <v>2003</v>
      </c>
    </row>
    <row r="56" customFormat="false" ht="14.25" hidden="false" customHeight="true" outlineLevel="0" collapsed="false">
      <c r="A56" s="356" t="s">
        <v>1263</v>
      </c>
      <c r="B56" s="405" t="n">
        <v>100</v>
      </c>
      <c r="C56" s="187" t="n">
        <v>15.5</v>
      </c>
      <c r="D56" s="187" t="n">
        <v>16.2</v>
      </c>
      <c r="E56" s="187" t="n">
        <v>1.1</v>
      </c>
      <c r="F56" s="187" t="n">
        <v>1.2</v>
      </c>
      <c r="G56" s="187" t="n">
        <v>1.8</v>
      </c>
      <c r="H56" s="187" t="n">
        <v>7.2</v>
      </c>
      <c r="I56" s="187" t="n">
        <v>9.3</v>
      </c>
      <c r="J56" s="187" t="n">
        <v>0.4</v>
      </c>
      <c r="K56" s="187" t="n">
        <v>8.6</v>
      </c>
      <c r="L56" s="187" t="n">
        <v>23.9</v>
      </c>
      <c r="M56" s="187" t="n">
        <v>3.4</v>
      </c>
      <c r="N56" s="187" t="n">
        <v>1.7</v>
      </c>
      <c r="O56" s="187" t="n">
        <v>1.7</v>
      </c>
      <c r="P56" s="187" t="n">
        <v>0.9</v>
      </c>
      <c r="Q56" s="187" t="n">
        <v>2.9</v>
      </c>
      <c r="R56" s="187" t="n">
        <v>0.9</v>
      </c>
      <c r="S56" s="187" t="n">
        <v>2.4</v>
      </c>
      <c r="T56" s="187" t="n">
        <v>1.1</v>
      </c>
      <c r="U56" s="395" t="n">
        <v>2004</v>
      </c>
    </row>
    <row r="57" customFormat="false" ht="14.25" hidden="false" customHeight="true" outlineLevel="0" collapsed="false">
      <c r="A57" s="356" t="s">
        <v>1264</v>
      </c>
      <c r="B57" s="405" t="n">
        <v>100</v>
      </c>
      <c r="C57" s="187" t="n">
        <v>15.6</v>
      </c>
      <c r="D57" s="187" t="n">
        <v>15.7</v>
      </c>
      <c r="E57" s="187" t="n">
        <v>1.1</v>
      </c>
      <c r="F57" s="187" t="n">
        <v>1.4</v>
      </c>
      <c r="G57" s="187" t="n">
        <v>1.8</v>
      </c>
      <c r="H57" s="187" t="n">
        <v>7.4</v>
      </c>
      <c r="I57" s="187" t="n">
        <v>8.9</v>
      </c>
      <c r="J57" s="187" t="n">
        <v>0.4</v>
      </c>
      <c r="K57" s="187" t="n">
        <v>8.7</v>
      </c>
      <c r="L57" s="187" t="n">
        <v>23.8</v>
      </c>
      <c r="M57" s="187" t="n">
        <v>3.3</v>
      </c>
      <c r="N57" s="187" t="n">
        <v>1.6</v>
      </c>
      <c r="O57" s="187" t="n">
        <v>1.7</v>
      </c>
      <c r="P57" s="187" t="n">
        <v>1.2</v>
      </c>
      <c r="Q57" s="187" t="n">
        <v>2.9</v>
      </c>
      <c r="R57" s="187" t="n">
        <v>0.9</v>
      </c>
      <c r="S57" s="187" t="n">
        <v>2.7</v>
      </c>
      <c r="T57" s="187" t="n">
        <v>1</v>
      </c>
      <c r="U57" s="395" t="n">
        <v>2005</v>
      </c>
    </row>
    <row r="58" customFormat="false" ht="14.25" hidden="false" customHeight="true" outlineLevel="0" collapsed="false">
      <c r="A58" s="356" t="s">
        <v>1265</v>
      </c>
      <c r="B58" s="405" t="n">
        <v>100</v>
      </c>
      <c r="C58" s="187" t="n">
        <v>15.6</v>
      </c>
      <c r="D58" s="187" t="n">
        <v>15.7</v>
      </c>
      <c r="E58" s="187" t="n">
        <v>1.1</v>
      </c>
      <c r="F58" s="187" t="n">
        <v>1.5</v>
      </c>
      <c r="G58" s="187" t="n">
        <v>1.8</v>
      </c>
      <c r="H58" s="187" t="n">
        <v>7.9</v>
      </c>
      <c r="I58" s="187" t="n">
        <v>8.7</v>
      </c>
      <c r="J58" s="187" t="n">
        <v>0.5</v>
      </c>
      <c r="K58" s="187" t="n">
        <v>8.9</v>
      </c>
      <c r="L58" s="187" t="n">
        <v>23</v>
      </c>
      <c r="M58" s="187" t="n">
        <v>3.2</v>
      </c>
      <c r="N58" s="187" t="n">
        <v>1.5</v>
      </c>
      <c r="O58" s="187" t="n">
        <v>1.8</v>
      </c>
      <c r="P58" s="187" t="n">
        <v>1.3</v>
      </c>
      <c r="Q58" s="187" t="n">
        <v>3.2</v>
      </c>
      <c r="R58" s="187" t="n">
        <v>0.8</v>
      </c>
      <c r="S58" s="187" t="n">
        <v>2.9</v>
      </c>
      <c r="T58" s="187" t="n">
        <v>0.7</v>
      </c>
      <c r="U58" s="395" t="n">
        <v>2006</v>
      </c>
    </row>
    <row r="59" customFormat="false" ht="14.25" hidden="false" customHeight="true" outlineLevel="0" collapsed="false">
      <c r="A59" s="356" t="s">
        <v>1266</v>
      </c>
      <c r="B59" s="405" t="n">
        <v>100</v>
      </c>
      <c r="C59" s="187" t="n">
        <v>16</v>
      </c>
      <c r="D59" s="187" t="n">
        <v>16</v>
      </c>
      <c r="E59" s="187" t="n">
        <v>1.1</v>
      </c>
      <c r="F59" s="187" t="n">
        <v>1.5</v>
      </c>
      <c r="G59" s="187" t="n">
        <v>1.7</v>
      </c>
      <c r="H59" s="187" t="n">
        <v>7</v>
      </c>
      <c r="I59" s="187" t="n">
        <v>8.8</v>
      </c>
      <c r="J59" s="187" t="n">
        <v>0.5</v>
      </c>
      <c r="K59" s="187" t="n">
        <v>8.7</v>
      </c>
      <c r="L59" s="187" t="n">
        <v>23.3</v>
      </c>
      <c r="M59" s="187" t="n">
        <v>3.3</v>
      </c>
      <c r="N59" s="187" t="n">
        <v>1.4</v>
      </c>
      <c r="O59" s="187" t="n">
        <v>1.9</v>
      </c>
      <c r="P59" s="187" t="n">
        <v>1.4</v>
      </c>
      <c r="Q59" s="187" t="n">
        <v>2.6</v>
      </c>
      <c r="R59" s="187" t="n">
        <v>0.9</v>
      </c>
      <c r="S59" s="187" t="n">
        <v>3.2</v>
      </c>
      <c r="T59" s="187" t="n">
        <v>0.7</v>
      </c>
      <c r="U59" s="395" t="n">
        <v>2007</v>
      </c>
    </row>
    <row r="60" customFormat="false" ht="14.25" hidden="false" customHeight="true" outlineLevel="0" collapsed="false">
      <c r="A60" s="318"/>
      <c r="B60" s="405"/>
      <c r="D60" s="406"/>
      <c r="T60" s="210"/>
      <c r="U60" s="395"/>
    </row>
    <row r="61" customFormat="false" ht="14.25" hidden="false" customHeight="true" outlineLevel="0" collapsed="false">
      <c r="A61" s="400" t="n">
        <v>2007</v>
      </c>
      <c r="B61" s="405"/>
      <c r="U61" s="395" t="n">
        <v>2007</v>
      </c>
    </row>
    <row r="62" customFormat="false" ht="14.25" hidden="false" customHeight="true" outlineLevel="0" collapsed="false">
      <c r="A62" s="231" t="s">
        <v>480</v>
      </c>
      <c r="B62" s="405" t="n">
        <v>100</v>
      </c>
      <c r="C62" s="187" t="n">
        <v>16.3</v>
      </c>
      <c r="D62" s="187" t="n">
        <v>15.7</v>
      </c>
      <c r="E62" s="187" t="n">
        <v>1.2</v>
      </c>
      <c r="F62" s="187" t="n">
        <v>1.7</v>
      </c>
      <c r="G62" s="187" t="n">
        <v>1.8</v>
      </c>
      <c r="H62" s="187" t="n">
        <v>6.7</v>
      </c>
      <c r="I62" s="187" t="n">
        <v>9.1</v>
      </c>
      <c r="J62" s="187" t="n">
        <v>0.4</v>
      </c>
      <c r="K62" s="187" t="n">
        <v>8.8</v>
      </c>
      <c r="L62" s="187" t="n">
        <v>22.9</v>
      </c>
      <c r="M62" s="187" t="n">
        <v>3.2</v>
      </c>
      <c r="N62" s="187" t="n">
        <v>1.4</v>
      </c>
      <c r="O62" s="187" t="n">
        <v>2</v>
      </c>
      <c r="P62" s="187" t="n">
        <v>1.4</v>
      </c>
      <c r="Q62" s="187" t="n">
        <v>2.8</v>
      </c>
      <c r="R62" s="187" t="n">
        <v>0.9</v>
      </c>
      <c r="S62" s="187" t="n">
        <v>3</v>
      </c>
      <c r="T62" s="187" t="n">
        <v>0.7</v>
      </c>
      <c r="U62" s="395" t="s">
        <v>480</v>
      </c>
    </row>
    <row r="63" customFormat="false" ht="14.25" hidden="false" customHeight="true" outlineLevel="0" collapsed="false">
      <c r="A63" s="231" t="s">
        <v>452</v>
      </c>
      <c r="B63" s="405" t="n">
        <v>100</v>
      </c>
      <c r="C63" s="187" t="n">
        <v>15.7</v>
      </c>
      <c r="D63" s="187" t="n">
        <v>15.4</v>
      </c>
      <c r="E63" s="187" t="n">
        <v>1</v>
      </c>
      <c r="F63" s="187" t="n">
        <v>1.4</v>
      </c>
      <c r="G63" s="187" t="n">
        <v>1.9</v>
      </c>
      <c r="H63" s="187" t="n">
        <v>7.4</v>
      </c>
      <c r="I63" s="187" t="n">
        <v>9.2</v>
      </c>
      <c r="J63" s="187" t="n">
        <v>0.5</v>
      </c>
      <c r="K63" s="187" t="n">
        <v>8.6</v>
      </c>
      <c r="L63" s="187" t="n">
        <v>23.8</v>
      </c>
      <c r="M63" s="187" t="n">
        <v>3.3</v>
      </c>
      <c r="N63" s="187" t="n">
        <v>1.4</v>
      </c>
      <c r="O63" s="187" t="n">
        <v>1.9</v>
      </c>
      <c r="P63" s="187" t="n">
        <v>1.2</v>
      </c>
      <c r="Q63" s="187" t="n">
        <v>2.3</v>
      </c>
      <c r="R63" s="187" t="n">
        <v>1</v>
      </c>
      <c r="S63" s="187" t="n">
        <v>3.2</v>
      </c>
      <c r="T63" s="187" t="n">
        <v>0.7</v>
      </c>
      <c r="U63" s="395" t="s">
        <v>452</v>
      </c>
    </row>
    <row r="64" customFormat="false" ht="14.25" hidden="false" customHeight="true" outlineLevel="0" collapsed="false">
      <c r="A64" s="231" t="s">
        <v>453</v>
      </c>
      <c r="B64" s="405" t="n">
        <v>100</v>
      </c>
      <c r="C64" s="187" t="n">
        <v>16.3</v>
      </c>
      <c r="D64" s="187" t="n">
        <v>16</v>
      </c>
      <c r="E64" s="187" t="n">
        <v>1</v>
      </c>
      <c r="F64" s="187" t="n">
        <v>1.3</v>
      </c>
      <c r="G64" s="187" t="n">
        <v>2</v>
      </c>
      <c r="H64" s="187" t="n">
        <v>6.7</v>
      </c>
      <c r="I64" s="187" t="n">
        <v>9</v>
      </c>
      <c r="J64" s="187" t="n">
        <v>0.5</v>
      </c>
      <c r="K64" s="187" t="n">
        <v>8.6</v>
      </c>
      <c r="L64" s="187" t="n">
        <v>23.3</v>
      </c>
      <c r="M64" s="187" t="n">
        <v>3.3</v>
      </c>
      <c r="N64" s="187" t="n">
        <v>1.5</v>
      </c>
      <c r="O64" s="187" t="n">
        <v>1.9</v>
      </c>
      <c r="P64" s="187" t="n">
        <v>1.4</v>
      </c>
      <c r="Q64" s="187" t="n">
        <v>2.3</v>
      </c>
      <c r="R64" s="187" t="n">
        <v>1.1</v>
      </c>
      <c r="S64" s="187" t="n">
        <v>3.1</v>
      </c>
      <c r="T64" s="187" t="n">
        <v>0.7</v>
      </c>
      <c r="U64" s="395" t="s">
        <v>453</v>
      </c>
    </row>
    <row r="65" customFormat="false" ht="14.25" hidden="false" customHeight="true" outlineLevel="0" collapsed="false">
      <c r="A65" s="231" t="s">
        <v>454</v>
      </c>
      <c r="B65" s="405" t="n">
        <v>100</v>
      </c>
      <c r="C65" s="187" t="n">
        <v>15</v>
      </c>
      <c r="D65" s="187" t="n">
        <v>16</v>
      </c>
      <c r="E65" s="187" t="n">
        <v>1.1</v>
      </c>
      <c r="F65" s="187" t="n">
        <v>1.6</v>
      </c>
      <c r="G65" s="187" t="n">
        <v>2.1</v>
      </c>
      <c r="H65" s="187" t="n">
        <v>7.1</v>
      </c>
      <c r="I65" s="187" t="n">
        <v>8.4</v>
      </c>
      <c r="J65" s="187" t="n">
        <v>0.4</v>
      </c>
      <c r="K65" s="187" t="n">
        <v>8.3</v>
      </c>
      <c r="L65" s="187" t="n">
        <v>24.2</v>
      </c>
      <c r="M65" s="187" t="n">
        <v>3.4</v>
      </c>
      <c r="N65" s="187" t="n">
        <v>1.5</v>
      </c>
      <c r="O65" s="187" t="n">
        <v>2</v>
      </c>
      <c r="P65" s="187" t="n">
        <v>1.4</v>
      </c>
      <c r="Q65" s="187" t="n">
        <v>2.5</v>
      </c>
      <c r="R65" s="187" t="n">
        <v>0.9</v>
      </c>
      <c r="S65" s="187" t="n">
        <v>3.4</v>
      </c>
      <c r="T65" s="187" t="n">
        <v>0.8</v>
      </c>
      <c r="U65" s="395" t="s">
        <v>454</v>
      </c>
    </row>
    <row r="66" customFormat="false" ht="14.25" hidden="false" customHeight="true" outlineLevel="0" collapsed="false">
      <c r="A66" s="231" t="s">
        <v>455</v>
      </c>
      <c r="B66" s="405" t="n">
        <v>100</v>
      </c>
      <c r="C66" s="187" t="n">
        <v>16.7</v>
      </c>
      <c r="D66" s="187" t="n">
        <v>15.8</v>
      </c>
      <c r="E66" s="187" t="n">
        <v>1.1</v>
      </c>
      <c r="F66" s="187" t="n">
        <v>1.5</v>
      </c>
      <c r="G66" s="187" t="n">
        <v>1.7</v>
      </c>
      <c r="H66" s="187" t="n">
        <v>6.7</v>
      </c>
      <c r="I66" s="187" t="n">
        <v>9</v>
      </c>
      <c r="J66" s="187" t="n">
        <v>0.5</v>
      </c>
      <c r="K66" s="187" t="n">
        <v>8.8</v>
      </c>
      <c r="L66" s="187" t="n">
        <v>23.1</v>
      </c>
      <c r="M66" s="187" t="n">
        <v>3.5</v>
      </c>
      <c r="N66" s="187" t="n">
        <v>1.8</v>
      </c>
      <c r="O66" s="187" t="n">
        <v>1.8</v>
      </c>
      <c r="P66" s="187" t="n">
        <v>1.4</v>
      </c>
      <c r="Q66" s="187" t="n">
        <v>2.5</v>
      </c>
      <c r="R66" s="187" t="n">
        <v>0.9</v>
      </c>
      <c r="S66" s="187" t="n">
        <v>2.7</v>
      </c>
      <c r="T66" s="187" t="n">
        <v>0.7</v>
      </c>
      <c r="U66" s="395" t="s">
        <v>455</v>
      </c>
    </row>
    <row r="67" customFormat="false" ht="14.25" hidden="false" customHeight="true" outlineLevel="0" collapsed="false">
      <c r="A67" s="231" t="s">
        <v>456</v>
      </c>
      <c r="B67" s="405" t="n">
        <v>100</v>
      </c>
      <c r="C67" s="187" t="n">
        <v>16.9</v>
      </c>
      <c r="D67" s="187" t="n">
        <v>15.5</v>
      </c>
      <c r="E67" s="187" t="n">
        <v>1.2</v>
      </c>
      <c r="F67" s="187" t="n">
        <v>1.3</v>
      </c>
      <c r="G67" s="187" t="n">
        <v>1.9</v>
      </c>
      <c r="H67" s="187" t="n">
        <v>7.2</v>
      </c>
      <c r="I67" s="187" t="n">
        <v>8.9</v>
      </c>
      <c r="J67" s="187" t="n">
        <v>0.4</v>
      </c>
      <c r="K67" s="187" t="n">
        <v>8.5</v>
      </c>
      <c r="L67" s="187" t="n">
        <v>23.1</v>
      </c>
      <c r="M67" s="187" t="n">
        <v>3.4</v>
      </c>
      <c r="N67" s="187" t="n">
        <v>1.5</v>
      </c>
      <c r="O67" s="187" t="n">
        <v>1.8</v>
      </c>
      <c r="P67" s="187" t="n">
        <v>1.2</v>
      </c>
      <c r="Q67" s="187" t="n">
        <v>2.6</v>
      </c>
      <c r="R67" s="187" t="n">
        <v>0.8</v>
      </c>
      <c r="S67" s="187" t="n">
        <v>3.1</v>
      </c>
      <c r="T67" s="187" t="n">
        <v>0.7</v>
      </c>
      <c r="U67" s="395" t="s">
        <v>456</v>
      </c>
    </row>
    <row r="68" customFormat="false" ht="14.25" hidden="false" customHeight="true" outlineLevel="0" collapsed="false">
      <c r="A68" s="231" t="s">
        <v>457</v>
      </c>
      <c r="B68" s="405" t="n">
        <v>100</v>
      </c>
      <c r="C68" s="187" t="n">
        <v>16</v>
      </c>
      <c r="D68" s="187" t="n">
        <v>16</v>
      </c>
      <c r="E68" s="187" t="n">
        <v>1.1</v>
      </c>
      <c r="F68" s="187" t="n">
        <v>1.6</v>
      </c>
      <c r="G68" s="187" t="n">
        <v>1.8</v>
      </c>
      <c r="H68" s="187" t="n">
        <v>6.1</v>
      </c>
      <c r="I68" s="187" t="n">
        <v>8.9</v>
      </c>
      <c r="J68" s="187" t="n">
        <v>0.4</v>
      </c>
      <c r="K68" s="187" t="n">
        <v>9</v>
      </c>
      <c r="L68" s="187" t="n">
        <v>23.8</v>
      </c>
      <c r="M68" s="187" t="n">
        <v>3.3</v>
      </c>
      <c r="N68" s="187" t="n">
        <v>1.5</v>
      </c>
      <c r="O68" s="187" t="n">
        <v>2</v>
      </c>
      <c r="P68" s="187" t="n">
        <v>1.6</v>
      </c>
      <c r="Q68" s="187" t="n">
        <v>2.5</v>
      </c>
      <c r="R68" s="187" t="n">
        <v>0.8</v>
      </c>
      <c r="S68" s="187" t="n">
        <v>3.1</v>
      </c>
      <c r="T68" s="187" t="n">
        <v>0.7</v>
      </c>
      <c r="U68" s="395" t="s">
        <v>457</v>
      </c>
    </row>
    <row r="69" customFormat="false" ht="14.25" hidden="false" customHeight="true" outlineLevel="0" collapsed="false">
      <c r="A69" s="231" t="s">
        <v>458</v>
      </c>
      <c r="B69" s="405" t="n">
        <v>100</v>
      </c>
      <c r="C69" s="187" t="n">
        <v>16.6</v>
      </c>
      <c r="D69" s="187" t="n">
        <v>16.1</v>
      </c>
      <c r="E69" s="187" t="n">
        <v>0.9</v>
      </c>
      <c r="F69" s="187" t="n">
        <v>1.5</v>
      </c>
      <c r="G69" s="187" t="n">
        <v>1.5</v>
      </c>
      <c r="H69" s="187" t="n">
        <v>6.7</v>
      </c>
      <c r="I69" s="187" t="n">
        <v>8.6</v>
      </c>
      <c r="J69" s="187" t="n">
        <v>0.6</v>
      </c>
      <c r="K69" s="187" t="n">
        <v>8.8</v>
      </c>
      <c r="L69" s="187" t="n">
        <v>23</v>
      </c>
      <c r="M69" s="187" t="n">
        <v>3.6</v>
      </c>
      <c r="N69" s="187" t="n">
        <v>1.1</v>
      </c>
      <c r="O69" s="187" t="n">
        <v>1.9</v>
      </c>
      <c r="P69" s="187" t="n">
        <v>1.5</v>
      </c>
      <c r="Q69" s="187" t="n">
        <v>2.9</v>
      </c>
      <c r="R69" s="187" t="n">
        <v>0.9</v>
      </c>
      <c r="S69" s="187" t="n">
        <v>3.2</v>
      </c>
      <c r="T69" s="187" t="n">
        <v>0.7</v>
      </c>
      <c r="U69" s="395" t="s">
        <v>458</v>
      </c>
    </row>
    <row r="70" customFormat="false" ht="14.25" hidden="false" customHeight="true" outlineLevel="0" collapsed="false">
      <c r="A70" s="231" t="s">
        <v>459</v>
      </c>
      <c r="B70" s="405" t="n">
        <v>100</v>
      </c>
      <c r="C70" s="187" t="n">
        <v>15.7</v>
      </c>
      <c r="D70" s="187" t="n">
        <v>16.1</v>
      </c>
      <c r="E70" s="187" t="n">
        <v>1.1</v>
      </c>
      <c r="F70" s="187" t="n">
        <v>1.5</v>
      </c>
      <c r="G70" s="187" t="n">
        <v>1.8</v>
      </c>
      <c r="H70" s="187" t="n">
        <v>6.9</v>
      </c>
      <c r="I70" s="187" t="n">
        <v>9.1</v>
      </c>
      <c r="J70" s="187" t="n">
        <v>0.5</v>
      </c>
      <c r="K70" s="187" t="n">
        <v>8.2</v>
      </c>
      <c r="L70" s="187" t="n">
        <v>23.3</v>
      </c>
      <c r="M70" s="187" t="n">
        <v>3.2</v>
      </c>
      <c r="N70" s="187" t="n">
        <v>1.5</v>
      </c>
      <c r="O70" s="187" t="n">
        <v>2</v>
      </c>
      <c r="P70" s="187" t="n">
        <v>1.4</v>
      </c>
      <c r="Q70" s="187" t="n">
        <v>2.7</v>
      </c>
      <c r="R70" s="187" t="n">
        <v>1</v>
      </c>
      <c r="S70" s="187" t="n">
        <v>3.4</v>
      </c>
      <c r="T70" s="187" t="n">
        <v>0.6</v>
      </c>
      <c r="U70" s="395" t="s">
        <v>459</v>
      </c>
    </row>
    <row r="71" customFormat="false" ht="14.25" hidden="false" customHeight="true" outlineLevel="0" collapsed="false">
      <c r="A71" s="231" t="s">
        <v>460</v>
      </c>
      <c r="B71" s="405" t="n">
        <v>100</v>
      </c>
      <c r="C71" s="187" t="n">
        <v>15.8</v>
      </c>
      <c r="D71" s="187" t="n">
        <v>16.8</v>
      </c>
      <c r="E71" s="187" t="n">
        <v>1</v>
      </c>
      <c r="F71" s="187" t="n">
        <v>1.5</v>
      </c>
      <c r="G71" s="187" t="n">
        <v>1.5</v>
      </c>
      <c r="H71" s="187" t="n">
        <v>7.4</v>
      </c>
      <c r="I71" s="187" t="n">
        <v>8.5</v>
      </c>
      <c r="J71" s="187" t="n">
        <v>0.5</v>
      </c>
      <c r="K71" s="187" t="n">
        <v>8.1</v>
      </c>
      <c r="L71" s="187" t="n">
        <v>22.8</v>
      </c>
      <c r="M71" s="187" t="n">
        <v>3.5</v>
      </c>
      <c r="N71" s="187" t="n">
        <v>1.3</v>
      </c>
      <c r="O71" s="187" t="n">
        <v>2</v>
      </c>
      <c r="P71" s="187" t="n">
        <v>1.5</v>
      </c>
      <c r="Q71" s="187" t="n">
        <v>2.7</v>
      </c>
      <c r="R71" s="187" t="n">
        <v>0.9</v>
      </c>
      <c r="S71" s="187" t="n">
        <v>3.5</v>
      </c>
      <c r="T71" s="187" t="n">
        <v>0.7</v>
      </c>
      <c r="U71" s="395" t="s">
        <v>460</v>
      </c>
    </row>
    <row r="72" customFormat="false" ht="14.25" hidden="false" customHeight="true" outlineLevel="0" collapsed="false">
      <c r="A72" s="231" t="s">
        <v>461</v>
      </c>
      <c r="B72" s="405" t="n">
        <v>100</v>
      </c>
      <c r="C72" s="187" t="n">
        <v>15.7</v>
      </c>
      <c r="D72" s="187" t="n">
        <v>16.3</v>
      </c>
      <c r="E72" s="187" t="n">
        <v>1</v>
      </c>
      <c r="F72" s="187" t="n">
        <v>1.6</v>
      </c>
      <c r="G72" s="187" t="n">
        <v>1.4</v>
      </c>
      <c r="H72" s="187" t="n">
        <v>7.2</v>
      </c>
      <c r="I72" s="187" t="n">
        <v>8.4</v>
      </c>
      <c r="J72" s="187" t="n">
        <v>0.5</v>
      </c>
      <c r="K72" s="187" t="n">
        <v>9.4</v>
      </c>
      <c r="L72" s="187" t="n">
        <v>22.9</v>
      </c>
      <c r="M72" s="187" t="n">
        <v>3.1</v>
      </c>
      <c r="N72" s="187" t="n">
        <v>1.5</v>
      </c>
      <c r="O72" s="187" t="n">
        <v>2</v>
      </c>
      <c r="P72" s="187" t="n">
        <v>1.3</v>
      </c>
      <c r="Q72" s="187" t="n">
        <v>2.6</v>
      </c>
      <c r="R72" s="187" t="n">
        <v>1.2</v>
      </c>
      <c r="S72" s="187" t="n">
        <v>3.3</v>
      </c>
      <c r="T72" s="187" t="n">
        <v>0.7</v>
      </c>
      <c r="U72" s="395" t="s">
        <v>461</v>
      </c>
    </row>
    <row r="73" customFormat="false" ht="14.25" hidden="false" customHeight="true" outlineLevel="0" collapsed="false">
      <c r="A73" s="231" t="s">
        <v>462</v>
      </c>
      <c r="B73" s="405" t="n">
        <v>100</v>
      </c>
      <c r="C73" s="187" t="n">
        <v>15</v>
      </c>
      <c r="D73" s="187" t="n">
        <v>15.9</v>
      </c>
      <c r="E73" s="187" t="n">
        <v>1.1</v>
      </c>
      <c r="F73" s="187" t="n">
        <v>1.6</v>
      </c>
      <c r="G73" s="187" t="n">
        <v>1.6</v>
      </c>
      <c r="H73" s="187" t="n">
        <v>7.2</v>
      </c>
      <c r="I73" s="187" t="n">
        <v>8.6</v>
      </c>
      <c r="J73" s="187" t="n">
        <v>0.5</v>
      </c>
      <c r="K73" s="187" t="n">
        <v>9.6</v>
      </c>
      <c r="L73" s="187" t="n">
        <v>23.4</v>
      </c>
      <c r="M73" s="187" t="n">
        <v>3.3</v>
      </c>
      <c r="N73" s="187" t="n">
        <v>1.4</v>
      </c>
      <c r="O73" s="187" t="n">
        <v>1.6</v>
      </c>
      <c r="P73" s="187" t="n">
        <v>1.6</v>
      </c>
      <c r="Q73" s="187" t="n">
        <v>3</v>
      </c>
      <c r="R73" s="187" t="n">
        <v>0.8</v>
      </c>
      <c r="S73" s="187" t="n">
        <v>3</v>
      </c>
      <c r="T73" s="187" t="n">
        <v>0.8</v>
      </c>
      <c r="U73" s="395" t="s">
        <v>462</v>
      </c>
    </row>
    <row r="74" customFormat="false" ht="14.25" hidden="false" customHeight="true" outlineLevel="0" collapsed="false">
      <c r="A74" s="318"/>
      <c r="B74" s="405"/>
      <c r="C74" s="406"/>
      <c r="T74" s="210"/>
      <c r="U74" s="395"/>
    </row>
    <row r="75" customFormat="false" ht="14.25" hidden="false" customHeight="true" outlineLevel="0" collapsed="false">
      <c r="A75" s="400" t="n">
        <v>2008</v>
      </c>
      <c r="B75" s="405"/>
      <c r="C75" s="406"/>
      <c r="U75" s="395" t="n">
        <v>2008</v>
      </c>
    </row>
    <row r="76" customFormat="false" ht="14.25" hidden="false" customHeight="true" outlineLevel="0" collapsed="false">
      <c r="A76" s="231" t="s">
        <v>480</v>
      </c>
      <c r="B76" s="405" t="n">
        <v>100</v>
      </c>
      <c r="C76" s="187" t="n">
        <v>15.8</v>
      </c>
      <c r="D76" s="187" t="n">
        <v>15.7</v>
      </c>
      <c r="E76" s="187" t="n">
        <v>1</v>
      </c>
      <c r="F76" s="187" t="n">
        <v>1.6</v>
      </c>
      <c r="G76" s="187" t="n">
        <v>1.4</v>
      </c>
      <c r="H76" s="187" t="n">
        <v>7.7</v>
      </c>
      <c r="I76" s="187" t="n">
        <v>8.3</v>
      </c>
      <c r="J76" s="187" t="n">
        <v>0.5</v>
      </c>
      <c r="K76" s="187" t="n">
        <v>9.1</v>
      </c>
      <c r="L76" s="187" t="n">
        <v>23.4</v>
      </c>
      <c r="M76" s="187" t="n">
        <v>3.3</v>
      </c>
      <c r="N76" s="187" t="n">
        <v>1.4</v>
      </c>
      <c r="O76" s="187" t="n">
        <v>1.9</v>
      </c>
      <c r="P76" s="187" t="n">
        <v>1.3</v>
      </c>
      <c r="Q76" s="187" t="n">
        <v>2.7</v>
      </c>
      <c r="R76" s="187" t="n">
        <v>0.9</v>
      </c>
      <c r="S76" s="187" t="n">
        <v>3.4</v>
      </c>
      <c r="T76" s="187" t="n">
        <v>0.7</v>
      </c>
      <c r="U76" s="395" t="s">
        <v>480</v>
      </c>
    </row>
    <row r="77" customFormat="false" ht="14.25" hidden="false" customHeight="true" outlineLevel="0" collapsed="false">
      <c r="A77" s="407" t="s">
        <v>1285</v>
      </c>
      <c r="K77" s="407" t="s">
        <v>1286</v>
      </c>
    </row>
    <row r="78" customFormat="false" ht="14.25" hidden="false" customHeight="true" outlineLevel="0" collapsed="false">
      <c r="A78" s="408" t="s">
        <v>1287</v>
      </c>
      <c r="K78" s="408" t="s">
        <v>1287</v>
      </c>
    </row>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sheetData>
  <mergeCells count="10">
    <mergeCell ref="A1:J1"/>
    <mergeCell ref="K1:U1"/>
    <mergeCell ref="A2:J2"/>
    <mergeCell ref="K2:U2"/>
    <mergeCell ref="A3:J3"/>
    <mergeCell ref="K3:U3"/>
    <mergeCell ref="A4:J4"/>
    <mergeCell ref="K4:U4"/>
    <mergeCell ref="A5:J5"/>
    <mergeCell ref="K5:U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colBreaks count="2" manualBreakCount="2">
    <brk id="10" man="true" max="65535" min="0"/>
    <brk id="21"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9"/>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false" hidden="false" outlineLevel="0" max="257" min="22" style="3" width="11.42"/>
  </cols>
  <sheetData>
    <row r="1" customFormat="false" ht="20.1" hidden="false" customHeight="true" outlineLevel="0" collapsed="false">
      <c r="A1" s="338"/>
      <c r="B1" s="338"/>
      <c r="C1" s="338"/>
      <c r="D1" s="338"/>
      <c r="E1" s="338"/>
      <c r="F1" s="338"/>
      <c r="G1" s="338"/>
      <c r="H1" s="338"/>
      <c r="I1" s="338"/>
      <c r="J1" s="338"/>
      <c r="K1" s="338"/>
      <c r="L1" s="338"/>
      <c r="M1" s="338"/>
      <c r="N1" s="338"/>
      <c r="O1" s="338"/>
      <c r="P1" s="338"/>
      <c r="Q1" s="338"/>
      <c r="R1" s="338"/>
      <c r="S1" s="338"/>
      <c r="T1" s="338"/>
      <c r="U1" s="338"/>
    </row>
    <row r="2" s="409" customFormat="true" ht="20.1" hidden="false" customHeight="true" outlineLevel="0" collapsed="false">
      <c r="A2" s="385" t="s">
        <v>1238</v>
      </c>
      <c r="B2" s="385"/>
      <c r="C2" s="385"/>
      <c r="D2" s="385"/>
      <c r="E2" s="385"/>
      <c r="F2" s="385"/>
      <c r="G2" s="385"/>
      <c r="H2" s="385"/>
      <c r="I2" s="385"/>
      <c r="J2" s="385"/>
      <c r="K2" s="385" t="s">
        <v>1238</v>
      </c>
      <c r="L2" s="385"/>
      <c r="M2" s="385"/>
      <c r="N2" s="385"/>
      <c r="O2" s="385"/>
      <c r="P2" s="385"/>
      <c r="Q2" s="385"/>
      <c r="R2" s="385"/>
      <c r="S2" s="385"/>
      <c r="T2" s="385"/>
      <c r="U2" s="385"/>
    </row>
    <row r="3" s="409" customFormat="true" ht="20.1" hidden="false" customHeight="true" outlineLevel="0" collapsed="false">
      <c r="A3" s="385" t="s">
        <v>1288</v>
      </c>
      <c r="B3" s="385"/>
      <c r="C3" s="385"/>
      <c r="D3" s="385"/>
      <c r="E3" s="385"/>
      <c r="F3" s="385"/>
      <c r="G3" s="385"/>
      <c r="H3" s="385"/>
      <c r="I3" s="385"/>
      <c r="J3" s="385"/>
      <c r="K3" s="385" t="s">
        <v>1288</v>
      </c>
      <c r="L3" s="385"/>
      <c r="M3" s="385"/>
      <c r="N3" s="385"/>
      <c r="O3" s="385"/>
      <c r="P3" s="385"/>
      <c r="Q3" s="385"/>
      <c r="R3" s="385"/>
      <c r="S3" s="385"/>
      <c r="T3" s="385"/>
      <c r="U3" s="385"/>
    </row>
    <row r="4" s="409" customFormat="true" ht="20.1" hidden="false" customHeight="true" outlineLevel="0" collapsed="false">
      <c r="A4" s="387" t="s">
        <v>1289</v>
      </c>
      <c r="B4" s="387"/>
      <c r="C4" s="387"/>
      <c r="D4" s="387"/>
      <c r="E4" s="387"/>
      <c r="F4" s="387"/>
      <c r="G4" s="387"/>
      <c r="H4" s="387"/>
      <c r="I4" s="387"/>
      <c r="J4" s="387"/>
      <c r="K4" s="387" t="s">
        <v>1289</v>
      </c>
      <c r="L4" s="387"/>
      <c r="M4" s="387"/>
      <c r="N4" s="387"/>
      <c r="O4" s="387"/>
      <c r="P4" s="387"/>
      <c r="Q4" s="387"/>
      <c r="R4" s="387"/>
      <c r="S4" s="387"/>
      <c r="T4" s="387"/>
      <c r="U4" s="387"/>
    </row>
    <row r="5" s="134" customFormat="true" ht="20.1" hidden="false" customHeight="true" outlineLevel="0" collapsed="false">
      <c r="A5" s="410"/>
      <c r="B5" s="410"/>
      <c r="C5" s="410"/>
      <c r="D5" s="410"/>
      <c r="E5" s="410"/>
      <c r="F5" s="410"/>
      <c r="G5" s="410"/>
      <c r="H5" s="410"/>
      <c r="I5" s="410"/>
      <c r="J5" s="410"/>
      <c r="K5" s="410"/>
      <c r="L5" s="410"/>
      <c r="M5" s="410"/>
      <c r="N5" s="410"/>
      <c r="O5" s="410"/>
      <c r="P5" s="410"/>
      <c r="Q5" s="410"/>
      <c r="R5" s="410"/>
      <c r="S5" s="410"/>
      <c r="T5" s="410"/>
      <c r="U5" s="410"/>
    </row>
    <row r="6" s="392" customFormat="true" ht="51" hidden="false" customHeight="false" outlineLevel="0" collapsed="false">
      <c r="A6" s="389" t="s">
        <v>1241</v>
      </c>
      <c r="B6" s="138" t="s">
        <v>1242</v>
      </c>
      <c r="C6" s="177" t="s">
        <v>1243</v>
      </c>
      <c r="D6" s="138" t="s">
        <v>1244</v>
      </c>
      <c r="E6" s="138" t="s">
        <v>1245</v>
      </c>
      <c r="F6" s="177" t="s">
        <v>1246</v>
      </c>
      <c r="G6" s="138" t="s">
        <v>1247</v>
      </c>
      <c r="H6" s="138" t="s">
        <v>1248</v>
      </c>
      <c r="I6" s="138" t="s">
        <v>1249</v>
      </c>
      <c r="J6" s="390" t="s">
        <v>1250</v>
      </c>
      <c r="K6" s="137" t="s">
        <v>1251</v>
      </c>
      <c r="L6" s="177" t="s">
        <v>1252</v>
      </c>
      <c r="M6" s="177" t="s">
        <v>1253</v>
      </c>
      <c r="N6" s="138" t="s">
        <v>1254</v>
      </c>
      <c r="O6" s="138" t="s">
        <v>1255</v>
      </c>
      <c r="P6" s="177" t="s">
        <v>1256</v>
      </c>
      <c r="Q6" s="177" t="s">
        <v>1257</v>
      </c>
      <c r="R6" s="138" t="s">
        <v>1258</v>
      </c>
      <c r="S6" s="177" t="s">
        <v>1290</v>
      </c>
      <c r="T6" s="390" t="s">
        <v>1291</v>
      </c>
      <c r="U6" s="391" t="s">
        <v>1241</v>
      </c>
    </row>
    <row r="7" customFormat="false" ht="14.25" hidden="false" customHeight="true" outlineLevel="0" collapsed="false">
      <c r="A7" s="393"/>
      <c r="J7" s="394"/>
      <c r="K7" s="344"/>
      <c r="L7" s="394"/>
      <c r="U7" s="411"/>
    </row>
    <row r="8" s="21" customFormat="true" ht="14.25" hidden="false" customHeight="true" outlineLevel="0" collapsed="false">
      <c r="B8" s="339" t="s">
        <v>911</v>
      </c>
      <c r="C8" s="339"/>
      <c r="D8" s="339"/>
      <c r="E8" s="339"/>
      <c r="F8" s="339"/>
      <c r="G8" s="339"/>
      <c r="H8" s="339"/>
      <c r="I8" s="339"/>
      <c r="J8" s="339"/>
      <c r="K8" s="339" t="s">
        <v>911</v>
      </c>
      <c r="L8" s="339"/>
      <c r="M8" s="339"/>
      <c r="N8" s="339"/>
      <c r="O8" s="339"/>
      <c r="P8" s="339"/>
      <c r="Q8" s="339"/>
      <c r="R8" s="339"/>
      <c r="S8" s="339"/>
      <c r="T8" s="339"/>
      <c r="U8" s="339"/>
    </row>
    <row r="9" customFormat="false" ht="14.25" hidden="false" customHeight="true" outlineLevel="0" collapsed="false">
      <c r="U9" s="412"/>
    </row>
    <row r="10" customFormat="false" ht="14.25" hidden="false" customHeight="true" outlineLevel="0" collapsed="false">
      <c r="A10" s="231" t="s">
        <v>1292</v>
      </c>
      <c r="B10" s="341" t="n">
        <v>651259</v>
      </c>
      <c r="C10" s="341" t="n">
        <v>103762</v>
      </c>
      <c r="D10" s="341" t="n">
        <v>102472</v>
      </c>
      <c r="E10" s="341" t="n">
        <v>9232</v>
      </c>
      <c r="F10" s="341" t="n">
        <v>4593</v>
      </c>
      <c r="G10" s="341" t="n">
        <v>10184</v>
      </c>
      <c r="H10" s="341" t="n">
        <v>21855</v>
      </c>
      <c r="I10" s="341" t="n">
        <v>32713</v>
      </c>
      <c r="J10" s="341" t="n">
        <v>2267</v>
      </c>
      <c r="K10" s="341" t="n">
        <v>48793</v>
      </c>
      <c r="L10" s="341" t="n">
        <v>119622</v>
      </c>
      <c r="M10" s="341" t="n">
        <v>26557</v>
      </c>
      <c r="N10" s="341" t="n">
        <v>9389</v>
      </c>
      <c r="O10" s="341" t="n">
        <v>13932</v>
      </c>
      <c r="P10" s="341" t="n">
        <v>4875</v>
      </c>
      <c r="Q10" s="341" t="n">
        <v>11728</v>
      </c>
      <c r="R10" s="341" t="n">
        <v>5086</v>
      </c>
      <c r="S10" s="341" t="n">
        <v>106058</v>
      </c>
      <c r="T10" s="341" t="n">
        <v>18142</v>
      </c>
      <c r="U10" s="413" t="s">
        <v>1292</v>
      </c>
    </row>
    <row r="11" s="396" customFormat="true" ht="14.25" hidden="false" customHeight="true" outlineLevel="0" collapsed="false">
      <c r="A11" s="231" t="s">
        <v>433</v>
      </c>
      <c r="B11" s="341" t="n">
        <v>664392</v>
      </c>
      <c r="C11" s="341" t="n">
        <v>107682</v>
      </c>
      <c r="D11" s="341" t="n">
        <v>106702</v>
      </c>
      <c r="E11" s="341" t="n">
        <v>9137</v>
      </c>
      <c r="F11" s="341" t="n">
        <v>5098</v>
      </c>
      <c r="G11" s="341" t="n">
        <v>10737</v>
      </c>
      <c r="H11" s="341" t="n">
        <v>19667</v>
      </c>
      <c r="I11" s="341" t="n">
        <v>34278</v>
      </c>
      <c r="J11" s="341" t="n">
        <v>2926</v>
      </c>
      <c r="K11" s="341" t="n">
        <v>51285</v>
      </c>
      <c r="L11" s="341" t="n">
        <v>120698</v>
      </c>
      <c r="M11" s="341" t="n">
        <v>28591</v>
      </c>
      <c r="N11" s="341" t="n">
        <v>9493</v>
      </c>
      <c r="O11" s="341" t="n">
        <v>15144</v>
      </c>
      <c r="P11" s="341" t="n">
        <v>5381</v>
      </c>
      <c r="Q11" s="341" t="n">
        <v>11668</v>
      </c>
      <c r="R11" s="341" t="n">
        <v>6323</v>
      </c>
      <c r="S11" s="341" t="n">
        <v>104788</v>
      </c>
      <c r="T11" s="341" t="n">
        <v>14794</v>
      </c>
      <c r="U11" s="413" t="s">
        <v>433</v>
      </c>
    </row>
    <row r="12" s="396" customFormat="true" ht="14.25" hidden="false" customHeight="true" outlineLevel="0" collapsed="false">
      <c r="A12" s="231" t="s">
        <v>435</v>
      </c>
      <c r="B12" s="341" t="n">
        <v>731479</v>
      </c>
      <c r="C12" s="341" t="n">
        <v>113395</v>
      </c>
      <c r="D12" s="341" t="n">
        <v>117493</v>
      </c>
      <c r="E12" s="341" t="n">
        <v>10040</v>
      </c>
      <c r="F12" s="341" t="n">
        <v>5390</v>
      </c>
      <c r="G12" s="341" t="n">
        <v>11754</v>
      </c>
      <c r="H12" s="341" t="n">
        <v>20698</v>
      </c>
      <c r="I12" s="341" t="n">
        <v>37157</v>
      </c>
      <c r="J12" s="341" t="n">
        <v>2998</v>
      </c>
      <c r="K12" s="341" t="n">
        <v>56358</v>
      </c>
      <c r="L12" s="341" t="n">
        <v>133886</v>
      </c>
      <c r="M12" s="341" t="n">
        <v>31725</v>
      </c>
      <c r="N12" s="341" t="n">
        <v>10336</v>
      </c>
      <c r="O12" s="341" t="n">
        <v>16260</v>
      </c>
      <c r="P12" s="341" t="n">
        <v>6174</v>
      </c>
      <c r="Q12" s="341" t="n">
        <v>14579</v>
      </c>
      <c r="R12" s="341" t="n">
        <v>7357</v>
      </c>
      <c r="S12" s="341" t="n">
        <v>123158</v>
      </c>
      <c r="T12" s="341" t="n">
        <v>12721</v>
      </c>
      <c r="U12" s="413" t="s">
        <v>435</v>
      </c>
    </row>
    <row r="13" s="396" customFormat="true" ht="14.25" hidden="false" customHeight="true" outlineLevel="0" collapsed="false">
      <c r="A13" s="231" t="s">
        <v>436</v>
      </c>
      <c r="B13" s="341" t="n">
        <v>786200</v>
      </c>
      <c r="C13" s="341" t="n">
        <v>123144</v>
      </c>
      <c r="D13" s="341" t="n">
        <v>126891</v>
      </c>
      <c r="E13" s="341" t="n">
        <v>9964</v>
      </c>
      <c r="F13" s="341" t="n">
        <v>6658</v>
      </c>
      <c r="G13" s="341" t="n">
        <v>12533</v>
      </c>
      <c r="H13" s="341" t="n">
        <v>22245</v>
      </c>
      <c r="I13" s="341" t="n">
        <v>39461</v>
      </c>
      <c r="J13" s="341" t="n">
        <v>2889</v>
      </c>
      <c r="K13" s="341" t="n">
        <v>60346</v>
      </c>
      <c r="L13" s="341" t="n">
        <v>144811</v>
      </c>
      <c r="M13" s="341" t="n">
        <v>33981</v>
      </c>
      <c r="N13" s="341" t="n">
        <v>11557</v>
      </c>
      <c r="O13" s="341" t="n">
        <v>17696</v>
      </c>
      <c r="P13" s="341" t="n">
        <v>7720</v>
      </c>
      <c r="Q13" s="341" t="n">
        <v>16283</v>
      </c>
      <c r="R13" s="341" t="n">
        <v>7859</v>
      </c>
      <c r="S13" s="341" t="n">
        <v>130417</v>
      </c>
      <c r="T13" s="341" t="n">
        <v>11744</v>
      </c>
      <c r="U13" s="413" t="s">
        <v>436</v>
      </c>
    </row>
    <row r="14" s="396" customFormat="true" ht="14.25" hidden="false" customHeight="true" outlineLevel="0" collapsed="false">
      <c r="A14" s="231" t="s">
        <v>437</v>
      </c>
      <c r="B14" s="341" t="n">
        <v>892973</v>
      </c>
      <c r="C14" s="341" t="n">
        <v>141538</v>
      </c>
      <c r="D14" s="341" t="n">
        <v>140368</v>
      </c>
      <c r="E14" s="341" t="n">
        <v>11484</v>
      </c>
      <c r="F14" s="341" t="n">
        <v>8745</v>
      </c>
      <c r="G14" s="341" t="n">
        <v>12074</v>
      </c>
      <c r="H14" s="341" t="n">
        <v>27739</v>
      </c>
      <c r="I14" s="341" t="n">
        <v>44764</v>
      </c>
      <c r="J14" s="341" t="n">
        <v>3898</v>
      </c>
      <c r="K14" s="341" t="n">
        <v>67345</v>
      </c>
      <c r="L14" s="341" t="n">
        <v>159577</v>
      </c>
      <c r="M14" s="341" t="n">
        <v>36362</v>
      </c>
      <c r="N14" s="341" t="n">
        <v>12361</v>
      </c>
      <c r="O14" s="341" t="n">
        <v>19590</v>
      </c>
      <c r="P14" s="341" t="n">
        <v>10002</v>
      </c>
      <c r="Q14" s="341" t="n">
        <v>17373</v>
      </c>
      <c r="R14" s="341" t="n">
        <v>9275</v>
      </c>
      <c r="S14" s="341" t="n">
        <v>159062</v>
      </c>
      <c r="T14" s="341" t="n">
        <v>11417</v>
      </c>
      <c r="U14" s="413" t="s">
        <v>437</v>
      </c>
    </row>
    <row r="15" customFormat="false" ht="14.25" hidden="false" customHeight="true" outlineLevel="0" collapsed="false">
      <c r="A15" s="231" t="s">
        <v>438</v>
      </c>
      <c r="B15" s="341" t="n">
        <v>968983</v>
      </c>
      <c r="C15" s="341" t="n">
        <v>150534</v>
      </c>
      <c r="D15" s="341" t="n">
        <v>153612</v>
      </c>
      <c r="E15" s="341" t="n">
        <v>12276</v>
      </c>
      <c r="F15" s="341" t="n">
        <v>10365</v>
      </c>
      <c r="G15" s="341" t="n">
        <v>12049</v>
      </c>
      <c r="H15" s="341" t="n">
        <v>28767</v>
      </c>
      <c r="I15" s="341" t="n">
        <v>49293</v>
      </c>
      <c r="J15" s="341" t="n">
        <v>4596</v>
      </c>
      <c r="K15" s="341" t="n">
        <v>73693</v>
      </c>
      <c r="L15" s="341" t="n">
        <v>174051</v>
      </c>
      <c r="M15" s="341" t="n">
        <v>40690</v>
      </c>
      <c r="N15" s="341" t="n">
        <v>13700</v>
      </c>
      <c r="O15" s="341" t="n">
        <v>23367</v>
      </c>
      <c r="P15" s="341" t="n">
        <v>11329</v>
      </c>
      <c r="Q15" s="341" t="n">
        <v>17128</v>
      </c>
      <c r="R15" s="341" t="n">
        <v>10667</v>
      </c>
      <c r="S15" s="341" t="n">
        <v>172279</v>
      </c>
      <c r="T15" s="341" t="n">
        <v>10585</v>
      </c>
      <c r="U15" s="413" t="s">
        <v>438</v>
      </c>
    </row>
    <row r="16" customFormat="false" ht="14.25" hidden="false" customHeight="true" outlineLevel="0" collapsed="false">
      <c r="A16" s="356"/>
      <c r="B16" s="341"/>
      <c r="C16" s="341"/>
      <c r="D16" s="341"/>
      <c r="E16" s="341"/>
      <c r="F16" s="341"/>
      <c r="G16" s="341"/>
      <c r="H16" s="341"/>
      <c r="I16" s="341"/>
      <c r="J16" s="341"/>
      <c r="K16" s="341"/>
      <c r="L16" s="341"/>
      <c r="M16" s="341"/>
      <c r="N16" s="341"/>
      <c r="O16" s="341"/>
      <c r="P16" s="341"/>
      <c r="Q16" s="341"/>
      <c r="R16" s="341"/>
      <c r="S16" s="341"/>
      <c r="T16" s="414"/>
      <c r="U16" s="397"/>
    </row>
    <row r="17" customFormat="false" ht="14.25" hidden="false" customHeight="true" outlineLevel="0" collapsed="false">
      <c r="A17" s="342" t="n">
        <v>2007</v>
      </c>
      <c r="U17" s="413" t="n">
        <v>2007</v>
      </c>
    </row>
    <row r="18" customFormat="false" ht="14.25" hidden="false" customHeight="true" outlineLevel="0" collapsed="false">
      <c r="A18" s="231" t="s">
        <v>480</v>
      </c>
      <c r="B18" s="341" t="n">
        <v>77390</v>
      </c>
      <c r="C18" s="341" t="n">
        <v>11797</v>
      </c>
      <c r="D18" s="341" t="n">
        <v>12037</v>
      </c>
      <c r="E18" s="341" t="n">
        <v>947</v>
      </c>
      <c r="F18" s="341" t="n">
        <v>930</v>
      </c>
      <c r="G18" s="341" t="n">
        <v>1007</v>
      </c>
      <c r="H18" s="341" t="n">
        <v>2498</v>
      </c>
      <c r="I18" s="341" t="n">
        <v>3929</v>
      </c>
      <c r="J18" s="341" t="n">
        <v>336</v>
      </c>
      <c r="K18" s="341" t="n">
        <v>6329</v>
      </c>
      <c r="L18" s="341" t="n">
        <v>14162</v>
      </c>
      <c r="M18" s="341" t="n">
        <v>3211</v>
      </c>
      <c r="N18" s="341" t="n">
        <v>1155</v>
      </c>
      <c r="O18" s="341" t="n">
        <v>1954</v>
      </c>
      <c r="P18" s="341" t="n">
        <v>786</v>
      </c>
      <c r="Q18" s="341" t="n">
        <v>1327</v>
      </c>
      <c r="R18" s="341" t="n">
        <v>811</v>
      </c>
      <c r="S18" s="341" t="n">
        <v>13325</v>
      </c>
      <c r="T18" s="341" t="n">
        <v>849</v>
      </c>
      <c r="U18" s="395" t="s">
        <v>480</v>
      </c>
    </row>
    <row r="19" customFormat="false" ht="14.25" hidden="false" customHeight="true" outlineLevel="0" collapsed="false">
      <c r="A19" s="231" t="s">
        <v>452</v>
      </c>
      <c r="B19" s="341" t="n">
        <v>77615</v>
      </c>
      <c r="C19" s="341" t="n">
        <v>12221</v>
      </c>
      <c r="D19" s="341" t="n">
        <v>12225</v>
      </c>
      <c r="E19" s="341" t="n">
        <v>1116</v>
      </c>
      <c r="F19" s="341" t="n">
        <v>823</v>
      </c>
      <c r="G19" s="341" t="n">
        <v>1041</v>
      </c>
      <c r="H19" s="341" t="n">
        <v>2321</v>
      </c>
      <c r="I19" s="341" t="n">
        <v>3837</v>
      </c>
      <c r="J19" s="341" t="n">
        <v>330</v>
      </c>
      <c r="K19" s="341" t="n">
        <v>5930</v>
      </c>
      <c r="L19" s="341" t="n">
        <v>13987</v>
      </c>
      <c r="M19" s="341" t="n">
        <v>3216</v>
      </c>
      <c r="N19" s="341" t="n">
        <v>1136</v>
      </c>
      <c r="O19" s="341" t="n">
        <v>1789</v>
      </c>
      <c r="P19" s="341" t="n">
        <v>882</v>
      </c>
      <c r="Q19" s="341" t="n">
        <v>1292</v>
      </c>
      <c r="R19" s="341" t="n">
        <v>877</v>
      </c>
      <c r="S19" s="341" t="n">
        <v>13781</v>
      </c>
      <c r="T19" s="341" t="n">
        <v>813</v>
      </c>
      <c r="U19" s="395" t="s">
        <v>452</v>
      </c>
    </row>
    <row r="20" customFormat="false" ht="14.25" hidden="false" customHeight="true" outlineLevel="0" collapsed="false">
      <c r="A20" s="231" t="s">
        <v>453</v>
      </c>
      <c r="B20" s="341" t="n">
        <v>83817</v>
      </c>
      <c r="C20" s="341" t="n">
        <v>13176</v>
      </c>
      <c r="D20" s="341" t="n">
        <v>13615</v>
      </c>
      <c r="E20" s="341" t="n">
        <v>1073</v>
      </c>
      <c r="F20" s="341" t="n">
        <v>916</v>
      </c>
      <c r="G20" s="341" t="n">
        <v>945</v>
      </c>
      <c r="H20" s="341" t="n">
        <v>2649</v>
      </c>
      <c r="I20" s="341" t="n">
        <v>3966</v>
      </c>
      <c r="J20" s="341" t="n">
        <v>372</v>
      </c>
      <c r="K20" s="341" t="n">
        <v>6323</v>
      </c>
      <c r="L20" s="341" t="n">
        <v>15484</v>
      </c>
      <c r="M20" s="341" t="n">
        <v>3328</v>
      </c>
      <c r="N20" s="341" t="n">
        <v>1298</v>
      </c>
      <c r="O20" s="341" t="n">
        <v>2118</v>
      </c>
      <c r="P20" s="341" t="n">
        <v>856</v>
      </c>
      <c r="Q20" s="341" t="n">
        <v>1361</v>
      </c>
      <c r="R20" s="341" t="n">
        <v>977</v>
      </c>
      <c r="S20" s="341" t="n">
        <v>14500</v>
      </c>
      <c r="T20" s="341" t="n">
        <v>861</v>
      </c>
      <c r="U20" s="395" t="s">
        <v>453</v>
      </c>
    </row>
    <row r="21" customFormat="false" ht="14.25" hidden="false" customHeight="true" outlineLevel="0" collapsed="false">
      <c r="A21" s="231" t="s">
        <v>454</v>
      </c>
      <c r="B21" s="341" t="n">
        <v>78804</v>
      </c>
      <c r="C21" s="341" t="n">
        <v>12227</v>
      </c>
      <c r="D21" s="341" t="n">
        <v>12354</v>
      </c>
      <c r="E21" s="341" t="n">
        <v>1026</v>
      </c>
      <c r="F21" s="341" t="n">
        <v>881</v>
      </c>
      <c r="G21" s="341" t="n">
        <v>912</v>
      </c>
      <c r="H21" s="341" t="n">
        <v>2202</v>
      </c>
      <c r="I21" s="341" t="n">
        <v>3955</v>
      </c>
      <c r="J21" s="341" t="n">
        <v>319</v>
      </c>
      <c r="K21" s="341" t="n">
        <v>5899</v>
      </c>
      <c r="L21" s="341" t="n">
        <v>14558</v>
      </c>
      <c r="M21" s="341" t="n">
        <v>3293</v>
      </c>
      <c r="N21" s="341" t="n">
        <v>1187</v>
      </c>
      <c r="O21" s="341" t="n">
        <v>1940</v>
      </c>
      <c r="P21" s="341" t="n">
        <v>1005</v>
      </c>
      <c r="Q21" s="341" t="n">
        <v>1594</v>
      </c>
      <c r="R21" s="341" t="n">
        <v>846</v>
      </c>
      <c r="S21" s="341" t="n">
        <v>13787</v>
      </c>
      <c r="T21" s="341" t="n">
        <v>820</v>
      </c>
      <c r="U21" s="395" t="s">
        <v>454</v>
      </c>
    </row>
    <row r="22" customFormat="false" ht="14.25" hidden="false" customHeight="true" outlineLevel="0" collapsed="false">
      <c r="A22" s="231" t="s">
        <v>455</v>
      </c>
      <c r="B22" s="341" t="n">
        <v>78893</v>
      </c>
      <c r="C22" s="341" t="n">
        <v>12428</v>
      </c>
      <c r="D22" s="341" t="n">
        <v>12717</v>
      </c>
      <c r="E22" s="341" t="n">
        <v>904</v>
      </c>
      <c r="F22" s="341" t="n">
        <v>798</v>
      </c>
      <c r="G22" s="341" t="n">
        <v>959</v>
      </c>
      <c r="H22" s="341" t="n">
        <v>2498</v>
      </c>
      <c r="I22" s="341" t="n">
        <v>4049</v>
      </c>
      <c r="J22" s="341" t="n">
        <v>341</v>
      </c>
      <c r="K22" s="341" t="n">
        <v>6020</v>
      </c>
      <c r="L22" s="341" t="n">
        <v>14173</v>
      </c>
      <c r="M22" s="341" t="n">
        <v>3457</v>
      </c>
      <c r="N22" s="341" t="n">
        <v>1157</v>
      </c>
      <c r="O22" s="341" t="n">
        <v>1924</v>
      </c>
      <c r="P22" s="341" t="n">
        <v>924</v>
      </c>
      <c r="Q22" s="341" t="n">
        <v>1344</v>
      </c>
      <c r="R22" s="341" t="n">
        <v>870</v>
      </c>
      <c r="S22" s="341" t="n">
        <v>13509</v>
      </c>
      <c r="T22" s="341" t="n">
        <v>822</v>
      </c>
      <c r="U22" s="395" t="s">
        <v>455</v>
      </c>
    </row>
    <row r="23" customFormat="false" ht="14.25" hidden="false" customHeight="true" outlineLevel="0" collapsed="false">
      <c r="A23" s="231" t="s">
        <v>456</v>
      </c>
      <c r="B23" s="341" t="n">
        <v>81821</v>
      </c>
      <c r="C23" s="341" t="n">
        <v>12598</v>
      </c>
      <c r="D23" s="341" t="n">
        <v>13029</v>
      </c>
      <c r="E23" s="341" t="n">
        <v>992</v>
      </c>
      <c r="F23" s="341" t="n">
        <v>804</v>
      </c>
      <c r="G23" s="341" t="n">
        <v>1083</v>
      </c>
      <c r="H23" s="341" t="n">
        <v>2329</v>
      </c>
      <c r="I23" s="341" t="n">
        <v>4239</v>
      </c>
      <c r="J23" s="341" t="n">
        <v>404</v>
      </c>
      <c r="K23" s="341" t="n">
        <v>6388</v>
      </c>
      <c r="L23" s="341" t="n">
        <v>14889</v>
      </c>
      <c r="M23" s="341" t="n">
        <v>3439</v>
      </c>
      <c r="N23" s="341" t="n">
        <v>1180</v>
      </c>
      <c r="O23" s="341" t="n">
        <v>2172</v>
      </c>
      <c r="P23" s="341" t="n">
        <v>887</v>
      </c>
      <c r="Q23" s="341" t="n">
        <v>1401</v>
      </c>
      <c r="R23" s="341" t="n">
        <v>953</v>
      </c>
      <c r="S23" s="341" t="n">
        <v>14147</v>
      </c>
      <c r="T23" s="341" t="n">
        <v>889</v>
      </c>
      <c r="U23" s="395" t="s">
        <v>456</v>
      </c>
    </row>
    <row r="24" customFormat="false" ht="14.25" hidden="false" customHeight="true" outlineLevel="0" collapsed="false">
      <c r="A24" s="231" t="s">
        <v>457</v>
      </c>
      <c r="B24" s="341" t="n">
        <v>81344</v>
      </c>
      <c r="C24" s="341" t="n">
        <v>13137</v>
      </c>
      <c r="D24" s="341" t="n">
        <v>13063</v>
      </c>
      <c r="E24" s="341" t="n">
        <v>1024</v>
      </c>
      <c r="F24" s="341" t="n">
        <v>830</v>
      </c>
      <c r="G24" s="341" t="n">
        <v>829</v>
      </c>
      <c r="H24" s="341" t="n">
        <v>2516</v>
      </c>
      <c r="I24" s="341" t="n">
        <v>4075</v>
      </c>
      <c r="J24" s="341" t="n">
        <v>371</v>
      </c>
      <c r="K24" s="341" t="n">
        <v>6307</v>
      </c>
      <c r="L24" s="341" t="n">
        <v>13914</v>
      </c>
      <c r="M24" s="341" t="n">
        <v>3524</v>
      </c>
      <c r="N24" s="341" t="n">
        <v>1104</v>
      </c>
      <c r="O24" s="341" t="n">
        <v>2047</v>
      </c>
      <c r="P24" s="341" t="n">
        <v>1017</v>
      </c>
      <c r="Q24" s="341" t="n">
        <v>1390</v>
      </c>
      <c r="R24" s="341" t="n">
        <v>848</v>
      </c>
      <c r="S24" s="341" t="n">
        <v>14522</v>
      </c>
      <c r="T24" s="341" t="n">
        <v>825</v>
      </c>
      <c r="U24" s="395" t="s">
        <v>457</v>
      </c>
    </row>
    <row r="25" customFormat="false" ht="14.25" hidden="false" customHeight="true" outlineLevel="0" collapsed="false">
      <c r="A25" s="231" t="s">
        <v>458</v>
      </c>
      <c r="B25" s="341" t="n">
        <v>77666</v>
      </c>
      <c r="C25" s="341" t="n">
        <v>11606</v>
      </c>
      <c r="D25" s="341" t="n">
        <v>11756</v>
      </c>
      <c r="E25" s="341" t="n">
        <v>989</v>
      </c>
      <c r="F25" s="341" t="n">
        <v>872</v>
      </c>
      <c r="G25" s="341" t="n">
        <v>1095</v>
      </c>
      <c r="H25" s="341" t="n">
        <v>1752</v>
      </c>
      <c r="I25" s="341" t="n">
        <v>4400</v>
      </c>
      <c r="J25" s="341" t="n">
        <v>391</v>
      </c>
      <c r="K25" s="341" t="n">
        <v>5207</v>
      </c>
      <c r="L25" s="341" t="n">
        <v>14788</v>
      </c>
      <c r="M25" s="341" t="n">
        <v>3568</v>
      </c>
      <c r="N25" s="341" t="n">
        <v>966</v>
      </c>
      <c r="O25" s="341" t="n">
        <v>1622</v>
      </c>
      <c r="P25" s="341" t="n">
        <v>946</v>
      </c>
      <c r="Q25" s="341" t="n">
        <v>1443</v>
      </c>
      <c r="R25" s="341" t="n">
        <v>833</v>
      </c>
      <c r="S25" s="341" t="n">
        <v>14440</v>
      </c>
      <c r="T25" s="341" t="n">
        <v>991</v>
      </c>
      <c r="U25" s="395" t="s">
        <v>458</v>
      </c>
    </row>
    <row r="26" customFormat="false" ht="14.25" hidden="false" customHeight="true" outlineLevel="0" collapsed="false">
      <c r="A26" s="231" t="s">
        <v>459</v>
      </c>
      <c r="B26" s="341" t="n">
        <v>81711</v>
      </c>
      <c r="C26" s="341" t="n">
        <v>11982</v>
      </c>
      <c r="D26" s="341" t="n">
        <v>13091</v>
      </c>
      <c r="E26" s="341" t="n">
        <v>1052</v>
      </c>
      <c r="F26" s="341" t="n">
        <v>804</v>
      </c>
      <c r="G26" s="341" t="n">
        <v>1076</v>
      </c>
      <c r="H26" s="341" t="n">
        <v>2448</v>
      </c>
      <c r="I26" s="341" t="n">
        <v>4027</v>
      </c>
      <c r="J26" s="341" t="n">
        <v>479</v>
      </c>
      <c r="K26" s="341" t="n">
        <v>6631</v>
      </c>
      <c r="L26" s="341" t="n">
        <v>14425</v>
      </c>
      <c r="M26" s="341" t="n">
        <v>3598</v>
      </c>
      <c r="N26" s="341" t="n">
        <v>1143</v>
      </c>
      <c r="O26" s="341" t="n">
        <v>2069</v>
      </c>
      <c r="P26" s="341" t="n">
        <v>950</v>
      </c>
      <c r="Q26" s="341" t="n">
        <v>1418</v>
      </c>
      <c r="R26" s="341" t="n">
        <v>938</v>
      </c>
      <c r="S26" s="341" t="n">
        <v>14648</v>
      </c>
      <c r="T26" s="341" t="n">
        <v>934</v>
      </c>
      <c r="U26" s="395" t="s">
        <v>459</v>
      </c>
    </row>
    <row r="27" customFormat="false" ht="14.25" hidden="false" customHeight="true" outlineLevel="0" collapsed="false">
      <c r="A27" s="231" t="s">
        <v>460</v>
      </c>
      <c r="B27" s="341" t="n">
        <v>88830</v>
      </c>
      <c r="C27" s="341" t="n">
        <v>14533</v>
      </c>
      <c r="D27" s="341" t="n">
        <v>14287</v>
      </c>
      <c r="E27" s="341" t="n">
        <v>1124</v>
      </c>
      <c r="F27" s="341" t="n">
        <v>853</v>
      </c>
      <c r="G27" s="341" t="n">
        <v>1061</v>
      </c>
      <c r="H27" s="341" t="n">
        <v>2450</v>
      </c>
      <c r="I27" s="341" t="n">
        <v>4362</v>
      </c>
      <c r="J27" s="341" t="n">
        <v>370</v>
      </c>
      <c r="K27" s="341" t="n">
        <v>6659</v>
      </c>
      <c r="L27" s="341" t="n">
        <v>15424</v>
      </c>
      <c r="M27" s="341" t="n">
        <v>3561</v>
      </c>
      <c r="N27" s="341" t="n">
        <v>1120</v>
      </c>
      <c r="O27" s="341" t="n">
        <v>2047</v>
      </c>
      <c r="P27" s="341" t="n">
        <v>1057</v>
      </c>
      <c r="Q27" s="341" t="n">
        <v>1506</v>
      </c>
      <c r="R27" s="341" t="n">
        <v>942</v>
      </c>
      <c r="S27" s="341" t="n">
        <v>16458</v>
      </c>
      <c r="T27" s="341" t="n">
        <v>1015</v>
      </c>
      <c r="U27" s="395" t="s">
        <v>460</v>
      </c>
    </row>
    <row r="28" customFormat="false" ht="14.25" hidden="false" customHeight="true" outlineLevel="0" collapsed="false">
      <c r="A28" s="231" t="s">
        <v>461</v>
      </c>
      <c r="B28" s="341" t="n">
        <v>87745</v>
      </c>
      <c r="C28" s="341" t="n">
        <v>13487</v>
      </c>
      <c r="D28" s="341" t="n">
        <v>13611</v>
      </c>
      <c r="E28" s="341" t="n">
        <v>1043</v>
      </c>
      <c r="F28" s="341" t="n">
        <v>1045</v>
      </c>
      <c r="G28" s="341" t="n">
        <v>1178</v>
      </c>
      <c r="H28" s="341" t="n">
        <v>2886</v>
      </c>
      <c r="I28" s="341" t="n">
        <v>4539</v>
      </c>
      <c r="J28" s="341" t="n">
        <v>402</v>
      </c>
      <c r="K28" s="341" t="n">
        <v>6576</v>
      </c>
      <c r="L28" s="341" t="n">
        <v>15614</v>
      </c>
      <c r="M28" s="341" t="n">
        <v>3725</v>
      </c>
      <c r="N28" s="341" t="n">
        <v>1259</v>
      </c>
      <c r="O28" s="341" t="n">
        <v>1946</v>
      </c>
      <c r="P28" s="341" t="n">
        <v>1117</v>
      </c>
      <c r="Q28" s="341" t="n">
        <v>1560</v>
      </c>
      <c r="R28" s="341" t="n">
        <v>988</v>
      </c>
      <c r="S28" s="341" t="n">
        <v>15882</v>
      </c>
      <c r="T28" s="341" t="n">
        <v>888</v>
      </c>
      <c r="U28" s="395" t="s">
        <v>461</v>
      </c>
    </row>
    <row r="29" customFormat="false" ht="14.25" hidden="false" customHeight="true" outlineLevel="0" collapsed="false">
      <c r="A29" s="231" t="s">
        <v>462</v>
      </c>
      <c r="B29" s="341" t="n">
        <v>73348</v>
      </c>
      <c r="C29" s="341" t="n">
        <v>11344</v>
      </c>
      <c r="D29" s="341" t="n">
        <v>11828</v>
      </c>
      <c r="E29" s="341" t="n">
        <v>986</v>
      </c>
      <c r="F29" s="341" t="n">
        <v>810</v>
      </c>
      <c r="G29" s="341" t="n">
        <v>864</v>
      </c>
      <c r="H29" s="341" t="n">
        <v>2217</v>
      </c>
      <c r="I29" s="341" t="n">
        <v>3918</v>
      </c>
      <c r="J29" s="341" t="n">
        <v>483</v>
      </c>
      <c r="K29" s="341" t="n">
        <v>5424</v>
      </c>
      <c r="L29" s="341" t="n">
        <v>12633</v>
      </c>
      <c r="M29" s="341" t="n">
        <v>2771</v>
      </c>
      <c r="N29" s="341" t="n">
        <v>995</v>
      </c>
      <c r="O29" s="341" t="n">
        <v>1739</v>
      </c>
      <c r="P29" s="341" t="n">
        <v>900</v>
      </c>
      <c r="Q29" s="341" t="n">
        <v>1493</v>
      </c>
      <c r="R29" s="341" t="n">
        <v>785</v>
      </c>
      <c r="S29" s="341" t="n">
        <v>13280</v>
      </c>
      <c r="T29" s="341" t="n">
        <v>878</v>
      </c>
      <c r="U29" s="395" t="s">
        <v>462</v>
      </c>
    </row>
    <row r="30" customFormat="false" ht="14.25" hidden="false" customHeight="true" outlineLevel="0" collapsed="false">
      <c r="A30" s="318"/>
      <c r="T30" s="210"/>
      <c r="U30" s="399"/>
    </row>
    <row r="31" customFormat="false" ht="14.25" hidden="false" customHeight="true" outlineLevel="0" collapsed="false">
      <c r="A31" s="342" t="n">
        <v>2008</v>
      </c>
      <c r="B31" s="341"/>
      <c r="T31" s="210"/>
      <c r="U31" s="413" t="n">
        <v>2008</v>
      </c>
    </row>
    <row r="32" customFormat="false" ht="14.25" hidden="false" customHeight="true" outlineLevel="0" collapsed="false">
      <c r="A32" s="231" t="s">
        <v>480</v>
      </c>
      <c r="B32" s="341" t="n">
        <v>84233</v>
      </c>
      <c r="C32" s="341" t="n">
        <v>13287</v>
      </c>
      <c r="D32" s="341" t="n">
        <v>12702</v>
      </c>
      <c r="E32" s="341" t="n">
        <v>927</v>
      </c>
      <c r="F32" s="341" t="n">
        <v>875</v>
      </c>
      <c r="G32" s="341" t="n">
        <v>1098</v>
      </c>
      <c r="H32" s="341" t="n">
        <v>2333</v>
      </c>
      <c r="I32" s="341" t="n">
        <v>4476</v>
      </c>
      <c r="J32" s="341" t="n">
        <v>425</v>
      </c>
      <c r="K32" s="341" t="n">
        <v>6629</v>
      </c>
      <c r="L32" s="341" t="n">
        <v>14911</v>
      </c>
      <c r="M32" s="341" t="n">
        <v>3693</v>
      </c>
      <c r="N32" s="341" t="n">
        <v>1250</v>
      </c>
      <c r="O32" s="341" t="n">
        <v>1948</v>
      </c>
      <c r="P32" s="341" t="n">
        <v>1042</v>
      </c>
      <c r="Q32" s="341" t="n">
        <v>1374</v>
      </c>
      <c r="R32" s="341" t="n">
        <v>941</v>
      </c>
      <c r="S32" s="341" t="n">
        <v>15298</v>
      </c>
      <c r="T32" s="341" t="n">
        <v>1024</v>
      </c>
      <c r="U32" s="395" t="s">
        <v>480</v>
      </c>
    </row>
    <row r="33" customFormat="false" ht="14.25" hidden="false" customHeight="true" outlineLevel="0" collapsed="false">
      <c r="A33" s="231"/>
      <c r="B33" s="341"/>
      <c r="C33" s="341"/>
      <c r="D33" s="341"/>
      <c r="E33" s="341"/>
      <c r="F33" s="341"/>
      <c r="G33" s="341"/>
      <c r="H33" s="341"/>
      <c r="I33" s="341"/>
      <c r="J33" s="341"/>
      <c r="K33" s="341"/>
      <c r="L33" s="341"/>
      <c r="M33" s="341"/>
      <c r="N33" s="341"/>
      <c r="O33" s="341"/>
      <c r="P33" s="341"/>
      <c r="Q33" s="341"/>
      <c r="R33" s="341"/>
      <c r="S33" s="341"/>
      <c r="T33" s="341"/>
      <c r="U33" s="415"/>
    </row>
    <row r="34" customFormat="false" ht="14.25" hidden="false" customHeight="true" outlineLevel="0" collapsed="false">
      <c r="A34" s="400" t="s">
        <v>1267</v>
      </c>
      <c r="C34" s="6"/>
      <c r="D34" s="6"/>
      <c r="E34" s="6"/>
      <c r="F34" s="6"/>
      <c r="G34" s="6"/>
      <c r="H34" s="6"/>
      <c r="I34" s="6"/>
      <c r="J34" s="6"/>
      <c r="K34" s="6"/>
      <c r="L34" s="6"/>
      <c r="M34" s="6"/>
      <c r="N34" s="6"/>
      <c r="O34" s="6"/>
      <c r="P34" s="6"/>
      <c r="Q34" s="6"/>
      <c r="R34" s="6"/>
      <c r="S34" s="6"/>
      <c r="T34" s="6"/>
      <c r="U34" s="395" t="s">
        <v>1267</v>
      </c>
    </row>
    <row r="35" customFormat="false" ht="14.25" hidden="false" customHeight="true" outlineLevel="0" collapsed="false">
      <c r="A35" s="231" t="s">
        <v>896</v>
      </c>
      <c r="B35" s="343" t="n">
        <v>3934</v>
      </c>
      <c r="C35" s="343" t="n">
        <v>266</v>
      </c>
      <c r="D35" s="343" t="n">
        <v>595</v>
      </c>
      <c r="E35" s="343" t="n">
        <v>105</v>
      </c>
      <c r="F35" s="343" t="n">
        <v>43</v>
      </c>
      <c r="G35" s="343" t="n">
        <v>127</v>
      </c>
      <c r="H35" s="343" t="n">
        <v>181</v>
      </c>
      <c r="I35" s="343" t="n">
        <v>110</v>
      </c>
      <c r="J35" s="343" t="n">
        <v>93</v>
      </c>
      <c r="K35" s="343" t="n">
        <v>585</v>
      </c>
      <c r="L35" s="343" t="n">
        <v>688</v>
      </c>
      <c r="M35" s="343" t="n">
        <v>247</v>
      </c>
      <c r="N35" s="343" t="n">
        <v>36</v>
      </c>
      <c r="O35" s="343" t="n">
        <v>69</v>
      </c>
      <c r="P35" s="343" t="n">
        <v>114</v>
      </c>
      <c r="Q35" s="343" t="n">
        <v>144</v>
      </c>
      <c r="R35" s="343" t="n">
        <v>32</v>
      </c>
      <c r="S35" s="343" t="n">
        <v>484</v>
      </c>
      <c r="T35" s="343" t="n">
        <v>15</v>
      </c>
      <c r="U35" s="395" t="s">
        <v>896</v>
      </c>
    </row>
    <row r="36" customFormat="false" ht="14.25" hidden="false" customHeight="true" outlineLevel="0" collapsed="false">
      <c r="A36" s="231" t="s">
        <v>1268</v>
      </c>
      <c r="B36" s="343" t="n">
        <v>64</v>
      </c>
      <c r="C36" s="343" t="n">
        <v>2</v>
      </c>
      <c r="D36" s="343" t="n">
        <v>10</v>
      </c>
      <c r="E36" s="343" t="n">
        <v>0</v>
      </c>
      <c r="F36" s="343" t="n">
        <v>1</v>
      </c>
      <c r="G36" s="343" t="n">
        <v>0</v>
      </c>
      <c r="H36" s="343" t="n">
        <v>0</v>
      </c>
      <c r="I36" s="343" t="n">
        <v>1</v>
      </c>
      <c r="J36" s="343" t="n">
        <v>1</v>
      </c>
      <c r="K36" s="343" t="n">
        <v>18</v>
      </c>
      <c r="L36" s="343" t="n">
        <v>16</v>
      </c>
      <c r="M36" s="343" t="n">
        <v>1</v>
      </c>
      <c r="N36" s="343" t="s">
        <v>565</v>
      </c>
      <c r="O36" s="343" t="n">
        <v>2</v>
      </c>
      <c r="P36" s="343" t="n">
        <v>0</v>
      </c>
      <c r="Q36" s="343" t="n">
        <v>5</v>
      </c>
      <c r="R36" s="343" t="n">
        <v>1</v>
      </c>
      <c r="S36" s="343" t="n">
        <v>5</v>
      </c>
      <c r="T36" s="343" t="n">
        <v>0</v>
      </c>
      <c r="U36" s="395" t="s">
        <v>1268</v>
      </c>
    </row>
    <row r="37" customFormat="false" ht="14.25" hidden="false" customHeight="true" outlineLevel="0" collapsed="false">
      <c r="A37" s="231" t="s">
        <v>1269</v>
      </c>
      <c r="B37" s="343" t="n">
        <v>1370</v>
      </c>
      <c r="C37" s="343" t="n">
        <v>84</v>
      </c>
      <c r="D37" s="343" t="n">
        <v>293</v>
      </c>
      <c r="E37" s="343" t="n">
        <v>6</v>
      </c>
      <c r="F37" s="343" t="n">
        <v>13</v>
      </c>
      <c r="G37" s="343" t="n">
        <v>32</v>
      </c>
      <c r="H37" s="343" t="n">
        <v>14</v>
      </c>
      <c r="I37" s="343" t="n">
        <v>20</v>
      </c>
      <c r="J37" s="343" t="n">
        <v>30</v>
      </c>
      <c r="K37" s="343" t="n">
        <v>313</v>
      </c>
      <c r="L37" s="343" t="n">
        <v>278</v>
      </c>
      <c r="M37" s="343" t="n">
        <v>50</v>
      </c>
      <c r="N37" s="343" t="n">
        <v>3</v>
      </c>
      <c r="O37" s="343" t="n">
        <v>35</v>
      </c>
      <c r="P37" s="343" t="n">
        <v>46</v>
      </c>
      <c r="Q37" s="343" t="n">
        <v>55</v>
      </c>
      <c r="R37" s="343" t="n">
        <v>6</v>
      </c>
      <c r="S37" s="343" t="n">
        <v>90</v>
      </c>
      <c r="T37" s="343" t="n">
        <v>3</v>
      </c>
      <c r="U37" s="395" t="s">
        <v>1269</v>
      </c>
    </row>
    <row r="38" customFormat="false" ht="14.25" hidden="false" customHeight="true" outlineLevel="0" collapsed="false">
      <c r="A38" s="231" t="s">
        <v>1270</v>
      </c>
      <c r="B38" s="343" t="n">
        <v>1871</v>
      </c>
      <c r="C38" s="343" t="n">
        <v>171</v>
      </c>
      <c r="D38" s="343" t="n">
        <v>198</v>
      </c>
      <c r="E38" s="343" t="n">
        <v>34</v>
      </c>
      <c r="F38" s="343" t="n">
        <v>27</v>
      </c>
      <c r="G38" s="343" t="n">
        <v>38</v>
      </c>
      <c r="H38" s="343" t="n">
        <v>143</v>
      </c>
      <c r="I38" s="343" t="n">
        <v>88</v>
      </c>
      <c r="J38" s="343" t="n">
        <v>61</v>
      </c>
      <c r="K38" s="343" t="n">
        <v>213</v>
      </c>
      <c r="L38" s="343" t="n">
        <v>357</v>
      </c>
      <c r="M38" s="343" t="n">
        <v>53</v>
      </c>
      <c r="N38" s="343" t="n">
        <v>29</v>
      </c>
      <c r="O38" s="343" t="n">
        <v>26</v>
      </c>
      <c r="P38" s="343" t="n">
        <v>67</v>
      </c>
      <c r="Q38" s="343" t="n">
        <v>80</v>
      </c>
      <c r="R38" s="343" t="n">
        <v>23</v>
      </c>
      <c r="S38" s="343" t="n">
        <v>255</v>
      </c>
      <c r="T38" s="343" t="n">
        <v>9</v>
      </c>
      <c r="U38" s="395" t="s">
        <v>1270</v>
      </c>
    </row>
    <row r="39" customFormat="false" ht="14.25" hidden="false" customHeight="true" outlineLevel="0" collapsed="false">
      <c r="A39" s="231" t="s">
        <v>1293</v>
      </c>
      <c r="B39" s="343" t="n">
        <v>630</v>
      </c>
      <c r="C39" s="343" t="n">
        <v>8</v>
      </c>
      <c r="D39" s="343" t="n">
        <v>94</v>
      </c>
      <c r="E39" s="343" t="n">
        <v>65</v>
      </c>
      <c r="F39" s="343" t="n">
        <v>2</v>
      </c>
      <c r="G39" s="343" t="n">
        <v>57</v>
      </c>
      <c r="H39" s="343" t="n">
        <v>24</v>
      </c>
      <c r="I39" s="343" t="n">
        <v>3</v>
      </c>
      <c r="J39" s="343" t="n">
        <v>1</v>
      </c>
      <c r="K39" s="343" t="n">
        <v>41</v>
      </c>
      <c r="L39" s="343" t="n">
        <v>36</v>
      </c>
      <c r="M39" s="343" t="n">
        <v>143</v>
      </c>
      <c r="N39" s="343" t="n">
        <v>4</v>
      </c>
      <c r="O39" s="343" t="n">
        <v>6</v>
      </c>
      <c r="P39" s="343" t="n">
        <v>1</v>
      </c>
      <c r="Q39" s="343" t="n">
        <v>4</v>
      </c>
      <c r="R39" s="343" t="n">
        <v>2</v>
      </c>
      <c r="S39" s="343" t="n">
        <v>135</v>
      </c>
      <c r="T39" s="343" t="n">
        <v>2</v>
      </c>
      <c r="U39" s="395" t="s">
        <v>1293</v>
      </c>
    </row>
    <row r="40" customFormat="false" ht="14.25" hidden="false" customHeight="true" outlineLevel="0" collapsed="false">
      <c r="A40" s="231" t="s">
        <v>897</v>
      </c>
      <c r="B40" s="343" t="n">
        <v>76057</v>
      </c>
      <c r="C40" s="343" t="n">
        <v>12446</v>
      </c>
      <c r="D40" s="343" t="n">
        <v>11540</v>
      </c>
      <c r="E40" s="343" t="n">
        <v>789</v>
      </c>
      <c r="F40" s="343" t="n">
        <v>785</v>
      </c>
      <c r="G40" s="343" t="n">
        <v>919</v>
      </c>
      <c r="H40" s="343" t="n">
        <v>2030</v>
      </c>
      <c r="I40" s="343" t="n">
        <v>4160</v>
      </c>
      <c r="J40" s="343" t="n">
        <v>311</v>
      </c>
      <c r="K40" s="343" t="n">
        <v>5710</v>
      </c>
      <c r="L40" s="343" t="n">
        <v>13495</v>
      </c>
      <c r="M40" s="343" t="n">
        <v>3289</v>
      </c>
      <c r="N40" s="343" t="n">
        <v>1142</v>
      </c>
      <c r="O40" s="343" t="n">
        <v>1800</v>
      </c>
      <c r="P40" s="343" t="n">
        <v>873</v>
      </c>
      <c r="Q40" s="343" t="n">
        <v>1165</v>
      </c>
      <c r="R40" s="343" t="n">
        <v>864</v>
      </c>
      <c r="S40" s="343" t="n">
        <v>13865</v>
      </c>
      <c r="T40" s="343" t="n">
        <v>875</v>
      </c>
      <c r="U40" s="395" t="s">
        <v>897</v>
      </c>
    </row>
    <row r="41" customFormat="false" ht="14.25" hidden="false" customHeight="true" outlineLevel="0" collapsed="false">
      <c r="A41" s="231" t="s">
        <v>1272</v>
      </c>
      <c r="B41" s="343" t="n">
        <v>826</v>
      </c>
      <c r="C41" s="343" t="n">
        <v>40</v>
      </c>
      <c r="D41" s="343" t="n">
        <v>90</v>
      </c>
      <c r="E41" s="343" t="n">
        <v>1</v>
      </c>
      <c r="F41" s="343" t="n">
        <v>5</v>
      </c>
      <c r="G41" s="343" t="n">
        <v>11</v>
      </c>
      <c r="H41" s="343" t="n">
        <v>13</v>
      </c>
      <c r="I41" s="343" t="n">
        <v>16</v>
      </c>
      <c r="J41" s="343" t="n">
        <v>6</v>
      </c>
      <c r="K41" s="343" t="n">
        <v>72</v>
      </c>
      <c r="L41" s="343" t="n">
        <v>194</v>
      </c>
      <c r="M41" s="343" t="n">
        <v>19</v>
      </c>
      <c r="N41" s="343" t="n">
        <v>8</v>
      </c>
      <c r="O41" s="343" t="n">
        <v>7</v>
      </c>
      <c r="P41" s="343" t="n">
        <v>38</v>
      </c>
      <c r="Q41" s="343" t="n">
        <v>12</v>
      </c>
      <c r="R41" s="343" t="n">
        <v>8</v>
      </c>
      <c r="S41" s="343" t="n">
        <v>279</v>
      </c>
      <c r="T41" s="343" t="n">
        <v>5</v>
      </c>
      <c r="U41" s="395" t="s">
        <v>1272</v>
      </c>
    </row>
    <row r="42" customFormat="false" ht="14.25" hidden="false" customHeight="true" outlineLevel="0" collapsed="false">
      <c r="A42" s="231" t="s">
        <v>1273</v>
      </c>
      <c r="B42" s="343" t="n">
        <v>4879</v>
      </c>
      <c r="C42" s="343" t="n">
        <v>688</v>
      </c>
      <c r="D42" s="343" t="n">
        <v>490</v>
      </c>
      <c r="E42" s="343" t="n">
        <v>13</v>
      </c>
      <c r="F42" s="343" t="n">
        <v>131</v>
      </c>
      <c r="G42" s="343" t="n">
        <v>17</v>
      </c>
      <c r="H42" s="343" t="n">
        <v>293</v>
      </c>
      <c r="I42" s="343" t="n">
        <v>373</v>
      </c>
      <c r="J42" s="343" t="n">
        <v>37</v>
      </c>
      <c r="K42" s="343" t="n">
        <v>620</v>
      </c>
      <c r="L42" s="343" t="n">
        <v>1065</v>
      </c>
      <c r="M42" s="343" t="n">
        <v>150</v>
      </c>
      <c r="N42" s="343" t="n">
        <v>52</v>
      </c>
      <c r="O42" s="343" t="n">
        <v>88</v>
      </c>
      <c r="P42" s="343" t="n">
        <v>110</v>
      </c>
      <c r="Q42" s="343" t="n">
        <v>126</v>
      </c>
      <c r="R42" s="343" t="n">
        <v>67</v>
      </c>
      <c r="S42" s="343" t="n">
        <v>422</v>
      </c>
      <c r="T42" s="343" t="n">
        <v>138</v>
      </c>
      <c r="U42" s="395" t="s">
        <v>1273</v>
      </c>
    </row>
    <row r="43" customFormat="false" ht="14.25" hidden="false" customHeight="true" outlineLevel="0" collapsed="false">
      <c r="A43" s="231" t="s">
        <v>1274</v>
      </c>
      <c r="B43" s="343" t="n">
        <v>70352</v>
      </c>
      <c r="C43" s="343" t="n">
        <v>11718</v>
      </c>
      <c r="D43" s="343" t="n">
        <v>10959</v>
      </c>
      <c r="E43" s="343" t="n">
        <v>774</v>
      </c>
      <c r="F43" s="343" t="n">
        <v>648</v>
      </c>
      <c r="G43" s="343" t="n">
        <v>892</v>
      </c>
      <c r="H43" s="343" t="n">
        <v>1724</v>
      </c>
      <c r="I43" s="343" t="n">
        <v>3771</v>
      </c>
      <c r="J43" s="343" t="n">
        <v>267</v>
      </c>
      <c r="K43" s="343" t="n">
        <v>5017</v>
      </c>
      <c r="L43" s="343" t="n">
        <v>12237</v>
      </c>
      <c r="M43" s="343" t="n">
        <v>3120</v>
      </c>
      <c r="N43" s="343" t="n">
        <v>1082</v>
      </c>
      <c r="O43" s="343" t="n">
        <v>1705</v>
      </c>
      <c r="P43" s="343" t="n">
        <v>725</v>
      </c>
      <c r="Q43" s="343" t="n">
        <v>1026</v>
      </c>
      <c r="R43" s="343" t="n">
        <v>790</v>
      </c>
      <c r="S43" s="343" t="n">
        <v>13164</v>
      </c>
      <c r="T43" s="343" t="n">
        <v>732</v>
      </c>
      <c r="U43" s="395" t="s">
        <v>1274</v>
      </c>
    </row>
    <row r="44" customFormat="false" ht="14.25" hidden="false" customHeight="true" outlineLevel="0" collapsed="false">
      <c r="A44" s="231" t="s">
        <v>1275</v>
      </c>
      <c r="B44" s="343" t="n">
        <v>11225</v>
      </c>
      <c r="C44" s="343" t="n">
        <v>874</v>
      </c>
      <c r="D44" s="343" t="n">
        <v>914</v>
      </c>
      <c r="E44" s="343" t="n">
        <v>33</v>
      </c>
      <c r="F44" s="343" t="n">
        <v>229</v>
      </c>
      <c r="G44" s="343" t="n">
        <v>141</v>
      </c>
      <c r="H44" s="343" t="n">
        <v>205</v>
      </c>
      <c r="I44" s="343" t="n">
        <v>724</v>
      </c>
      <c r="J44" s="343" t="n">
        <v>33</v>
      </c>
      <c r="K44" s="343" t="n">
        <v>854</v>
      </c>
      <c r="L44" s="343" t="n">
        <v>3758</v>
      </c>
      <c r="M44" s="343" t="n">
        <v>1227</v>
      </c>
      <c r="N44" s="343" t="n">
        <v>179</v>
      </c>
      <c r="O44" s="343" t="n">
        <v>250</v>
      </c>
      <c r="P44" s="343" t="n">
        <v>323</v>
      </c>
      <c r="Q44" s="343" t="n">
        <v>183</v>
      </c>
      <c r="R44" s="343" t="n">
        <v>58</v>
      </c>
      <c r="S44" s="343" t="n">
        <v>1178</v>
      </c>
      <c r="T44" s="343" t="n">
        <v>63</v>
      </c>
      <c r="U44" s="395" t="s">
        <v>1275</v>
      </c>
    </row>
    <row r="45" customFormat="false" ht="14.25" hidden="false" customHeight="true" outlineLevel="0" collapsed="false">
      <c r="A45" s="231" t="s">
        <v>1276</v>
      </c>
      <c r="B45" s="343" t="n">
        <v>59126</v>
      </c>
      <c r="C45" s="343" t="n">
        <v>10843</v>
      </c>
      <c r="D45" s="343" t="n">
        <v>10045</v>
      </c>
      <c r="E45" s="343" t="n">
        <v>741</v>
      </c>
      <c r="F45" s="343" t="n">
        <v>419</v>
      </c>
      <c r="G45" s="343" t="n">
        <v>751</v>
      </c>
      <c r="H45" s="343" t="n">
        <v>1519</v>
      </c>
      <c r="I45" s="343" t="n">
        <v>3047</v>
      </c>
      <c r="J45" s="343" t="n">
        <v>235</v>
      </c>
      <c r="K45" s="343" t="n">
        <v>4163</v>
      </c>
      <c r="L45" s="343" t="n">
        <v>8479</v>
      </c>
      <c r="M45" s="343" t="n">
        <v>1894</v>
      </c>
      <c r="N45" s="343" t="n">
        <v>903</v>
      </c>
      <c r="O45" s="343" t="n">
        <v>1455</v>
      </c>
      <c r="P45" s="343" t="n">
        <v>401</v>
      </c>
      <c r="Q45" s="343" t="n">
        <v>843</v>
      </c>
      <c r="R45" s="343" t="n">
        <v>732</v>
      </c>
      <c r="S45" s="343" t="n">
        <v>11986</v>
      </c>
      <c r="T45" s="343" t="n">
        <v>669</v>
      </c>
      <c r="U45" s="395" t="s">
        <v>1276</v>
      </c>
    </row>
    <row r="46" customFormat="false" ht="14.25" hidden="false" customHeight="true" outlineLevel="0" collapsed="false">
      <c r="A46" s="318" t="s">
        <v>1277</v>
      </c>
      <c r="B46" s="341"/>
      <c r="C46" s="341"/>
      <c r="D46" s="341"/>
      <c r="E46" s="341"/>
      <c r="F46" s="341"/>
      <c r="G46" s="341"/>
      <c r="H46" s="341"/>
      <c r="I46" s="341"/>
      <c r="J46" s="341"/>
      <c r="K46" s="341"/>
      <c r="L46" s="341"/>
      <c r="M46" s="341"/>
      <c r="N46" s="341"/>
      <c r="O46" s="341"/>
      <c r="P46" s="341"/>
      <c r="Q46" s="341"/>
      <c r="R46" s="341"/>
      <c r="S46" s="341"/>
      <c r="T46" s="341"/>
      <c r="U46" s="395" t="s">
        <v>1277</v>
      </c>
    </row>
    <row r="47" customFormat="false" ht="14.25" hidden="false" customHeight="true" outlineLevel="0" collapsed="false">
      <c r="A47" s="231" t="s">
        <v>1278</v>
      </c>
      <c r="B47" s="343" t="n">
        <v>0</v>
      </c>
      <c r="C47" s="403" t="s">
        <v>565</v>
      </c>
      <c r="D47" s="403" t="s">
        <v>565</v>
      </c>
      <c r="E47" s="403" t="s">
        <v>565</v>
      </c>
      <c r="F47" s="403" t="s">
        <v>565</v>
      </c>
      <c r="G47" s="403" t="s">
        <v>565</v>
      </c>
      <c r="H47" s="403" t="s">
        <v>565</v>
      </c>
      <c r="I47" s="403" t="s">
        <v>565</v>
      </c>
      <c r="J47" s="403" t="s">
        <v>565</v>
      </c>
      <c r="K47" s="403" t="s">
        <v>565</v>
      </c>
      <c r="L47" s="403" t="s">
        <v>565</v>
      </c>
      <c r="M47" s="403" t="s">
        <v>565</v>
      </c>
      <c r="N47" s="403" t="s">
        <v>565</v>
      </c>
      <c r="O47" s="403" t="s">
        <v>565</v>
      </c>
      <c r="P47" s="403" t="s">
        <v>565</v>
      </c>
      <c r="Q47" s="403" t="s">
        <v>565</v>
      </c>
      <c r="R47" s="403" t="s">
        <v>565</v>
      </c>
      <c r="S47" s="343" t="n">
        <v>187</v>
      </c>
      <c r="T47" s="343" t="n">
        <v>0</v>
      </c>
      <c r="U47" s="395" t="s">
        <v>1278</v>
      </c>
    </row>
    <row r="48" customFormat="false" ht="14.25" hidden="false" customHeight="true" outlineLevel="0" collapsed="false">
      <c r="A48" s="231" t="s">
        <v>1279</v>
      </c>
      <c r="B48" s="341" t="n">
        <v>0</v>
      </c>
      <c r="C48" s="403" t="s">
        <v>565</v>
      </c>
      <c r="D48" s="403" t="s">
        <v>565</v>
      </c>
      <c r="E48" s="403" t="s">
        <v>565</v>
      </c>
      <c r="F48" s="403" t="s">
        <v>565</v>
      </c>
      <c r="G48" s="403" t="s">
        <v>565</v>
      </c>
      <c r="H48" s="403" t="s">
        <v>565</v>
      </c>
      <c r="I48" s="403" t="s">
        <v>565</v>
      </c>
      <c r="J48" s="403" t="s">
        <v>565</v>
      </c>
      <c r="K48" s="403" t="s">
        <v>565</v>
      </c>
      <c r="L48" s="403" t="s">
        <v>565</v>
      </c>
      <c r="M48" s="403" t="s">
        <v>565</v>
      </c>
      <c r="N48" s="403" t="s">
        <v>565</v>
      </c>
      <c r="O48" s="403" t="s">
        <v>565</v>
      </c>
      <c r="P48" s="403" t="s">
        <v>565</v>
      </c>
      <c r="Q48" s="403" t="s">
        <v>565</v>
      </c>
      <c r="R48" s="403" t="s">
        <v>565</v>
      </c>
      <c r="S48" s="403" t="s">
        <v>565</v>
      </c>
      <c r="T48" s="343" t="n">
        <v>57</v>
      </c>
      <c r="U48" s="395" t="s">
        <v>1279</v>
      </c>
    </row>
    <row r="49" customFormat="false" ht="14.25" hidden="false" customHeight="true" outlineLevel="0" collapsed="false">
      <c r="A49" s="400" t="s">
        <v>1280</v>
      </c>
      <c r="B49" s="341"/>
      <c r="C49" s="343"/>
      <c r="D49" s="343"/>
      <c r="E49" s="343"/>
      <c r="F49" s="343"/>
      <c r="G49" s="343"/>
      <c r="H49" s="343"/>
      <c r="I49" s="343"/>
      <c r="J49" s="343"/>
      <c r="K49" s="343"/>
      <c r="L49" s="343"/>
      <c r="M49" s="343"/>
      <c r="N49" s="343"/>
      <c r="O49" s="343"/>
      <c r="P49" s="343"/>
      <c r="Q49" s="343"/>
      <c r="R49" s="343"/>
      <c r="S49" s="343"/>
      <c r="T49" s="343"/>
      <c r="U49" s="404" t="s">
        <v>1281</v>
      </c>
    </row>
    <row r="50" customFormat="false" ht="14.25" hidden="false" customHeight="true" outlineLevel="0" collapsed="false">
      <c r="A50" s="231" t="s">
        <v>1282</v>
      </c>
      <c r="B50" s="341" t="n">
        <v>3998</v>
      </c>
      <c r="C50" s="341" t="n">
        <v>576</v>
      </c>
      <c r="D50" s="341" t="n">
        <v>567</v>
      </c>
      <c r="E50" s="341" t="n">
        <v>33</v>
      </c>
      <c r="F50" s="341" t="n">
        <v>47</v>
      </c>
      <c r="G50" s="341" t="n">
        <v>52</v>
      </c>
      <c r="H50" s="341" t="n">
        <v>121</v>
      </c>
      <c r="I50" s="341" t="n">
        <v>206</v>
      </c>
      <c r="J50" s="341" t="n">
        <v>22</v>
      </c>
      <c r="K50" s="341" t="n">
        <v>334</v>
      </c>
      <c r="L50" s="341" t="n">
        <v>728</v>
      </c>
      <c r="M50" s="341" t="n">
        <v>158</v>
      </c>
      <c r="N50" s="341" t="n">
        <v>71</v>
      </c>
      <c r="O50" s="341" t="n">
        <v>79</v>
      </c>
      <c r="P50" s="341" t="n">
        <v>55</v>
      </c>
      <c r="Q50" s="341" t="n">
        <v>65</v>
      </c>
      <c r="R50" s="341" t="n">
        <v>45</v>
      </c>
      <c r="S50" s="341" t="n">
        <v>762</v>
      </c>
      <c r="T50" s="341" t="n">
        <v>77</v>
      </c>
      <c r="U50" s="404" t="s">
        <v>1283</v>
      </c>
    </row>
    <row r="51" customFormat="false" ht="14.25" hidden="false" customHeight="true" outlineLevel="0" collapsed="false">
      <c r="A51" s="210"/>
      <c r="B51" s="341"/>
      <c r="C51" s="341"/>
      <c r="D51" s="341"/>
      <c r="E51" s="341"/>
      <c r="F51" s="341"/>
      <c r="G51" s="341"/>
      <c r="H51" s="341"/>
      <c r="I51" s="341"/>
      <c r="J51" s="341"/>
      <c r="K51" s="341"/>
      <c r="L51" s="341"/>
      <c r="M51" s="341"/>
      <c r="N51" s="341"/>
      <c r="O51" s="341"/>
      <c r="P51" s="341"/>
      <c r="Q51" s="341"/>
      <c r="R51" s="341"/>
      <c r="S51" s="341"/>
      <c r="T51" s="341"/>
      <c r="U51" s="416"/>
    </row>
    <row r="52" s="21" customFormat="true" ht="14.25" hidden="false" customHeight="true" outlineLevel="0" collapsed="false">
      <c r="B52" s="339" t="s">
        <v>1294</v>
      </c>
      <c r="C52" s="339"/>
      <c r="D52" s="339"/>
      <c r="E52" s="339"/>
      <c r="F52" s="339"/>
      <c r="G52" s="339"/>
      <c r="H52" s="339"/>
      <c r="I52" s="339"/>
      <c r="J52" s="339"/>
      <c r="K52" s="339" t="s">
        <v>1294</v>
      </c>
      <c r="L52" s="339"/>
      <c r="M52" s="339"/>
      <c r="N52" s="339"/>
      <c r="O52" s="339"/>
      <c r="P52" s="339"/>
      <c r="Q52" s="339"/>
      <c r="R52" s="339"/>
      <c r="S52" s="339"/>
      <c r="T52" s="339"/>
      <c r="U52" s="339"/>
    </row>
    <row r="53" s="21" customFormat="true" ht="14.25" hidden="false" customHeight="true" outlineLevel="0" collapsed="false">
      <c r="B53" s="412"/>
      <c r="U53" s="417"/>
    </row>
    <row r="54" customFormat="false" ht="14.25" hidden="false" customHeight="true" outlineLevel="0" collapsed="false">
      <c r="A54" s="231" t="s">
        <v>1292</v>
      </c>
      <c r="B54" s="418" t="n">
        <v>100</v>
      </c>
      <c r="C54" s="419" t="n">
        <v>15.9</v>
      </c>
      <c r="D54" s="419" t="n">
        <v>15.7</v>
      </c>
      <c r="E54" s="419" t="n">
        <v>1.4</v>
      </c>
      <c r="F54" s="419" t="n">
        <v>0.7</v>
      </c>
      <c r="G54" s="419" t="n">
        <v>1.6</v>
      </c>
      <c r="H54" s="419" t="n">
        <v>3.4</v>
      </c>
      <c r="I54" s="419" t="n">
        <v>5</v>
      </c>
      <c r="J54" s="419" t="n">
        <v>0.3</v>
      </c>
      <c r="K54" s="419" t="n">
        <v>7.5</v>
      </c>
      <c r="L54" s="419" t="n">
        <v>18.4</v>
      </c>
      <c r="M54" s="419" t="n">
        <v>4.1</v>
      </c>
      <c r="N54" s="419" t="n">
        <v>1.4</v>
      </c>
      <c r="O54" s="419" t="n">
        <v>2.1</v>
      </c>
      <c r="P54" s="419" t="n">
        <v>0.7</v>
      </c>
      <c r="Q54" s="419" t="n">
        <v>1.8</v>
      </c>
      <c r="R54" s="419" t="n">
        <v>0.8</v>
      </c>
      <c r="S54" s="419" t="n">
        <v>16.3</v>
      </c>
      <c r="T54" s="419" t="n">
        <v>2.8</v>
      </c>
      <c r="U54" s="413" t="s">
        <v>1292</v>
      </c>
    </row>
    <row r="55" customFormat="false" ht="14.25" hidden="false" customHeight="true" outlineLevel="0" collapsed="false">
      <c r="A55" s="231" t="s">
        <v>433</v>
      </c>
      <c r="B55" s="418" t="n">
        <v>100</v>
      </c>
      <c r="C55" s="419" t="n">
        <v>16.2</v>
      </c>
      <c r="D55" s="419" t="n">
        <v>16.1</v>
      </c>
      <c r="E55" s="419" t="n">
        <v>1.4</v>
      </c>
      <c r="F55" s="419" t="n">
        <v>0.8</v>
      </c>
      <c r="G55" s="419" t="n">
        <v>1.6</v>
      </c>
      <c r="H55" s="419" t="n">
        <v>3</v>
      </c>
      <c r="I55" s="419" t="n">
        <v>5.2</v>
      </c>
      <c r="J55" s="419" t="n">
        <v>0.4</v>
      </c>
      <c r="K55" s="419" t="n">
        <v>7.7</v>
      </c>
      <c r="L55" s="419" t="n">
        <v>18.2</v>
      </c>
      <c r="M55" s="419" t="n">
        <v>4.3</v>
      </c>
      <c r="N55" s="419" t="n">
        <v>1.4</v>
      </c>
      <c r="O55" s="419" t="n">
        <v>2.3</v>
      </c>
      <c r="P55" s="419" t="n">
        <v>0.8</v>
      </c>
      <c r="Q55" s="419" t="n">
        <v>1.8</v>
      </c>
      <c r="R55" s="419" t="n">
        <v>1</v>
      </c>
      <c r="S55" s="419" t="n">
        <v>15.8</v>
      </c>
      <c r="T55" s="419" t="n">
        <v>2.2</v>
      </c>
      <c r="U55" s="413" t="s">
        <v>433</v>
      </c>
    </row>
    <row r="56" customFormat="false" ht="14.25" hidden="false" customHeight="true" outlineLevel="0" collapsed="false">
      <c r="A56" s="231" t="s">
        <v>435</v>
      </c>
      <c r="B56" s="418" t="n">
        <v>100</v>
      </c>
      <c r="C56" s="419" t="n">
        <v>15.5</v>
      </c>
      <c r="D56" s="419" t="n">
        <v>16.1</v>
      </c>
      <c r="E56" s="419" t="n">
        <v>1.4</v>
      </c>
      <c r="F56" s="419" t="n">
        <v>0.7</v>
      </c>
      <c r="G56" s="419" t="n">
        <v>1.6</v>
      </c>
      <c r="H56" s="419" t="n">
        <v>2.8</v>
      </c>
      <c r="I56" s="419" t="n">
        <v>5.1</v>
      </c>
      <c r="J56" s="419" t="n">
        <v>0.4</v>
      </c>
      <c r="K56" s="419" t="n">
        <v>7.7</v>
      </c>
      <c r="L56" s="419" t="n">
        <v>18.3</v>
      </c>
      <c r="M56" s="419" t="n">
        <v>4.3</v>
      </c>
      <c r="N56" s="419" t="n">
        <v>1.4</v>
      </c>
      <c r="O56" s="419" t="n">
        <v>2.2</v>
      </c>
      <c r="P56" s="419" t="n">
        <v>0.8</v>
      </c>
      <c r="Q56" s="419" t="n">
        <v>2</v>
      </c>
      <c r="R56" s="419" t="n">
        <v>1</v>
      </c>
      <c r="S56" s="419" t="n">
        <v>16.8</v>
      </c>
      <c r="T56" s="419" t="n">
        <v>1.7</v>
      </c>
      <c r="U56" s="413" t="s">
        <v>435</v>
      </c>
    </row>
    <row r="57" customFormat="false" ht="14.25" hidden="false" customHeight="true" outlineLevel="0" collapsed="false">
      <c r="A57" s="231" t="s">
        <v>436</v>
      </c>
      <c r="B57" s="418" t="n">
        <v>100</v>
      </c>
      <c r="C57" s="419" t="n">
        <v>15.7</v>
      </c>
      <c r="D57" s="419" t="n">
        <v>16.1</v>
      </c>
      <c r="E57" s="419" t="n">
        <v>1.3</v>
      </c>
      <c r="F57" s="419" t="n">
        <v>0.8</v>
      </c>
      <c r="G57" s="419" t="n">
        <v>1.6</v>
      </c>
      <c r="H57" s="419" t="n">
        <v>2.8</v>
      </c>
      <c r="I57" s="419" t="n">
        <v>5</v>
      </c>
      <c r="J57" s="419" t="n">
        <v>0.4</v>
      </c>
      <c r="K57" s="419" t="n">
        <v>7.7</v>
      </c>
      <c r="L57" s="419" t="n">
        <v>18.4</v>
      </c>
      <c r="M57" s="419" t="n">
        <v>4.3</v>
      </c>
      <c r="N57" s="419" t="n">
        <v>1.5</v>
      </c>
      <c r="O57" s="419" t="n">
        <v>2.3</v>
      </c>
      <c r="P57" s="419" t="n">
        <v>1</v>
      </c>
      <c r="Q57" s="419" t="n">
        <v>2.1</v>
      </c>
      <c r="R57" s="419" t="n">
        <v>1</v>
      </c>
      <c r="S57" s="419" t="n">
        <v>16.6</v>
      </c>
      <c r="T57" s="419" t="n">
        <v>1.5</v>
      </c>
      <c r="U57" s="413" t="s">
        <v>436</v>
      </c>
    </row>
    <row r="58" customFormat="false" ht="14.25" hidden="false" customHeight="true" outlineLevel="0" collapsed="false">
      <c r="A58" s="231" t="s">
        <v>437</v>
      </c>
      <c r="B58" s="418" t="n">
        <v>100</v>
      </c>
      <c r="C58" s="419" t="n">
        <v>15.9</v>
      </c>
      <c r="D58" s="419" t="n">
        <v>15.7</v>
      </c>
      <c r="E58" s="419" t="n">
        <v>1.3</v>
      </c>
      <c r="F58" s="419" t="n">
        <v>1</v>
      </c>
      <c r="G58" s="419" t="n">
        <v>1.4</v>
      </c>
      <c r="H58" s="419" t="n">
        <v>3.1</v>
      </c>
      <c r="I58" s="419" t="n">
        <v>5</v>
      </c>
      <c r="J58" s="419" t="n">
        <v>0.4</v>
      </c>
      <c r="K58" s="419" t="n">
        <v>7.5</v>
      </c>
      <c r="L58" s="419" t="n">
        <v>17.9</v>
      </c>
      <c r="M58" s="419" t="n">
        <v>4.1</v>
      </c>
      <c r="N58" s="419" t="n">
        <v>1.4</v>
      </c>
      <c r="O58" s="419" t="n">
        <v>2.2</v>
      </c>
      <c r="P58" s="419" t="n">
        <v>1.1</v>
      </c>
      <c r="Q58" s="419" t="n">
        <v>1.9</v>
      </c>
      <c r="R58" s="419" t="n">
        <v>1</v>
      </c>
      <c r="S58" s="419" t="n">
        <v>17.8</v>
      </c>
      <c r="T58" s="419" t="n">
        <v>1.3</v>
      </c>
      <c r="U58" s="413" t="s">
        <v>437</v>
      </c>
    </row>
    <row r="59" customFormat="false" ht="14.25" hidden="false" customHeight="true" outlineLevel="0" collapsed="false">
      <c r="A59" s="231" t="s">
        <v>438</v>
      </c>
      <c r="B59" s="418" t="n">
        <v>100</v>
      </c>
      <c r="C59" s="419" t="n">
        <v>15.5</v>
      </c>
      <c r="D59" s="419" t="n">
        <v>15.9</v>
      </c>
      <c r="E59" s="419" t="n">
        <v>1.3</v>
      </c>
      <c r="F59" s="419" t="n">
        <v>1.1</v>
      </c>
      <c r="G59" s="419" t="n">
        <v>1.2</v>
      </c>
      <c r="H59" s="419" t="n">
        <v>3</v>
      </c>
      <c r="I59" s="419" t="n">
        <v>5.1</v>
      </c>
      <c r="J59" s="419" t="n">
        <v>0.5</v>
      </c>
      <c r="K59" s="419" t="n">
        <v>7.6</v>
      </c>
      <c r="L59" s="419" t="n">
        <v>18</v>
      </c>
      <c r="M59" s="419" t="n">
        <v>4.2</v>
      </c>
      <c r="N59" s="419" t="n">
        <v>1.4</v>
      </c>
      <c r="O59" s="419" t="n">
        <v>2.4</v>
      </c>
      <c r="P59" s="419" t="n">
        <v>1.2</v>
      </c>
      <c r="Q59" s="419" t="n">
        <v>1.8</v>
      </c>
      <c r="R59" s="419" t="n">
        <v>1.1</v>
      </c>
      <c r="S59" s="419" t="n">
        <v>17.8</v>
      </c>
      <c r="T59" s="419" t="n">
        <v>1.1</v>
      </c>
      <c r="U59" s="413" t="s">
        <v>438</v>
      </c>
    </row>
    <row r="60" customFormat="false" ht="14.25" hidden="false" customHeight="true" outlineLevel="0" collapsed="false">
      <c r="A60" s="356"/>
      <c r="B60" s="418"/>
      <c r="C60" s="199"/>
      <c r="D60" s="420"/>
      <c r="E60" s="199"/>
      <c r="F60" s="199"/>
      <c r="G60" s="199"/>
      <c r="H60" s="199"/>
      <c r="I60" s="199"/>
      <c r="J60" s="199"/>
      <c r="K60" s="199"/>
      <c r="L60" s="199"/>
      <c r="M60" s="199"/>
      <c r="N60" s="199"/>
      <c r="O60" s="199"/>
      <c r="P60" s="199"/>
      <c r="Q60" s="199"/>
      <c r="R60" s="199"/>
      <c r="S60" s="199"/>
      <c r="T60" s="421"/>
      <c r="U60" s="395"/>
    </row>
    <row r="61" customFormat="false" ht="14.25" hidden="false" customHeight="true" outlineLevel="0" collapsed="false">
      <c r="A61" s="342" t="n">
        <v>2007</v>
      </c>
      <c r="B61" s="418"/>
      <c r="C61" s="199"/>
      <c r="D61" s="199"/>
      <c r="E61" s="199"/>
      <c r="F61" s="199"/>
      <c r="G61" s="199"/>
      <c r="H61" s="199"/>
      <c r="I61" s="199"/>
      <c r="J61" s="199"/>
      <c r="K61" s="199"/>
      <c r="L61" s="199"/>
      <c r="M61" s="199"/>
      <c r="N61" s="199"/>
      <c r="O61" s="199"/>
      <c r="P61" s="199"/>
      <c r="Q61" s="199"/>
      <c r="R61" s="199"/>
      <c r="S61" s="199"/>
      <c r="T61" s="199"/>
      <c r="U61" s="413" t="n">
        <v>2007</v>
      </c>
    </row>
    <row r="62" customFormat="false" ht="14.25" hidden="false" customHeight="true" outlineLevel="0" collapsed="false">
      <c r="A62" s="231" t="s">
        <v>480</v>
      </c>
      <c r="B62" s="418" t="n">
        <v>100</v>
      </c>
      <c r="C62" s="419" t="n">
        <v>15.2</v>
      </c>
      <c r="D62" s="419" t="n">
        <v>15.6</v>
      </c>
      <c r="E62" s="419" t="n">
        <v>1.2</v>
      </c>
      <c r="F62" s="419" t="n">
        <v>1.2</v>
      </c>
      <c r="G62" s="419" t="n">
        <v>1.3</v>
      </c>
      <c r="H62" s="419" t="n">
        <v>3.2</v>
      </c>
      <c r="I62" s="419" t="n">
        <v>5.1</v>
      </c>
      <c r="J62" s="419" t="n">
        <v>0.4</v>
      </c>
      <c r="K62" s="419" t="n">
        <v>8.2</v>
      </c>
      <c r="L62" s="419" t="n">
        <v>18.3</v>
      </c>
      <c r="M62" s="419" t="n">
        <v>4.1</v>
      </c>
      <c r="N62" s="419" t="n">
        <v>1.5</v>
      </c>
      <c r="O62" s="419" t="n">
        <v>2.5</v>
      </c>
      <c r="P62" s="419" t="n">
        <v>1</v>
      </c>
      <c r="Q62" s="419" t="n">
        <v>1.7</v>
      </c>
      <c r="R62" s="419" t="n">
        <v>1</v>
      </c>
      <c r="S62" s="419" t="n">
        <v>17.2</v>
      </c>
      <c r="T62" s="419" t="n">
        <v>1.1</v>
      </c>
      <c r="U62" s="395" t="s">
        <v>480</v>
      </c>
    </row>
    <row r="63" customFormat="false" ht="14.25" hidden="false" customHeight="true" outlineLevel="0" collapsed="false">
      <c r="A63" s="231" t="s">
        <v>452</v>
      </c>
      <c r="B63" s="418" t="n">
        <v>100</v>
      </c>
      <c r="C63" s="419" t="n">
        <v>15.7</v>
      </c>
      <c r="D63" s="419" t="n">
        <v>15.8</v>
      </c>
      <c r="E63" s="419" t="n">
        <v>1.4</v>
      </c>
      <c r="F63" s="419" t="n">
        <v>1.1</v>
      </c>
      <c r="G63" s="419" t="n">
        <v>1.3</v>
      </c>
      <c r="H63" s="419" t="n">
        <v>3</v>
      </c>
      <c r="I63" s="419" t="n">
        <v>4.9</v>
      </c>
      <c r="J63" s="419" t="n">
        <v>0.4</v>
      </c>
      <c r="K63" s="419" t="n">
        <v>7.6</v>
      </c>
      <c r="L63" s="419" t="n">
        <v>18</v>
      </c>
      <c r="M63" s="419" t="n">
        <v>4.1</v>
      </c>
      <c r="N63" s="419" t="n">
        <v>1.5</v>
      </c>
      <c r="O63" s="419" t="n">
        <v>2.3</v>
      </c>
      <c r="P63" s="419" t="n">
        <v>1.1</v>
      </c>
      <c r="Q63" s="419" t="n">
        <v>1.7</v>
      </c>
      <c r="R63" s="419" t="n">
        <v>1.1</v>
      </c>
      <c r="S63" s="419" t="n">
        <v>17.8</v>
      </c>
      <c r="T63" s="419" t="n">
        <v>1</v>
      </c>
      <c r="U63" s="395" t="s">
        <v>452</v>
      </c>
    </row>
    <row r="64" customFormat="false" ht="14.25" hidden="false" customHeight="true" outlineLevel="0" collapsed="false">
      <c r="A64" s="231" t="s">
        <v>453</v>
      </c>
      <c r="B64" s="418" t="n">
        <v>100</v>
      </c>
      <c r="C64" s="419" t="n">
        <v>15.7</v>
      </c>
      <c r="D64" s="419" t="n">
        <v>16.2</v>
      </c>
      <c r="E64" s="419" t="n">
        <v>1.3</v>
      </c>
      <c r="F64" s="419" t="n">
        <v>1.1</v>
      </c>
      <c r="G64" s="419" t="n">
        <v>1.1</v>
      </c>
      <c r="H64" s="419" t="n">
        <v>3.2</v>
      </c>
      <c r="I64" s="419" t="n">
        <v>4.7</v>
      </c>
      <c r="J64" s="419" t="n">
        <v>0.4</v>
      </c>
      <c r="K64" s="419" t="n">
        <v>7.5</v>
      </c>
      <c r="L64" s="419" t="n">
        <v>18.5</v>
      </c>
      <c r="M64" s="419" t="n">
        <v>4</v>
      </c>
      <c r="N64" s="419" t="n">
        <v>1.5</v>
      </c>
      <c r="O64" s="419" t="n">
        <v>2.5</v>
      </c>
      <c r="P64" s="419" t="n">
        <v>1</v>
      </c>
      <c r="Q64" s="419" t="n">
        <v>1.6</v>
      </c>
      <c r="R64" s="419" t="n">
        <v>1.2</v>
      </c>
      <c r="S64" s="419" t="n">
        <v>17.3</v>
      </c>
      <c r="T64" s="419" t="n">
        <v>1</v>
      </c>
      <c r="U64" s="395" t="s">
        <v>453</v>
      </c>
    </row>
    <row r="65" customFormat="false" ht="14.25" hidden="false" customHeight="true" outlineLevel="0" collapsed="false">
      <c r="A65" s="231" t="s">
        <v>454</v>
      </c>
      <c r="B65" s="418" t="n">
        <v>100</v>
      </c>
      <c r="C65" s="419" t="n">
        <v>15.5</v>
      </c>
      <c r="D65" s="419" t="n">
        <v>15.7</v>
      </c>
      <c r="E65" s="419" t="n">
        <v>1.3</v>
      </c>
      <c r="F65" s="419" t="n">
        <v>1.1</v>
      </c>
      <c r="G65" s="419" t="n">
        <v>1.2</v>
      </c>
      <c r="H65" s="419" t="n">
        <v>2.8</v>
      </c>
      <c r="I65" s="419" t="n">
        <v>5</v>
      </c>
      <c r="J65" s="419" t="n">
        <v>0.4</v>
      </c>
      <c r="K65" s="419" t="n">
        <v>7.5</v>
      </c>
      <c r="L65" s="419" t="n">
        <v>18.5</v>
      </c>
      <c r="M65" s="419" t="n">
        <v>4.2</v>
      </c>
      <c r="N65" s="419" t="n">
        <v>1.5</v>
      </c>
      <c r="O65" s="419" t="n">
        <v>2.5</v>
      </c>
      <c r="P65" s="419" t="n">
        <v>1.3</v>
      </c>
      <c r="Q65" s="419" t="n">
        <v>2</v>
      </c>
      <c r="R65" s="419" t="n">
        <v>1.1</v>
      </c>
      <c r="S65" s="419" t="n">
        <v>17.5</v>
      </c>
      <c r="T65" s="419" t="n">
        <v>1</v>
      </c>
      <c r="U65" s="395" t="s">
        <v>454</v>
      </c>
    </row>
    <row r="66" customFormat="false" ht="14.25" hidden="false" customHeight="true" outlineLevel="0" collapsed="false">
      <c r="A66" s="231" t="s">
        <v>455</v>
      </c>
      <c r="B66" s="418" t="n">
        <v>100</v>
      </c>
      <c r="C66" s="419" t="n">
        <v>15.8</v>
      </c>
      <c r="D66" s="419" t="n">
        <v>16.1</v>
      </c>
      <c r="E66" s="419" t="n">
        <v>1.1</v>
      </c>
      <c r="F66" s="419" t="n">
        <v>1</v>
      </c>
      <c r="G66" s="419" t="n">
        <v>1.2</v>
      </c>
      <c r="H66" s="419" t="n">
        <v>3.2</v>
      </c>
      <c r="I66" s="419" t="n">
        <v>5.1</v>
      </c>
      <c r="J66" s="419" t="n">
        <v>0.4</v>
      </c>
      <c r="K66" s="419" t="n">
        <v>7.6</v>
      </c>
      <c r="L66" s="419" t="n">
        <v>18</v>
      </c>
      <c r="M66" s="419" t="n">
        <v>4.4</v>
      </c>
      <c r="N66" s="419" t="n">
        <v>1.5</v>
      </c>
      <c r="O66" s="419" t="n">
        <v>2.4</v>
      </c>
      <c r="P66" s="419" t="n">
        <v>1.2</v>
      </c>
      <c r="Q66" s="419" t="n">
        <v>1.7</v>
      </c>
      <c r="R66" s="419" t="n">
        <v>1.1</v>
      </c>
      <c r="S66" s="419" t="n">
        <v>17.1</v>
      </c>
      <c r="T66" s="419" t="n">
        <v>1</v>
      </c>
      <c r="U66" s="395" t="s">
        <v>455</v>
      </c>
    </row>
    <row r="67" customFormat="false" ht="14.25" hidden="false" customHeight="true" outlineLevel="0" collapsed="false">
      <c r="A67" s="231" t="s">
        <v>456</v>
      </c>
      <c r="B67" s="418" t="n">
        <v>100</v>
      </c>
      <c r="C67" s="419" t="n">
        <v>15.4</v>
      </c>
      <c r="D67" s="419" t="n">
        <v>15.9</v>
      </c>
      <c r="E67" s="419" t="n">
        <v>1.2</v>
      </c>
      <c r="F67" s="419" t="n">
        <v>1</v>
      </c>
      <c r="G67" s="419" t="n">
        <v>1.3</v>
      </c>
      <c r="H67" s="419" t="n">
        <v>2.8</v>
      </c>
      <c r="I67" s="419" t="n">
        <v>5.2</v>
      </c>
      <c r="J67" s="419" t="n">
        <v>0.5</v>
      </c>
      <c r="K67" s="419" t="n">
        <v>7.8</v>
      </c>
      <c r="L67" s="419" t="n">
        <v>18.2</v>
      </c>
      <c r="M67" s="419" t="n">
        <v>4.2</v>
      </c>
      <c r="N67" s="419" t="n">
        <v>1.4</v>
      </c>
      <c r="O67" s="419" t="n">
        <v>2.7</v>
      </c>
      <c r="P67" s="419" t="n">
        <v>1.1</v>
      </c>
      <c r="Q67" s="419" t="n">
        <v>1.7</v>
      </c>
      <c r="R67" s="419" t="n">
        <v>1.2</v>
      </c>
      <c r="S67" s="419" t="n">
        <v>17.3</v>
      </c>
      <c r="T67" s="419" t="n">
        <v>1.1</v>
      </c>
      <c r="U67" s="395" t="s">
        <v>456</v>
      </c>
    </row>
    <row r="68" customFormat="false" ht="14.25" hidden="false" customHeight="true" outlineLevel="0" collapsed="false">
      <c r="A68" s="231" t="s">
        <v>457</v>
      </c>
      <c r="B68" s="418" t="n">
        <v>100</v>
      </c>
      <c r="C68" s="419" t="n">
        <v>16.1</v>
      </c>
      <c r="D68" s="419" t="n">
        <v>16.1</v>
      </c>
      <c r="E68" s="419" t="n">
        <v>1.3</v>
      </c>
      <c r="F68" s="419" t="n">
        <v>1</v>
      </c>
      <c r="G68" s="419" t="n">
        <v>1</v>
      </c>
      <c r="H68" s="419" t="n">
        <v>3.1</v>
      </c>
      <c r="I68" s="419" t="n">
        <v>5</v>
      </c>
      <c r="J68" s="419" t="n">
        <v>0.5</v>
      </c>
      <c r="K68" s="419" t="n">
        <v>7.8</v>
      </c>
      <c r="L68" s="419" t="n">
        <v>17.1</v>
      </c>
      <c r="M68" s="419" t="n">
        <v>4.3</v>
      </c>
      <c r="N68" s="419" t="n">
        <v>1.4</v>
      </c>
      <c r="O68" s="419" t="n">
        <v>2.5</v>
      </c>
      <c r="P68" s="419" t="n">
        <v>1.3</v>
      </c>
      <c r="Q68" s="419" t="n">
        <v>1.7</v>
      </c>
      <c r="R68" s="419" t="n">
        <v>1</v>
      </c>
      <c r="S68" s="419" t="n">
        <v>17.9</v>
      </c>
      <c r="T68" s="419" t="n">
        <v>1</v>
      </c>
      <c r="U68" s="395" t="s">
        <v>457</v>
      </c>
    </row>
    <row r="69" customFormat="false" ht="14.25" hidden="false" customHeight="true" outlineLevel="0" collapsed="false">
      <c r="A69" s="231" t="s">
        <v>458</v>
      </c>
      <c r="B69" s="418" t="n">
        <v>100</v>
      </c>
      <c r="C69" s="419" t="n">
        <v>14.9</v>
      </c>
      <c r="D69" s="419" t="n">
        <v>15.1</v>
      </c>
      <c r="E69" s="419" t="n">
        <v>1.3</v>
      </c>
      <c r="F69" s="419" t="n">
        <v>1.1</v>
      </c>
      <c r="G69" s="419" t="n">
        <v>1.4</v>
      </c>
      <c r="H69" s="419" t="n">
        <v>2.3</v>
      </c>
      <c r="I69" s="419" t="n">
        <v>5.7</v>
      </c>
      <c r="J69" s="419" t="n">
        <v>0.5</v>
      </c>
      <c r="K69" s="419" t="n">
        <v>6.7</v>
      </c>
      <c r="L69" s="419" t="n">
        <v>19</v>
      </c>
      <c r="M69" s="419" t="n">
        <v>4.6</v>
      </c>
      <c r="N69" s="419" t="n">
        <v>1.2</v>
      </c>
      <c r="O69" s="419" t="n">
        <v>2.1</v>
      </c>
      <c r="P69" s="419" t="n">
        <v>1.2</v>
      </c>
      <c r="Q69" s="419" t="n">
        <v>1.9</v>
      </c>
      <c r="R69" s="419" t="n">
        <v>1.1</v>
      </c>
      <c r="S69" s="419" t="n">
        <v>18.6</v>
      </c>
      <c r="T69" s="419" t="n">
        <v>1.3</v>
      </c>
      <c r="U69" s="395" t="s">
        <v>458</v>
      </c>
    </row>
    <row r="70" customFormat="false" ht="14.25" hidden="false" customHeight="true" outlineLevel="0" collapsed="false">
      <c r="A70" s="231" t="s">
        <v>459</v>
      </c>
      <c r="B70" s="418" t="n">
        <v>100</v>
      </c>
      <c r="C70" s="419" t="n">
        <v>14.7</v>
      </c>
      <c r="D70" s="419" t="n">
        <v>16</v>
      </c>
      <c r="E70" s="419" t="n">
        <v>1.3</v>
      </c>
      <c r="F70" s="419" t="n">
        <v>1</v>
      </c>
      <c r="G70" s="419" t="n">
        <v>1.3</v>
      </c>
      <c r="H70" s="419" t="n">
        <v>3</v>
      </c>
      <c r="I70" s="419" t="n">
        <v>4.9</v>
      </c>
      <c r="J70" s="419" t="n">
        <v>0.6</v>
      </c>
      <c r="K70" s="419" t="n">
        <v>8.1</v>
      </c>
      <c r="L70" s="419" t="n">
        <v>17.7</v>
      </c>
      <c r="M70" s="419" t="n">
        <v>4.4</v>
      </c>
      <c r="N70" s="419" t="n">
        <v>1.4</v>
      </c>
      <c r="O70" s="419" t="n">
        <v>2.5</v>
      </c>
      <c r="P70" s="419" t="n">
        <v>1.2</v>
      </c>
      <c r="Q70" s="419" t="n">
        <v>1.7</v>
      </c>
      <c r="R70" s="419" t="n">
        <v>1.1</v>
      </c>
      <c r="S70" s="419" t="n">
        <v>17.9</v>
      </c>
      <c r="T70" s="419" t="n">
        <v>1.1</v>
      </c>
      <c r="U70" s="395" t="s">
        <v>459</v>
      </c>
    </row>
    <row r="71" customFormat="false" ht="14.25" hidden="false" customHeight="true" outlineLevel="0" collapsed="false">
      <c r="A71" s="231" t="s">
        <v>460</v>
      </c>
      <c r="B71" s="418" t="n">
        <v>100</v>
      </c>
      <c r="C71" s="419" t="n">
        <v>16.4</v>
      </c>
      <c r="D71" s="419" t="n">
        <v>16.1</v>
      </c>
      <c r="E71" s="419" t="n">
        <v>1.3</v>
      </c>
      <c r="F71" s="419" t="n">
        <v>1</v>
      </c>
      <c r="G71" s="419" t="n">
        <v>1.2</v>
      </c>
      <c r="H71" s="419" t="n">
        <v>2.8</v>
      </c>
      <c r="I71" s="419" t="n">
        <v>4.9</v>
      </c>
      <c r="J71" s="419" t="n">
        <v>0.4</v>
      </c>
      <c r="K71" s="419" t="n">
        <v>7.5</v>
      </c>
      <c r="L71" s="419" t="n">
        <v>17.4</v>
      </c>
      <c r="M71" s="419" t="n">
        <v>4</v>
      </c>
      <c r="N71" s="419" t="n">
        <v>1.3</v>
      </c>
      <c r="O71" s="419" t="n">
        <v>2.3</v>
      </c>
      <c r="P71" s="419" t="n">
        <v>1.2</v>
      </c>
      <c r="Q71" s="419" t="n">
        <v>1.7</v>
      </c>
      <c r="R71" s="419" t="n">
        <v>1.1</v>
      </c>
      <c r="S71" s="419" t="n">
        <v>18.5</v>
      </c>
      <c r="T71" s="419" t="n">
        <v>1.1</v>
      </c>
      <c r="U71" s="395" t="s">
        <v>460</v>
      </c>
    </row>
    <row r="72" customFormat="false" ht="14.25" hidden="false" customHeight="true" outlineLevel="0" collapsed="false">
      <c r="A72" s="231" t="s">
        <v>461</v>
      </c>
      <c r="B72" s="418" t="n">
        <v>100</v>
      </c>
      <c r="C72" s="419" t="n">
        <v>15.4</v>
      </c>
      <c r="D72" s="419" t="n">
        <v>15.5</v>
      </c>
      <c r="E72" s="419" t="n">
        <v>1.2</v>
      </c>
      <c r="F72" s="419" t="n">
        <v>1.2</v>
      </c>
      <c r="G72" s="419" t="n">
        <v>1.3</v>
      </c>
      <c r="H72" s="419" t="n">
        <v>3.3</v>
      </c>
      <c r="I72" s="419" t="n">
        <v>5.2</v>
      </c>
      <c r="J72" s="419" t="n">
        <v>0.5</v>
      </c>
      <c r="K72" s="419" t="n">
        <v>7.5</v>
      </c>
      <c r="L72" s="419" t="n">
        <v>17.8</v>
      </c>
      <c r="M72" s="419" t="n">
        <v>4.2</v>
      </c>
      <c r="N72" s="419" t="n">
        <v>1.4</v>
      </c>
      <c r="O72" s="419" t="n">
        <v>2.2</v>
      </c>
      <c r="P72" s="419" t="n">
        <v>1.3</v>
      </c>
      <c r="Q72" s="419" t="n">
        <v>1.8</v>
      </c>
      <c r="R72" s="419" t="n">
        <v>1.1</v>
      </c>
      <c r="S72" s="419" t="n">
        <v>18.1</v>
      </c>
      <c r="T72" s="419" t="n">
        <v>1</v>
      </c>
      <c r="U72" s="395" t="s">
        <v>461</v>
      </c>
    </row>
    <row r="73" customFormat="false" ht="14.25" hidden="false" customHeight="true" outlineLevel="0" collapsed="false">
      <c r="A73" s="231" t="s">
        <v>462</v>
      </c>
      <c r="B73" s="418" t="n">
        <v>100</v>
      </c>
      <c r="C73" s="419" t="n">
        <v>15.5</v>
      </c>
      <c r="D73" s="419" t="n">
        <v>16.1</v>
      </c>
      <c r="E73" s="419" t="n">
        <v>1.3</v>
      </c>
      <c r="F73" s="419" t="n">
        <v>1.1</v>
      </c>
      <c r="G73" s="419" t="n">
        <v>1.2</v>
      </c>
      <c r="H73" s="419" t="n">
        <v>3</v>
      </c>
      <c r="I73" s="419" t="n">
        <v>5.3</v>
      </c>
      <c r="J73" s="419" t="n">
        <v>0.7</v>
      </c>
      <c r="K73" s="419" t="n">
        <v>7.4</v>
      </c>
      <c r="L73" s="419" t="n">
        <v>17.2</v>
      </c>
      <c r="M73" s="419" t="n">
        <v>3.8</v>
      </c>
      <c r="N73" s="419" t="n">
        <v>1.4</v>
      </c>
      <c r="O73" s="419" t="n">
        <v>2.4</v>
      </c>
      <c r="P73" s="419" t="n">
        <v>1.2</v>
      </c>
      <c r="Q73" s="419" t="n">
        <v>2</v>
      </c>
      <c r="R73" s="419" t="n">
        <v>1.1</v>
      </c>
      <c r="S73" s="419" t="n">
        <v>18.1</v>
      </c>
      <c r="T73" s="419" t="n">
        <v>1.2</v>
      </c>
      <c r="U73" s="395" t="s">
        <v>462</v>
      </c>
    </row>
    <row r="74" customFormat="false" ht="14.25" hidden="false" customHeight="true" outlineLevel="0" collapsed="false">
      <c r="A74" s="318"/>
      <c r="B74" s="418"/>
      <c r="C74" s="420"/>
      <c r="D74" s="199"/>
      <c r="E74" s="199"/>
      <c r="F74" s="199"/>
      <c r="G74" s="199"/>
      <c r="H74" s="199"/>
      <c r="I74" s="199"/>
      <c r="J74" s="199"/>
      <c r="K74" s="199"/>
      <c r="L74" s="199"/>
      <c r="M74" s="199"/>
      <c r="N74" s="199"/>
      <c r="O74" s="199"/>
      <c r="P74" s="199"/>
      <c r="Q74" s="199"/>
      <c r="R74" s="199"/>
      <c r="S74" s="199"/>
      <c r="T74" s="421"/>
      <c r="U74" s="395"/>
    </row>
    <row r="75" customFormat="false" ht="14.25" hidden="false" customHeight="true" outlineLevel="0" collapsed="false">
      <c r="A75" s="342" t="n">
        <v>2008</v>
      </c>
      <c r="B75" s="418"/>
      <c r="C75" s="420"/>
      <c r="D75" s="199"/>
      <c r="E75" s="199"/>
      <c r="F75" s="199"/>
      <c r="G75" s="199"/>
      <c r="H75" s="199"/>
      <c r="I75" s="199"/>
      <c r="J75" s="199"/>
      <c r="K75" s="199"/>
      <c r="L75" s="199"/>
      <c r="M75" s="199"/>
      <c r="N75" s="199"/>
      <c r="O75" s="199"/>
      <c r="P75" s="199"/>
      <c r="Q75" s="199"/>
      <c r="R75" s="199"/>
      <c r="S75" s="199"/>
      <c r="T75" s="199"/>
      <c r="U75" s="413" t="n">
        <v>2008</v>
      </c>
    </row>
    <row r="76" customFormat="false" ht="14.25" hidden="false" customHeight="true" outlineLevel="0" collapsed="false">
      <c r="A76" s="231" t="s">
        <v>480</v>
      </c>
      <c r="B76" s="418" t="n">
        <v>100</v>
      </c>
      <c r="C76" s="419" t="n">
        <v>15.8</v>
      </c>
      <c r="D76" s="419" t="n">
        <v>15.1</v>
      </c>
      <c r="E76" s="419" t="n">
        <v>1.1</v>
      </c>
      <c r="F76" s="419" t="n">
        <v>1</v>
      </c>
      <c r="G76" s="419" t="n">
        <v>1.3</v>
      </c>
      <c r="H76" s="419" t="n">
        <v>2.8</v>
      </c>
      <c r="I76" s="419" t="n">
        <v>5.3</v>
      </c>
      <c r="J76" s="419" t="n">
        <v>0.5</v>
      </c>
      <c r="K76" s="419" t="n">
        <v>7.9</v>
      </c>
      <c r="L76" s="419" t="n">
        <v>17.7</v>
      </c>
      <c r="M76" s="419" t="n">
        <v>4.4</v>
      </c>
      <c r="N76" s="419" t="n">
        <v>1.5</v>
      </c>
      <c r="O76" s="419" t="n">
        <v>2.3</v>
      </c>
      <c r="P76" s="419" t="n">
        <v>1.2</v>
      </c>
      <c r="Q76" s="419" t="n">
        <v>1.6</v>
      </c>
      <c r="R76" s="419" t="n">
        <v>1.1</v>
      </c>
      <c r="S76" s="419" t="n">
        <v>18.2</v>
      </c>
      <c r="T76" s="419" t="n">
        <v>1.2</v>
      </c>
      <c r="U76" s="395" t="s">
        <v>480</v>
      </c>
    </row>
    <row r="77" customFormat="false" ht="14.25" hidden="false" customHeight="true" outlineLevel="0" collapsed="false">
      <c r="A77" s="407" t="s">
        <v>1285</v>
      </c>
      <c r="B77" s="199"/>
      <c r="C77" s="199"/>
      <c r="D77" s="199"/>
      <c r="E77" s="199"/>
      <c r="F77" s="199"/>
      <c r="G77" s="199"/>
      <c r="H77" s="199"/>
      <c r="I77" s="199"/>
      <c r="J77" s="199"/>
      <c r="K77" s="422" t="s">
        <v>1286</v>
      </c>
      <c r="L77" s="199"/>
      <c r="M77" s="199"/>
      <c r="N77" s="199"/>
      <c r="O77" s="199"/>
      <c r="P77" s="199"/>
      <c r="Q77" s="199"/>
      <c r="R77" s="199"/>
      <c r="S77" s="199"/>
      <c r="T77" s="199"/>
    </row>
    <row r="78" customFormat="false" ht="14.25" hidden="false" customHeight="true" outlineLevel="0" collapsed="false">
      <c r="A78" s="408" t="s">
        <v>1287</v>
      </c>
      <c r="B78" s="199"/>
      <c r="C78" s="199"/>
      <c r="D78" s="199"/>
      <c r="E78" s="199"/>
      <c r="F78" s="199"/>
      <c r="G78" s="199"/>
      <c r="H78" s="199"/>
      <c r="I78" s="199"/>
      <c r="J78" s="423"/>
      <c r="K78" s="424" t="s">
        <v>1287</v>
      </c>
      <c r="L78" s="199"/>
      <c r="M78" s="199"/>
      <c r="N78" s="199"/>
      <c r="O78" s="199"/>
      <c r="P78" s="199"/>
      <c r="Q78" s="199"/>
      <c r="R78" s="199"/>
      <c r="S78" s="199"/>
      <c r="T78" s="199"/>
      <c r="U78" s="210"/>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sheetData>
  <mergeCells count="10">
    <mergeCell ref="A1:J1"/>
    <mergeCell ref="K1:U1"/>
    <mergeCell ref="A2:J2"/>
    <mergeCell ref="K2:U2"/>
    <mergeCell ref="A3:J3"/>
    <mergeCell ref="K3:U3"/>
    <mergeCell ref="A4:J4"/>
    <mergeCell ref="K4:U4"/>
    <mergeCell ref="A5:J5"/>
    <mergeCell ref="K5:U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425" width="24.7"/>
    <col collapsed="false" customWidth="true" hidden="false" outlineLevel="0" max="7" min="2" style="425" width="10.99"/>
    <col collapsed="false" customWidth="false" hidden="false" outlineLevel="0" max="257" min="8" style="425" width="11.42"/>
  </cols>
  <sheetData>
    <row r="1" s="427" customFormat="true" ht="20.1" hidden="false" customHeight="true" outlineLevel="0" collapsed="false">
      <c r="A1" s="426"/>
      <c r="B1" s="426"/>
      <c r="C1" s="426"/>
      <c r="D1" s="426"/>
      <c r="E1" s="426"/>
      <c r="F1" s="426"/>
      <c r="G1" s="426"/>
    </row>
    <row r="2" s="427" customFormat="true" ht="20.1" hidden="false" customHeight="true" outlineLevel="0" collapsed="false">
      <c r="A2" s="428" t="s">
        <v>1295</v>
      </c>
      <c r="B2" s="428"/>
      <c r="C2" s="428"/>
      <c r="D2" s="428"/>
      <c r="E2" s="428"/>
      <c r="F2" s="428"/>
      <c r="G2" s="428"/>
    </row>
    <row r="3" s="427" customFormat="true" ht="20.1" hidden="false" customHeight="true" outlineLevel="0" collapsed="false">
      <c r="A3" s="429"/>
      <c r="B3" s="429"/>
      <c r="C3" s="429"/>
      <c r="D3" s="429"/>
      <c r="E3" s="429"/>
      <c r="F3" s="429"/>
      <c r="G3" s="429"/>
    </row>
    <row r="4" customFormat="false" ht="13.5" hidden="false" customHeight="true" outlineLevel="0" collapsed="false">
      <c r="A4" s="430" t="s">
        <v>1296</v>
      </c>
      <c r="B4" s="431" t="s">
        <v>5</v>
      </c>
      <c r="C4" s="431"/>
      <c r="D4" s="431"/>
      <c r="E4" s="431"/>
      <c r="F4" s="431"/>
      <c r="G4" s="431"/>
    </row>
    <row r="5" customFormat="false" ht="27" hidden="false" customHeight="true" outlineLevel="0" collapsed="false">
      <c r="A5" s="430"/>
      <c r="B5" s="432" t="s">
        <v>795</v>
      </c>
      <c r="C5" s="432" t="s">
        <v>1297</v>
      </c>
      <c r="D5" s="432" t="s">
        <v>580</v>
      </c>
      <c r="E5" s="432" t="s">
        <v>1298</v>
      </c>
      <c r="F5" s="432" t="s">
        <v>1299</v>
      </c>
      <c r="G5" s="433" t="s">
        <v>805</v>
      </c>
    </row>
    <row r="6" customFormat="false" ht="13.5" hidden="false" customHeight="true" outlineLevel="0" collapsed="false">
      <c r="A6" s="430"/>
      <c r="B6" s="431" t="s">
        <v>1300</v>
      </c>
      <c r="C6" s="431"/>
      <c r="D6" s="431"/>
      <c r="E6" s="431"/>
      <c r="F6" s="431"/>
      <c r="G6" s="431"/>
    </row>
    <row r="7" customFormat="false" ht="13.5" hidden="false" customHeight="true" outlineLevel="0" collapsed="false"/>
    <row r="8" customFormat="false" ht="13.5" hidden="false" customHeight="true" outlineLevel="0" collapsed="false">
      <c r="B8" s="434" t="s">
        <v>1301</v>
      </c>
      <c r="C8" s="434"/>
      <c r="D8" s="434"/>
      <c r="E8" s="434"/>
      <c r="F8" s="434"/>
      <c r="G8" s="434"/>
    </row>
    <row r="9" customFormat="false" ht="13.5" hidden="false" customHeight="true" outlineLevel="0" collapsed="false">
      <c r="A9" s="435"/>
      <c r="B9" s="435"/>
      <c r="C9" s="435"/>
      <c r="D9" s="435"/>
      <c r="E9" s="435"/>
      <c r="F9" s="435"/>
      <c r="G9" s="435"/>
    </row>
    <row r="10" customFormat="false" ht="13.5" hidden="false" customHeight="true" outlineLevel="0" collapsed="false">
      <c r="A10" s="436" t="s">
        <v>1302</v>
      </c>
      <c r="B10" s="437" t="n">
        <v>65694</v>
      </c>
      <c r="C10" s="437" t="n">
        <v>247756</v>
      </c>
      <c r="D10" s="437" t="n">
        <v>22936</v>
      </c>
      <c r="E10" s="437" t="n">
        <v>75394</v>
      </c>
      <c r="F10" s="437" t="n">
        <v>178277</v>
      </c>
      <c r="G10" s="437" t="n">
        <v>22663</v>
      </c>
    </row>
    <row r="11" customFormat="false" ht="13.5" hidden="false" customHeight="true" outlineLevel="0" collapsed="false">
      <c r="A11" s="436" t="s">
        <v>1248</v>
      </c>
      <c r="B11" s="437" t="n">
        <v>1198763</v>
      </c>
      <c r="C11" s="437" t="n">
        <v>340038</v>
      </c>
      <c r="D11" s="437" t="n">
        <v>170769</v>
      </c>
      <c r="E11" s="437" t="n">
        <v>345341</v>
      </c>
      <c r="F11" s="437" t="n">
        <v>546246</v>
      </c>
      <c r="G11" s="437" t="n">
        <v>189635</v>
      </c>
    </row>
    <row r="12" customFormat="false" ht="13.5" hidden="false" customHeight="true" outlineLevel="0" collapsed="false">
      <c r="A12" s="436" t="s">
        <v>1303</v>
      </c>
      <c r="B12" s="437" t="n">
        <v>279782</v>
      </c>
      <c r="C12" s="437" t="n">
        <v>234871</v>
      </c>
      <c r="D12" s="437" t="n">
        <v>91384</v>
      </c>
      <c r="E12" s="437" t="n">
        <v>180804</v>
      </c>
      <c r="F12" s="437" t="n">
        <v>288029</v>
      </c>
      <c r="G12" s="437" t="n">
        <v>59434</v>
      </c>
    </row>
    <row r="13" customFormat="false" ht="13.5" hidden="false" customHeight="true" outlineLevel="0" collapsed="false">
      <c r="A13" s="436" t="s">
        <v>1247</v>
      </c>
      <c r="B13" s="437" t="n">
        <v>57365</v>
      </c>
      <c r="C13" s="437" t="n">
        <v>63216</v>
      </c>
      <c r="D13" s="437" t="n">
        <v>23843</v>
      </c>
      <c r="E13" s="437" t="n">
        <v>59240</v>
      </c>
      <c r="F13" s="437" t="n">
        <v>115038</v>
      </c>
      <c r="G13" s="437" t="n">
        <v>27473</v>
      </c>
    </row>
    <row r="14" customFormat="false" ht="13.5" hidden="false" customHeight="true" outlineLevel="0" collapsed="false">
      <c r="A14" s="436" t="s">
        <v>1304</v>
      </c>
      <c r="B14" s="437" t="n">
        <v>1156473</v>
      </c>
      <c r="C14" s="437" t="n">
        <v>1143442</v>
      </c>
      <c r="D14" s="437" t="n">
        <v>438795</v>
      </c>
      <c r="E14" s="437" t="n">
        <v>515374</v>
      </c>
      <c r="F14" s="437" t="n">
        <v>1243498</v>
      </c>
      <c r="G14" s="437" t="n">
        <v>617289</v>
      </c>
    </row>
    <row r="15" customFormat="false" ht="13.5" hidden="false" customHeight="true" outlineLevel="0" collapsed="false">
      <c r="A15" s="436" t="s">
        <v>1249</v>
      </c>
      <c r="B15" s="437" t="n">
        <v>426012</v>
      </c>
      <c r="C15" s="437" t="n">
        <v>390924</v>
      </c>
      <c r="D15" s="437" t="n">
        <v>28664</v>
      </c>
      <c r="E15" s="437" t="n">
        <v>550822</v>
      </c>
      <c r="F15" s="437" t="n">
        <v>389666</v>
      </c>
      <c r="G15" s="437" t="n">
        <v>218806</v>
      </c>
    </row>
    <row r="16" customFormat="false" ht="13.5" hidden="false" customHeight="true" outlineLevel="0" collapsed="false">
      <c r="A16" s="436" t="s">
        <v>1305</v>
      </c>
      <c r="B16" s="437" t="n">
        <v>245430</v>
      </c>
      <c r="C16" s="437" t="n">
        <v>71427</v>
      </c>
      <c r="D16" s="437" t="n">
        <v>19805</v>
      </c>
      <c r="E16" s="437" t="n">
        <v>129287</v>
      </c>
      <c r="F16" s="437" t="n">
        <v>189964</v>
      </c>
      <c r="G16" s="437" t="n">
        <v>38441</v>
      </c>
    </row>
    <row r="17" customFormat="false" ht="13.5" hidden="false" customHeight="true" outlineLevel="0" collapsed="false">
      <c r="A17" s="436" t="s">
        <v>1306</v>
      </c>
      <c r="B17" s="437" t="n">
        <v>1003328</v>
      </c>
      <c r="C17" s="437" t="n">
        <v>399296</v>
      </c>
      <c r="D17" s="437" t="n">
        <v>174229</v>
      </c>
      <c r="E17" s="437" t="n">
        <v>862554</v>
      </c>
      <c r="F17" s="437" t="n">
        <v>592962</v>
      </c>
      <c r="G17" s="437" t="n">
        <v>388117</v>
      </c>
    </row>
    <row r="18" customFormat="false" ht="13.5" hidden="false" customHeight="true" outlineLevel="0" collapsed="false">
      <c r="A18" s="436" t="s">
        <v>1244</v>
      </c>
      <c r="B18" s="437" t="n">
        <v>629631</v>
      </c>
      <c r="C18" s="437" t="n">
        <v>375989</v>
      </c>
      <c r="D18" s="437" t="n">
        <v>494956</v>
      </c>
      <c r="E18" s="437" t="n">
        <v>544688</v>
      </c>
      <c r="F18" s="437" t="n">
        <v>1010856</v>
      </c>
      <c r="G18" s="437" t="n">
        <v>264851</v>
      </c>
    </row>
    <row r="19" customFormat="false" ht="13.5" hidden="false" customHeight="true" outlineLevel="0" collapsed="false">
      <c r="A19" s="436" t="s">
        <v>1254</v>
      </c>
      <c r="B19" s="437" t="n">
        <v>206385</v>
      </c>
      <c r="C19" s="437" t="n">
        <v>95647</v>
      </c>
      <c r="D19" s="437" t="n">
        <v>12644</v>
      </c>
      <c r="E19" s="437" t="n">
        <v>33315</v>
      </c>
      <c r="F19" s="437" t="n">
        <v>20185</v>
      </c>
      <c r="G19" s="437" t="n">
        <v>3392</v>
      </c>
    </row>
    <row r="20" customFormat="false" ht="13.5" hidden="false" customHeight="true" outlineLevel="0" collapsed="false">
      <c r="A20" s="436" t="s">
        <v>1245</v>
      </c>
      <c r="B20" s="437" t="n">
        <v>61895</v>
      </c>
      <c r="C20" s="437" t="n">
        <v>23295</v>
      </c>
      <c r="D20" s="437" t="n">
        <v>3502</v>
      </c>
      <c r="E20" s="437" t="n">
        <v>71222</v>
      </c>
      <c r="F20" s="437" t="n">
        <v>36506</v>
      </c>
      <c r="G20" s="437" t="n">
        <v>7232</v>
      </c>
    </row>
    <row r="21" customFormat="false" ht="13.5" hidden="false" customHeight="true" outlineLevel="0" collapsed="false">
      <c r="A21" s="436" t="s">
        <v>1307</v>
      </c>
      <c r="B21" s="437" t="n">
        <v>38507</v>
      </c>
      <c r="C21" s="437" t="n">
        <v>53225</v>
      </c>
      <c r="D21" s="437" t="n">
        <v>491560</v>
      </c>
      <c r="E21" s="437" t="n">
        <v>40067</v>
      </c>
      <c r="F21" s="437" t="n">
        <v>21294</v>
      </c>
      <c r="G21" s="437" t="n">
        <v>5461</v>
      </c>
    </row>
    <row r="22" customFormat="false" ht="13.5" hidden="false" customHeight="true" outlineLevel="0" collapsed="false">
      <c r="A22" s="436" t="s">
        <v>1308</v>
      </c>
      <c r="B22" s="437" t="n">
        <v>12605</v>
      </c>
      <c r="C22" s="437" t="n">
        <v>27243</v>
      </c>
      <c r="D22" s="437" t="n">
        <v>21991</v>
      </c>
      <c r="E22" s="437" t="n">
        <v>2661</v>
      </c>
      <c r="F22" s="437" t="n">
        <v>24686</v>
      </c>
      <c r="G22" s="437" t="n">
        <v>2124</v>
      </c>
    </row>
    <row r="23" customFormat="false" ht="13.5" hidden="false" customHeight="true" outlineLevel="0" collapsed="false">
      <c r="A23" s="436" t="s">
        <v>1255</v>
      </c>
      <c r="B23" s="437" t="n">
        <v>69939</v>
      </c>
      <c r="C23" s="437" t="n">
        <v>27573</v>
      </c>
      <c r="D23" s="437" t="n">
        <v>110694</v>
      </c>
      <c r="E23" s="437" t="n">
        <v>76738</v>
      </c>
      <c r="F23" s="437" t="n">
        <v>43936</v>
      </c>
      <c r="G23" s="437" t="n">
        <v>67185</v>
      </c>
    </row>
    <row r="24" customFormat="false" ht="13.5" hidden="false" customHeight="true" outlineLevel="0" collapsed="false">
      <c r="A24" s="436" t="s">
        <v>1309</v>
      </c>
      <c r="B24" s="437" t="n">
        <v>50282</v>
      </c>
      <c r="C24" s="437" t="n">
        <v>18267</v>
      </c>
      <c r="D24" s="437" t="n">
        <v>345842</v>
      </c>
      <c r="E24" s="437" t="n">
        <v>14034</v>
      </c>
      <c r="F24" s="437" t="n">
        <v>37179</v>
      </c>
      <c r="G24" s="437" t="n">
        <v>5179</v>
      </c>
    </row>
    <row r="25" customFormat="false" ht="13.5" hidden="false" customHeight="true" outlineLevel="0" collapsed="false">
      <c r="A25" s="436" t="s">
        <v>1258</v>
      </c>
      <c r="B25" s="437" t="n">
        <v>35569</v>
      </c>
      <c r="C25" s="437" t="n">
        <v>17434</v>
      </c>
      <c r="D25" s="437" t="n">
        <v>3942</v>
      </c>
      <c r="E25" s="437" t="n">
        <v>16616</v>
      </c>
      <c r="F25" s="437" t="n">
        <v>162704</v>
      </c>
      <c r="G25" s="437" t="n">
        <v>9705</v>
      </c>
    </row>
    <row r="26" customFormat="false" ht="13.5" hidden="false" customHeight="true" outlineLevel="0" collapsed="false">
      <c r="B26" s="437"/>
      <c r="C26" s="437"/>
      <c r="D26" s="437"/>
      <c r="E26" s="437"/>
      <c r="F26" s="437"/>
      <c r="G26" s="437"/>
    </row>
    <row r="27" customFormat="false" ht="13.5" hidden="false" customHeight="true" outlineLevel="0" collapsed="false">
      <c r="B27" s="438" t="s">
        <v>1310</v>
      </c>
      <c r="C27" s="438"/>
      <c r="D27" s="438"/>
      <c r="E27" s="438"/>
      <c r="F27" s="438"/>
      <c r="G27" s="438"/>
    </row>
    <row r="28" customFormat="false" ht="13.5" hidden="false" customHeight="true" outlineLevel="0" collapsed="false">
      <c r="B28" s="439"/>
      <c r="C28" s="439"/>
      <c r="D28" s="439"/>
      <c r="E28" s="439"/>
      <c r="F28" s="439"/>
      <c r="G28" s="439"/>
    </row>
    <row r="29" customFormat="false" ht="13.5" hidden="false" customHeight="true" outlineLevel="0" collapsed="false">
      <c r="A29" s="436" t="s">
        <v>1302</v>
      </c>
      <c r="B29" s="437" t="n">
        <v>94006</v>
      </c>
      <c r="C29" s="437" t="n">
        <v>87694</v>
      </c>
      <c r="D29" s="437" t="n">
        <v>32615</v>
      </c>
      <c r="E29" s="437" t="n">
        <v>81709</v>
      </c>
      <c r="F29" s="437" t="n">
        <v>70078</v>
      </c>
      <c r="G29" s="437" t="n">
        <v>17794</v>
      </c>
    </row>
    <row r="30" customFormat="false" ht="13.5" hidden="false" customHeight="true" outlineLevel="0" collapsed="false">
      <c r="A30" s="436" t="s">
        <v>1248</v>
      </c>
      <c r="B30" s="437" t="n">
        <v>834200</v>
      </c>
      <c r="C30" s="437" t="n">
        <v>110421</v>
      </c>
      <c r="D30" s="437" t="n">
        <v>17158</v>
      </c>
      <c r="E30" s="437" t="n">
        <v>88081</v>
      </c>
      <c r="F30" s="437" t="n">
        <v>59638</v>
      </c>
      <c r="G30" s="437" t="n">
        <v>17072</v>
      </c>
    </row>
    <row r="31" customFormat="false" ht="13.5" hidden="false" customHeight="true" outlineLevel="0" collapsed="false">
      <c r="A31" s="436" t="s">
        <v>1303</v>
      </c>
      <c r="B31" s="437" t="n">
        <v>641547</v>
      </c>
      <c r="C31" s="437" t="n">
        <v>557926</v>
      </c>
      <c r="D31" s="437" t="n">
        <v>176981</v>
      </c>
      <c r="E31" s="437" t="n">
        <v>451743</v>
      </c>
      <c r="F31" s="437" t="n">
        <v>140706</v>
      </c>
      <c r="G31" s="437" t="n">
        <v>67453</v>
      </c>
    </row>
    <row r="32" customFormat="false" ht="13.5" hidden="false" customHeight="true" outlineLevel="0" collapsed="false">
      <c r="A32" s="436" t="s">
        <v>1247</v>
      </c>
      <c r="B32" s="437" t="n">
        <v>287702</v>
      </c>
      <c r="C32" s="437" t="n">
        <v>79469</v>
      </c>
      <c r="D32" s="437" t="n">
        <v>11770</v>
      </c>
      <c r="E32" s="437" t="n">
        <v>216417</v>
      </c>
      <c r="F32" s="437" t="n">
        <v>22672</v>
      </c>
      <c r="G32" s="437" t="n">
        <v>5761</v>
      </c>
    </row>
    <row r="33" customFormat="false" ht="13.5" hidden="false" customHeight="true" outlineLevel="0" collapsed="false">
      <c r="A33" s="436" t="s">
        <v>1304</v>
      </c>
      <c r="B33" s="437" t="n">
        <v>1436778</v>
      </c>
      <c r="C33" s="437" t="n">
        <v>990939</v>
      </c>
      <c r="D33" s="437" t="n">
        <v>430927</v>
      </c>
      <c r="E33" s="437" t="n">
        <v>708252</v>
      </c>
      <c r="F33" s="437" t="n">
        <v>588943</v>
      </c>
      <c r="G33" s="437" t="n">
        <v>164486</v>
      </c>
    </row>
    <row r="34" customFormat="false" ht="13.5" hidden="false" customHeight="true" outlineLevel="0" collapsed="false">
      <c r="A34" s="436" t="s">
        <v>1249</v>
      </c>
      <c r="B34" s="437" t="n">
        <v>406162</v>
      </c>
      <c r="C34" s="437" t="n">
        <v>337837</v>
      </c>
      <c r="D34" s="437" t="n">
        <v>105461</v>
      </c>
      <c r="E34" s="437" t="n">
        <v>315857</v>
      </c>
      <c r="F34" s="437" t="n">
        <v>152078</v>
      </c>
      <c r="G34" s="437" t="n">
        <v>89201</v>
      </c>
    </row>
    <row r="35" customFormat="false" ht="13.5" hidden="false" customHeight="true" outlineLevel="0" collapsed="false">
      <c r="A35" s="436" t="s">
        <v>1305</v>
      </c>
      <c r="B35" s="437" t="n">
        <v>345688</v>
      </c>
      <c r="C35" s="437" t="n">
        <v>229199</v>
      </c>
      <c r="D35" s="437" t="n">
        <v>78700</v>
      </c>
      <c r="E35" s="437" t="n">
        <v>525471</v>
      </c>
      <c r="F35" s="437" t="n">
        <v>80304</v>
      </c>
      <c r="G35" s="437" t="n">
        <v>77998</v>
      </c>
    </row>
    <row r="36" customFormat="false" ht="13.5" hidden="false" customHeight="true" outlineLevel="0" collapsed="false">
      <c r="A36" s="436" t="s">
        <v>1306</v>
      </c>
      <c r="B36" s="437" t="n">
        <v>1188317</v>
      </c>
      <c r="C36" s="437" t="n">
        <v>874336</v>
      </c>
      <c r="D36" s="437" t="n">
        <v>355706</v>
      </c>
      <c r="E36" s="437" t="n">
        <v>1141547</v>
      </c>
      <c r="F36" s="437" t="n">
        <v>519806</v>
      </c>
      <c r="G36" s="437" t="n">
        <v>276318</v>
      </c>
    </row>
    <row r="37" customFormat="false" ht="13.5" hidden="false" customHeight="true" outlineLevel="0" collapsed="false">
      <c r="A37" s="436" t="s">
        <v>1244</v>
      </c>
      <c r="B37" s="437" t="n">
        <v>970051</v>
      </c>
      <c r="C37" s="437" t="n">
        <v>1031038</v>
      </c>
      <c r="D37" s="437" t="n">
        <v>312117</v>
      </c>
      <c r="E37" s="437" t="n">
        <v>1314406</v>
      </c>
      <c r="F37" s="437" t="n">
        <v>511652</v>
      </c>
      <c r="G37" s="437" t="n">
        <v>217777</v>
      </c>
    </row>
    <row r="38" customFormat="false" ht="13.5" hidden="false" customHeight="true" outlineLevel="0" collapsed="false">
      <c r="A38" s="436" t="s">
        <v>1254</v>
      </c>
      <c r="B38" s="437" t="n">
        <v>228841</v>
      </c>
      <c r="C38" s="437" t="n">
        <v>184220</v>
      </c>
      <c r="D38" s="437" t="n">
        <v>39649</v>
      </c>
      <c r="E38" s="437" t="n">
        <v>35675</v>
      </c>
      <c r="F38" s="437" t="n">
        <v>36809</v>
      </c>
      <c r="G38" s="437" t="n">
        <v>6756</v>
      </c>
    </row>
    <row r="39" customFormat="false" ht="13.5" hidden="false" customHeight="true" outlineLevel="0" collapsed="false">
      <c r="A39" s="436" t="s">
        <v>1245</v>
      </c>
      <c r="B39" s="437" t="n">
        <v>62818</v>
      </c>
      <c r="C39" s="437" t="n">
        <v>30018</v>
      </c>
      <c r="D39" s="437" t="n">
        <v>57264</v>
      </c>
      <c r="E39" s="437" t="n">
        <v>101796</v>
      </c>
      <c r="F39" s="437" t="n">
        <v>37261</v>
      </c>
      <c r="G39" s="437" t="n">
        <v>53670</v>
      </c>
    </row>
    <row r="40" customFormat="false" ht="13.5" hidden="false" customHeight="true" outlineLevel="0" collapsed="false">
      <c r="A40" s="436" t="s">
        <v>1307</v>
      </c>
      <c r="B40" s="437" t="n">
        <v>91021</v>
      </c>
      <c r="C40" s="437" t="n">
        <v>53606</v>
      </c>
      <c r="D40" s="437" t="n">
        <v>19553</v>
      </c>
      <c r="E40" s="437" t="n">
        <v>47741</v>
      </c>
      <c r="F40" s="437" t="n">
        <v>9329</v>
      </c>
      <c r="G40" s="437" t="n">
        <v>2565</v>
      </c>
    </row>
    <row r="41" customFormat="false" ht="13.5" hidden="false" customHeight="true" outlineLevel="0" collapsed="false">
      <c r="A41" s="436" t="s">
        <v>1308</v>
      </c>
      <c r="B41" s="437" t="n">
        <v>42338</v>
      </c>
      <c r="C41" s="437" t="n">
        <v>53353</v>
      </c>
      <c r="D41" s="437" t="n">
        <v>15188</v>
      </c>
      <c r="E41" s="437" t="n">
        <v>21913</v>
      </c>
      <c r="F41" s="437" t="n">
        <v>9937</v>
      </c>
      <c r="G41" s="437" t="n">
        <v>1376</v>
      </c>
    </row>
    <row r="42" customFormat="false" ht="13.5" hidden="false" customHeight="true" outlineLevel="0" collapsed="false">
      <c r="A42" s="436" t="s">
        <v>1255</v>
      </c>
      <c r="B42" s="437" t="n">
        <v>130151</v>
      </c>
      <c r="C42" s="437" t="n">
        <v>124001</v>
      </c>
      <c r="D42" s="437" t="n">
        <v>50366</v>
      </c>
      <c r="E42" s="437" t="n">
        <v>149541</v>
      </c>
      <c r="F42" s="437" t="n">
        <v>102953</v>
      </c>
      <c r="G42" s="437" t="n">
        <v>23088</v>
      </c>
    </row>
    <row r="43" customFormat="false" ht="13.5" hidden="false" customHeight="true" outlineLevel="0" collapsed="false">
      <c r="A43" s="436" t="s">
        <v>1309</v>
      </c>
      <c r="B43" s="437" t="n">
        <v>81644</v>
      </c>
      <c r="C43" s="437" t="n">
        <v>56767</v>
      </c>
      <c r="D43" s="437" t="n">
        <v>32611</v>
      </c>
      <c r="E43" s="437" t="n">
        <v>40298</v>
      </c>
      <c r="F43" s="437" t="n">
        <v>25399</v>
      </c>
      <c r="G43" s="437" t="n">
        <v>4671</v>
      </c>
    </row>
    <row r="44" customFormat="false" ht="13.5" hidden="false" customHeight="true" outlineLevel="0" collapsed="false">
      <c r="A44" s="436" t="s">
        <v>1258</v>
      </c>
      <c r="B44" s="437" t="n">
        <v>79465</v>
      </c>
      <c r="C44" s="437" t="n">
        <v>104705</v>
      </c>
      <c r="D44" s="437" t="n">
        <v>35283</v>
      </c>
      <c r="E44" s="437" t="n">
        <v>69549</v>
      </c>
      <c r="F44" s="437" t="n">
        <v>23512</v>
      </c>
      <c r="G44" s="437" t="n">
        <v>27921</v>
      </c>
    </row>
    <row r="45" customFormat="false" ht="13.5" hidden="false" customHeight="true" outlineLevel="0" collapsed="false">
      <c r="A45" s="440" t="s">
        <v>1311</v>
      </c>
      <c r="B45" s="437"/>
      <c r="E45" s="441"/>
      <c r="G45" s="441"/>
    </row>
    <row r="46" customFormat="false" ht="13.5" hidden="false" customHeight="true" outlineLevel="0" collapsed="false">
      <c r="A46" s="440" t="s">
        <v>1312</v>
      </c>
    </row>
    <row r="47" customFormat="false" ht="13.5" hidden="false" customHeight="true" outlineLevel="0" collapsed="false">
      <c r="A47" s="440" t="s">
        <v>1313</v>
      </c>
    </row>
  </sheetData>
  <mergeCells count="8">
    <mergeCell ref="A1:G1"/>
    <mergeCell ref="A2:G2"/>
    <mergeCell ref="A3:G3"/>
    <mergeCell ref="A4:A6"/>
    <mergeCell ref="B4:G4"/>
    <mergeCell ref="B6:G6"/>
    <mergeCell ref="B8:G8"/>
    <mergeCell ref="B27:G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83.7"/>
    <col collapsed="false" customWidth="false" hidden="false" outlineLevel="0" max="257" min="2" style="29" width="11.42"/>
  </cols>
  <sheetData>
    <row r="1" customFormat="false" ht="15" hidden="false" customHeight="false" outlineLevel="0" collapsed="false">
      <c r="A1" s="54" t="s">
        <v>97</v>
      </c>
    </row>
    <row r="2" customFormat="false" ht="15" hidden="false" customHeight="true" outlineLevel="0" collapsed="false">
      <c r="A2" s="55"/>
    </row>
    <row r="3" customFormat="false" ht="48" hidden="false" customHeight="false" outlineLevel="0" collapsed="false">
      <c r="A3" s="55" t="s">
        <v>98</v>
      </c>
    </row>
    <row r="4" customFormat="false" ht="7.5" hidden="false" customHeight="true" outlineLevel="0" collapsed="false">
      <c r="A4" s="55"/>
    </row>
    <row r="5" customFormat="false" ht="72" hidden="false" customHeight="false" outlineLevel="0" collapsed="false">
      <c r="A5" s="55" t="s">
        <v>99</v>
      </c>
    </row>
    <row r="6" customFormat="false" ht="15" hidden="false" customHeight="true" outlineLevel="0" collapsed="false">
      <c r="A6" s="55"/>
    </row>
    <row r="7" customFormat="false" ht="12" hidden="false" customHeight="false" outlineLevel="0" collapsed="false">
      <c r="A7" s="56" t="s">
        <v>100</v>
      </c>
    </row>
    <row r="8" customFormat="false" ht="7.5" hidden="false" customHeight="true" outlineLevel="0" collapsed="false">
      <c r="A8" s="55"/>
    </row>
    <row r="9" customFormat="false" ht="24" hidden="false" customHeight="false" outlineLevel="0" collapsed="false">
      <c r="A9" s="55" t="s">
        <v>101</v>
      </c>
    </row>
    <row r="10" customFormat="false" ht="7.5" hidden="false" customHeight="true" outlineLevel="0" collapsed="false">
      <c r="A10" s="55"/>
    </row>
    <row r="11" customFormat="false" ht="36" hidden="false" customHeight="false" outlineLevel="0" collapsed="false">
      <c r="A11" s="55" t="s">
        <v>102</v>
      </c>
      <c r="B11" s="55"/>
    </row>
    <row r="12" customFormat="false" ht="7.5" hidden="false" customHeight="true" outlineLevel="0" collapsed="false">
      <c r="A12" s="55"/>
    </row>
    <row r="13" customFormat="false" ht="24" hidden="false" customHeight="false" outlineLevel="0" collapsed="false">
      <c r="A13" s="55" t="s">
        <v>103</v>
      </c>
      <c r="B13" s="55"/>
    </row>
    <row r="14" customFormat="false" ht="7.5" hidden="false" customHeight="true" outlineLevel="0" collapsed="false">
      <c r="A14" s="55"/>
    </row>
    <row r="15" customFormat="false" ht="24" hidden="false" customHeight="false" outlineLevel="0" collapsed="false">
      <c r="A15" s="55" t="s">
        <v>104</v>
      </c>
    </row>
    <row r="16" customFormat="false" ht="7.5" hidden="false" customHeight="true" outlineLevel="0" collapsed="false">
      <c r="A16" s="55"/>
    </row>
    <row r="17" customFormat="false" ht="24" hidden="false" customHeight="false" outlineLevel="0" collapsed="false">
      <c r="A17" s="55" t="s">
        <v>105</v>
      </c>
    </row>
    <row r="18" customFormat="false" ht="7.5" hidden="false" customHeight="true" outlineLevel="0" collapsed="false">
      <c r="A18" s="55"/>
    </row>
    <row r="19" customFormat="false" ht="36" hidden="false" customHeight="false" outlineLevel="0" collapsed="false">
      <c r="A19" s="55" t="s">
        <v>106</v>
      </c>
      <c r="B19" s="55"/>
    </row>
    <row r="20" customFormat="false" ht="7.5" hidden="false" customHeight="true" outlineLevel="0" collapsed="false">
      <c r="A20" s="55"/>
    </row>
    <row r="21" customFormat="false" ht="48" hidden="false" customHeight="false" outlineLevel="0" collapsed="false">
      <c r="A21" s="55" t="s">
        <v>107</v>
      </c>
      <c r="B21" s="55"/>
    </row>
    <row r="22" customFormat="false" ht="7.5" hidden="false" customHeight="true" outlineLevel="0" collapsed="false">
      <c r="A22" s="55"/>
    </row>
    <row r="23" customFormat="false" ht="24" hidden="false" customHeight="false" outlineLevel="0" collapsed="false">
      <c r="A23" s="55" t="s">
        <v>108</v>
      </c>
    </row>
    <row r="24" customFormat="false" ht="15" hidden="false" customHeight="true" outlineLevel="0" collapsed="false">
      <c r="A24" s="55"/>
    </row>
    <row r="25" customFormat="false" ht="12" hidden="false" customHeight="false" outlineLevel="0" collapsed="false">
      <c r="A25" s="56" t="s">
        <v>109</v>
      </c>
    </row>
    <row r="26" customFormat="false" ht="7.5" hidden="false" customHeight="true" outlineLevel="0" collapsed="false">
      <c r="A26" s="55"/>
    </row>
    <row r="27" customFormat="false" ht="27" hidden="false" customHeight="true" outlineLevel="0" collapsed="false">
      <c r="A27" s="55" t="s">
        <v>110</v>
      </c>
    </row>
    <row r="28" customFormat="false" ht="15" hidden="false" customHeight="true" outlineLevel="0" collapsed="false">
      <c r="A28" s="55"/>
    </row>
    <row r="29" customFormat="false" ht="12" hidden="false" customHeight="false" outlineLevel="0" collapsed="false">
      <c r="A29" s="56" t="s">
        <v>111</v>
      </c>
    </row>
    <row r="30" customFormat="false" ht="7.5" hidden="false" customHeight="true" outlineLevel="0" collapsed="false">
      <c r="A30" s="55"/>
    </row>
    <row r="31" customFormat="false" ht="24" hidden="false" customHeight="false" outlineLevel="0" collapsed="false">
      <c r="A31" s="55" t="s">
        <v>112</v>
      </c>
    </row>
    <row r="32" customFormat="false" ht="15" hidden="false" customHeight="true" outlineLevel="0" collapsed="false">
      <c r="A32" s="55"/>
    </row>
    <row r="33" customFormat="false" ht="12" hidden="false" customHeight="false" outlineLevel="0" collapsed="false">
      <c r="A33" s="56" t="s">
        <v>113</v>
      </c>
    </row>
    <row r="34" customFormat="false" ht="7.5" hidden="false" customHeight="true" outlineLevel="0" collapsed="false">
      <c r="A34" s="55"/>
    </row>
    <row r="35" customFormat="false" ht="60.75" hidden="false" customHeight="true" outlineLevel="0" collapsed="false">
      <c r="A35" s="55" t="s">
        <v>114</v>
      </c>
    </row>
    <row r="36" customFormat="false" ht="15" hidden="false" customHeight="true" outlineLevel="0" collapsed="false">
      <c r="A36" s="55"/>
    </row>
    <row r="37" customFormat="false" ht="12" hidden="false" customHeight="false" outlineLevel="0" collapsed="false">
      <c r="A37" s="56" t="s">
        <v>115</v>
      </c>
    </row>
    <row r="38" customFormat="false" ht="7.5" hidden="false" customHeight="true" outlineLevel="0" collapsed="false">
      <c r="A38" s="56"/>
    </row>
    <row r="39" customFormat="false" ht="96" hidden="false" customHeight="false" outlineLevel="0" collapsed="false">
      <c r="A39" s="55" t="s">
        <v>116</v>
      </c>
    </row>
    <row r="40" customFormat="false" ht="15" hidden="false" customHeight="true" outlineLevel="0" collapsed="false">
      <c r="A40" s="57" t="s">
        <v>117</v>
      </c>
    </row>
    <row r="41" customFormat="false" ht="15" hidden="false" customHeight="true" outlineLevel="0" collapsed="false">
      <c r="A41" s="57"/>
    </row>
    <row r="42" customFormat="false" ht="12" hidden="false" customHeight="false" outlineLevel="0" collapsed="false">
      <c r="A42" s="56" t="s">
        <v>118</v>
      </c>
    </row>
    <row r="43" customFormat="false" ht="7.5" hidden="false" customHeight="true" outlineLevel="0" collapsed="false">
      <c r="A43" s="56"/>
    </row>
    <row r="44" customFormat="false" ht="48" hidden="false" customHeight="false" outlineLevel="0" collapsed="false">
      <c r="A44" s="55" t="s">
        <v>119</v>
      </c>
    </row>
    <row r="45" customFormat="false" ht="15" hidden="false" customHeight="true" outlineLevel="0" collapsed="false">
      <c r="A45" s="55"/>
    </row>
    <row r="46" customFormat="false" ht="12" hidden="false" customHeight="false" outlineLevel="0" collapsed="false">
      <c r="A46" s="56" t="s">
        <v>120</v>
      </c>
    </row>
    <row r="47" customFormat="false" ht="7.5" hidden="false" customHeight="true" outlineLevel="0" collapsed="false">
      <c r="A47" s="55"/>
    </row>
    <row r="48" customFormat="false" ht="48" hidden="false" customHeight="false" outlineLevel="0" collapsed="false">
      <c r="A48" s="55" t="s">
        <v>121</v>
      </c>
    </row>
    <row r="49" customFormat="false" ht="15" hidden="false" customHeight="true" outlineLevel="0" collapsed="false">
      <c r="A49" s="55"/>
    </row>
    <row r="50" customFormat="false" ht="12" hidden="false" customHeight="false" outlineLevel="0" collapsed="false">
      <c r="A50" s="56" t="s">
        <v>122</v>
      </c>
    </row>
    <row r="51" customFormat="false" ht="7.5" hidden="false" customHeight="true" outlineLevel="0" collapsed="false">
      <c r="A51" s="55"/>
    </row>
    <row r="52" customFormat="false" ht="36" hidden="false" customHeight="false" outlineLevel="0" collapsed="false">
      <c r="A52" s="55" t="s">
        <v>123</v>
      </c>
    </row>
    <row r="53" customFormat="false" ht="15" hidden="false" customHeight="true" outlineLevel="0" collapsed="false">
      <c r="A53" s="55"/>
    </row>
    <row r="54" customFormat="false" ht="12" hidden="false" customHeight="false" outlineLevel="0" collapsed="false">
      <c r="A54" s="56" t="s">
        <v>124</v>
      </c>
    </row>
    <row r="55" customFormat="false" ht="7.5" hidden="false" customHeight="true" outlineLevel="0" collapsed="false">
      <c r="A55" s="55"/>
    </row>
    <row r="56" customFormat="false" ht="60" hidden="false" customHeight="false" outlineLevel="0" collapsed="false">
      <c r="A56" s="55" t="s">
        <v>125</v>
      </c>
    </row>
    <row r="57" customFormat="false" ht="15" hidden="false" customHeight="true" outlineLevel="0" collapsed="false">
      <c r="A57" s="55"/>
    </row>
    <row r="58" customFormat="false" ht="12" hidden="false" customHeight="false" outlineLevel="0" collapsed="false">
      <c r="A58" s="56" t="s">
        <v>126</v>
      </c>
    </row>
    <row r="59" customFormat="false" ht="7.5" hidden="false" customHeight="true" outlineLevel="0" collapsed="false">
      <c r="A59" s="55"/>
    </row>
    <row r="60" customFormat="false" ht="24" hidden="false" customHeight="false" outlineLevel="0" collapsed="false">
      <c r="A60" s="55" t="s">
        <v>127</v>
      </c>
    </row>
    <row r="61" customFormat="false" ht="15" hidden="false" customHeight="true" outlineLevel="0" collapsed="false">
      <c r="A61" s="55"/>
    </row>
    <row r="62" customFormat="false" ht="12" hidden="false" customHeight="false" outlineLevel="0" collapsed="false">
      <c r="A62" s="56" t="s">
        <v>128</v>
      </c>
    </row>
    <row r="63" customFormat="false" ht="7.5" hidden="false" customHeight="true" outlineLevel="0" collapsed="false">
      <c r="A63" s="55"/>
    </row>
    <row r="64" customFormat="false" ht="108" hidden="false" customHeight="false" outlineLevel="0" collapsed="false">
      <c r="A64" s="55" t="s">
        <v>129</v>
      </c>
    </row>
    <row r="65" customFormat="false" ht="7.5" hidden="false" customHeight="true" outlineLevel="0" collapsed="false">
      <c r="A65" s="58"/>
    </row>
    <row r="66" customFormat="false" ht="36" hidden="false" customHeight="false" outlineLevel="0" collapsed="false">
      <c r="A66" s="55" t="s">
        <v>130</v>
      </c>
    </row>
    <row r="67" customFormat="false" ht="15" hidden="false" customHeight="true" outlineLevel="0" collapsed="false">
      <c r="A67" s="55"/>
    </row>
    <row r="68" customFormat="false" ht="12" hidden="false" customHeight="false" outlineLevel="0" collapsed="false">
      <c r="A68" s="56" t="s">
        <v>131</v>
      </c>
    </row>
    <row r="69" customFormat="false" ht="7.5" hidden="false" customHeight="true" outlineLevel="0" collapsed="false">
      <c r="A69" s="55"/>
    </row>
    <row r="70" customFormat="false" ht="15" hidden="false" customHeight="true" outlineLevel="0" collapsed="false">
      <c r="A70" s="56" t="s">
        <v>132</v>
      </c>
    </row>
    <row r="71" customFormat="false" ht="7.5" hidden="false" customHeight="true" outlineLevel="0" collapsed="false">
      <c r="A71" s="55"/>
    </row>
    <row r="72" customFormat="false" ht="24" hidden="false" customHeight="false" outlineLevel="0" collapsed="false">
      <c r="A72" s="55" t="s">
        <v>133</v>
      </c>
    </row>
    <row r="73" customFormat="false" ht="7.5" hidden="false" customHeight="true" outlineLevel="0" collapsed="false">
      <c r="A73" s="55"/>
    </row>
    <row r="74" customFormat="false" ht="12" hidden="false" customHeight="false" outlineLevel="0" collapsed="false">
      <c r="A74" s="55" t="s">
        <v>134</v>
      </c>
    </row>
    <row r="75" customFormat="false" ht="48" hidden="false" customHeight="false" outlineLevel="0" collapsed="false">
      <c r="A75" s="59" t="s">
        <v>135</v>
      </c>
    </row>
    <row r="76" customFormat="false" ht="7.5" hidden="false" customHeight="true" outlineLevel="0" collapsed="false">
      <c r="A76" s="55"/>
    </row>
    <row r="77" customFormat="false" ht="12" hidden="false" customHeight="false" outlineLevel="0" collapsed="false">
      <c r="A77" s="55" t="s">
        <v>136</v>
      </c>
    </row>
    <row r="78" customFormat="false" ht="48" hidden="false" customHeight="false" outlineLevel="0" collapsed="false">
      <c r="A78" s="59" t="s">
        <v>137</v>
      </c>
    </row>
    <row r="79" customFormat="false" ht="7.5" hidden="false" customHeight="true" outlineLevel="0" collapsed="false">
      <c r="A79" s="59"/>
    </row>
    <row r="80" customFormat="false" ht="12" hidden="false" customHeight="false" outlineLevel="0" collapsed="false">
      <c r="A80" s="56" t="s">
        <v>138</v>
      </c>
    </row>
    <row r="81" customFormat="false" ht="7.5" hidden="false" customHeight="true" outlineLevel="0" collapsed="false">
      <c r="A81" s="59"/>
    </row>
    <row r="82" customFormat="false" ht="24" hidden="false" customHeight="false" outlineLevel="0" collapsed="false">
      <c r="A82" s="55" t="s">
        <v>139</v>
      </c>
    </row>
    <row r="83" customFormat="false" ht="7.5" hidden="false" customHeight="true" outlineLevel="0" collapsed="false"/>
    <row r="84" customFormat="false" ht="12" hidden="false" customHeight="false" outlineLevel="0" collapsed="false">
      <c r="A84" s="56" t="s">
        <v>140</v>
      </c>
    </row>
    <row r="85" customFormat="false" ht="12" hidden="false" customHeight="false" outlineLevel="0" collapsed="false">
      <c r="A85" s="55" t="s">
        <v>141</v>
      </c>
    </row>
    <row r="86" customFormat="false" ht="7.5" hidden="false" customHeight="true" outlineLevel="0" collapsed="false"/>
    <row r="87" customFormat="false" ht="12" hidden="false" customHeight="false" outlineLevel="0" collapsed="false">
      <c r="A87" s="56" t="s">
        <v>142</v>
      </c>
    </row>
    <row r="88" customFormat="false" ht="36" hidden="false" customHeight="false" outlineLevel="0" collapsed="false">
      <c r="A88" s="55" t="s">
        <v>143</v>
      </c>
    </row>
    <row r="89" customFormat="false" ht="7.5" hidden="false" customHeight="true" outlineLevel="0" collapsed="false"/>
    <row r="90" customFormat="false" ht="14.25" hidden="false" customHeight="true" outlineLevel="0" collapsed="false">
      <c r="A90" s="56" t="s">
        <v>144</v>
      </c>
    </row>
    <row r="91" customFormat="false" ht="60" hidden="false" customHeight="false" outlineLevel="0" collapsed="false">
      <c r="A91" s="55" t="s">
        <v>145</v>
      </c>
    </row>
    <row r="92" customFormat="false" ht="15" hidden="false" customHeight="true" outlineLevel="0" collapsed="false">
      <c r="A92" s="55"/>
    </row>
    <row r="93" customFormat="false" ht="14.25" hidden="false" customHeight="true" outlineLevel="0" collapsed="false">
      <c r="A93" s="56" t="s">
        <v>146</v>
      </c>
    </row>
    <row r="94" customFormat="false" ht="7.5" hidden="false" customHeight="true" outlineLevel="0" collapsed="false">
      <c r="A94" s="56"/>
    </row>
    <row r="95" customFormat="false" ht="72" hidden="false" customHeight="false" outlineLevel="0" collapsed="false">
      <c r="A95" s="55" t="s">
        <v>147</v>
      </c>
    </row>
    <row r="96" customFormat="false" ht="15" hidden="false" customHeight="true" outlineLevel="0" collapsed="false">
      <c r="A96" s="55"/>
    </row>
    <row r="97" customFormat="false" ht="14.25" hidden="false" customHeight="true" outlineLevel="0" collapsed="false">
      <c r="A97" s="56" t="s">
        <v>148</v>
      </c>
    </row>
    <row r="98" customFormat="false" ht="7.5" hidden="false" customHeight="true" outlineLevel="0" collapsed="false"/>
    <row r="99" customFormat="false" ht="120" hidden="false" customHeight="false" outlineLevel="0" collapsed="false">
      <c r="A99" s="55" t="s">
        <v>149</v>
      </c>
    </row>
    <row r="100" customFormat="false" ht="15" hidden="false" customHeight="true" outlineLevel="0" collapsed="false">
      <c r="A100" s="55"/>
    </row>
    <row r="101" customFormat="false" ht="14.25" hidden="false" customHeight="true" outlineLevel="0" collapsed="false">
      <c r="A101" s="56" t="s">
        <v>150</v>
      </c>
    </row>
    <row r="102" customFormat="false" ht="7.5" hidden="false" customHeight="true" outlineLevel="0" collapsed="false"/>
    <row r="103" customFormat="false" ht="48" hidden="false" customHeight="false" outlineLevel="0" collapsed="false">
      <c r="A103" s="55" t="s">
        <v>151</v>
      </c>
    </row>
    <row r="104" customFormat="false" ht="15" hidden="false" customHeight="true" outlineLevel="0" collapsed="false"/>
    <row r="105" customFormat="false" ht="12" hidden="false" customHeight="false" outlineLevel="0" collapsed="false">
      <c r="A105" s="56" t="s">
        <v>152</v>
      </c>
    </row>
    <row r="106" customFormat="false" ht="7.5" hidden="false" customHeight="true" outlineLevel="0" collapsed="false">
      <c r="A106" s="55"/>
    </row>
    <row r="107" customFormat="false" ht="48" hidden="false" customHeight="false" outlineLevel="0" collapsed="false">
      <c r="A107" s="55" t="s">
        <v>153</v>
      </c>
    </row>
    <row r="108" customFormat="false" ht="12" hidden="false" customHeight="false" outlineLevel="0" collapsed="false">
      <c r="A108" s="55"/>
    </row>
    <row r="109" customFormat="false" ht="12" hidden="false" customHeight="false" outlineLevel="0" collapsed="false">
      <c r="A109" s="56" t="s">
        <v>154</v>
      </c>
    </row>
    <row r="110" customFormat="false" ht="7.5" hidden="false" customHeight="true" outlineLevel="0" collapsed="false">
      <c r="A110" s="56"/>
    </row>
    <row r="111" customFormat="false" ht="84" hidden="false" customHeight="false" outlineLevel="0" collapsed="false">
      <c r="A111" s="55" t="s">
        <v>155</v>
      </c>
    </row>
    <row r="112" customFormat="false" ht="7.5" hidden="false" customHeight="true" outlineLevel="0" collapsed="false">
      <c r="A112" s="55"/>
    </row>
    <row r="113" customFormat="false" ht="36" hidden="false" customHeight="false" outlineLevel="0" collapsed="false">
      <c r="A113" s="55" t="s">
        <v>156</v>
      </c>
    </row>
    <row r="114" customFormat="false" ht="7.5" hidden="false" customHeight="true" outlineLevel="0" collapsed="false">
      <c r="A114" s="55"/>
    </row>
    <row r="115" customFormat="false" ht="24" hidden="false" customHeight="false" outlineLevel="0" collapsed="false">
      <c r="A115" s="55" t="s">
        <v>157</v>
      </c>
    </row>
    <row r="116" customFormat="false" ht="15" hidden="false" customHeight="true" outlineLevel="0" collapsed="false">
      <c r="A116" s="55"/>
    </row>
    <row r="117" customFormat="false" ht="15" hidden="false" customHeight="true" outlineLevel="0" collapsed="false">
      <c r="A117" s="56" t="s">
        <v>158</v>
      </c>
    </row>
    <row r="118" customFormat="false" ht="7.5" hidden="false" customHeight="true" outlineLevel="0" collapsed="false">
      <c r="A118" s="56"/>
    </row>
    <row r="119" customFormat="false" ht="15" hidden="false" customHeight="true" outlineLevel="0" collapsed="false">
      <c r="A119" s="60" t="s">
        <v>159</v>
      </c>
    </row>
    <row r="120" customFormat="false" ht="6.75" hidden="false" customHeight="true" outlineLevel="0" collapsed="false">
      <c r="A120" s="56"/>
    </row>
    <row r="121" customFormat="false" ht="15" hidden="false" customHeight="true" outlineLevel="0" collapsed="false">
      <c r="A121" s="61" t="s">
        <v>160</v>
      </c>
    </row>
    <row r="122" customFormat="false" ht="15" hidden="false" customHeight="true" outlineLevel="0" collapsed="false">
      <c r="A122" s="55"/>
    </row>
    <row r="123" customFormat="false" ht="15" hidden="false" customHeight="true" outlineLevel="0" collapsed="false">
      <c r="A123" s="60" t="s">
        <v>161</v>
      </c>
    </row>
    <row r="124" customFormat="false" ht="15" hidden="false" customHeight="true" outlineLevel="0" collapsed="false">
      <c r="A124" s="55"/>
    </row>
    <row r="125" customFormat="false" ht="15" hidden="false" customHeight="true" outlineLevel="0" collapsed="false">
      <c r="A125" s="55"/>
    </row>
    <row r="126" customFormat="false" ht="15" hidden="false" customHeight="true" outlineLevel="0" collapsed="false">
      <c r="A126" s="55"/>
    </row>
    <row r="127" customFormat="false" ht="15" hidden="false" customHeight="true" outlineLevel="0" collapsed="false">
      <c r="A127" s="60"/>
    </row>
    <row r="128" customFormat="false" ht="15" hidden="false" customHeight="true" outlineLevel="0" collapsed="false">
      <c r="A128" s="60" t="s">
        <v>162</v>
      </c>
    </row>
    <row r="129" customFormat="false" ht="15" hidden="false" customHeight="true" outlineLevel="0" collapsed="false">
      <c r="A129" s="60"/>
    </row>
    <row r="130" customFormat="false" ht="15" hidden="false" customHeight="true" outlineLevel="0" collapsed="false">
      <c r="A130" s="60"/>
    </row>
    <row r="131" customFormat="false" ht="15" hidden="false" customHeight="true" outlineLevel="0" collapsed="false">
      <c r="A131" s="60"/>
    </row>
    <row r="132" customFormat="false" ht="15" hidden="false" customHeight="true" outlineLevel="0" collapsed="false">
      <c r="A132" s="60"/>
    </row>
    <row r="133" customFormat="false" ht="15" hidden="false" customHeight="true" outlineLevel="0" collapsed="false">
      <c r="A133" s="60" t="s">
        <v>163</v>
      </c>
    </row>
    <row r="134" customFormat="false" ht="15" hidden="false" customHeight="true" outlineLevel="0" collapsed="false">
      <c r="A134" s="60"/>
    </row>
    <row r="135" customFormat="false" ht="15" hidden="false" customHeight="true" outlineLevel="0" collapsed="false">
      <c r="A135" s="60"/>
    </row>
    <row r="136" customFormat="false" ht="15" hidden="false" customHeight="true" outlineLevel="0" collapsed="false">
      <c r="A136" s="60"/>
    </row>
    <row r="137" customFormat="false" ht="15" hidden="false" customHeight="true" outlineLevel="0" collapsed="false">
      <c r="A137" s="60"/>
    </row>
    <row r="138" customFormat="false" ht="15" hidden="false" customHeight="true" outlineLevel="0" collapsed="false">
      <c r="A138" s="60" t="s">
        <v>164</v>
      </c>
    </row>
    <row r="139" customFormat="false" ht="15" hidden="false" customHeight="true" outlineLevel="0" collapsed="false">
      <c r="A139" s="60"/>
    </row>
    <row r="140" customFormat="false" ht="15" hidden="false" customHeight="true" outlineLevel="0" collapsed="false">
      <c r="A140" s="60"/>
    </row>
    <row r="141" customFormat="false" ht="15" hidden="false" customHeight="true" outlineLevel="0" collapsed="false">
      <c r="A141" s="60"/>
    </row>
    <row r="142" customFormat="false" ht="15" hidden="false" customHeight="true" outlineLevel="0" collapsed="false">
      <c r="A142" s="60"/>
    </row>
    <row r="143" customFormat="false" ht="15" hidden="false" customHeight="true" outlineLevel="0" collapsed="false">
      <c r="A143" s="60"/>
    </row>
    <row r="144" customFormat="false" ht="15" hidden="false" customHeight="true" outlineLevel="0" collapsed="false">
      <c r="A144" s="60" t="s">
        <v>165</v>
      </c>
    </row>
    <row r="145" customFormat="false" ht="15" hidden="false" customHeight="true" outlineLevel="0" collapsed="false">
      <c r="A145" s="60" t="s">
        <v>166</v>
      </c>
    </row>
    <row r="146" customFormat="false" ht="15" hidden="false" customHeight="true" outlineLevel="0" collapsed="false">
      <c r="A146" s="60" t="s">
        <v>167</v>
      </c>
    </row>
    <row r="147" customFormat="false" ht="15" hidden="false" customHeight="true" outlineLevel="0" collapsed="false">
      <c r="A147" s="55" t="s">
        <v>168</v>
      </c>
    </row>
    <row r="148" customFormat="false" ht="7.5" hidden="false" customHeight="true" outlineLevel="0" collapsed="false">
      <c r="A148" s="55"/>
    </row>
    <row r="149" customFormat="false" ht="37.5" hidden="false" customHeight="true" outlineLevel="0" collapsed="false">
      <c r="A149" s="55" t="s">
        <v>169</v>
      </c>
    </row>
    <row r="150" customFormat="false" ht="15" hidden="false" customHeight="true" outlineLevel="0" collapsed="false">
      <c r="A150" s="55"/>
    </row>
    <row r="151" customFormat="false" ht="14.25" hidden="false" customHeight="true" outlineLevel="0" collapsed="false">
      <c r="A151" s="56" t="s">
        <v>170</v>
      </c>
    </row>
    <row r="152" customFormat="false" ht="7.5" hidden="false" customHeight="true" outlineLevel="0" collapsed="false">
      <c r="A152" s="56"/>
    </row>
    <row r="153" customFormat="false" ht="72" hidden="false" customHeight="false" outlineLevel="0" collapsed="false">
      <c r="A153" s="55" t="s">
        <v>171</v>
      </c>
    </row>
    <row r="154" customFormat="false" ht="15" hidden="false" customHeight="true" outlineLevel="0" collapsed="false">
      <c r="A154" s="57" t="s">
        <v>172</v>
      </c>
    </row>
    <row r="155" customFormat="false" ht="14.25" hidden="false" customHeight="true" outlineLevel="0" collapsed="false">
      <c r="A155" s="56"/>
    </row>
    <row r="156" customFormat="false" ht="14.25" hidden="false" customHeight="true" outlineLevel="0" collapsed="false">
      <c r="A156" s="56" t="s">
        <v>173</v>
      </c>
    </row>
    <row r="157" customFormat="false" ht="7.5" hidden="false" customHeight="true" outlineLevel="0" collapsed="false">
      <c r="A157" s="55"/>
    </row>
    <row r="158" customFormat="false" ht="12" hidden="false" customHeight="false" outlineLevel="0" collapsed="false">
      <c r="A158" s="55" t="s">
        <v>174</v>
      </c>
    </row>
    <row r="159" customFormat="false" ht="7.5" hidden="false" customHeight="true" outlineLevel="0" collapsed="false"/>
    <row r="160" customFormat="false" ht="24" hidden="false" customHeight="false" outlineLevel="0" collapsed="false">
      <c r="A160" s="55" t="s">
        <v>175</v>
      </c>
    </row>
    <row r="161" customFormat="false" ht="7.5" hidden="false" customHeight="true" outlineLevel="0" collapsed="false"/>
    <row r="162" customFormat="false" ht="24" hidden="false" customHeight="false" outlineLevel="0" collapsed="false">
      <c r="A162" s="55" t="s">
        <v>176</v>
      </c>
    </row>
    <row r="163" customFormat="false" ht="7.5" hidden="false" customHeight="true" outlineLevel="0" collapsed="false">
      <c r="A163" s="55"/>
    </row>
    <row r="164" customFormat="false" ht="48" hidden="false" customHeight="false" outlineLevel="0" collapsed="false">
      <c r="A164" s="62" t="s">
        <v>177</v>
      </c>
    </row>
  </sheetData>
  <hyperlinks>
    <hyperlink ref="A40" r:id="rId1" display="E-Mail: heinrich.peschke@destatis.de."/>
    <hyperlink ref="A154" r:id="rId2" display="E-Mail: info-aussenhandel@destatis.de "/>
    <hyperlink ref="A164" r:id="rId3" display="Eine ausführliche Beschreibung der Außenhandelsstatistik findet man in der Informationsbroschüre  über Methoden, Erhebung und Aufbereitung. &#10;Die Broschüre kann kostenlos bezogen werden als Download im Internet unter www.destatis.de unter dem Punkt Außenhandel/Publikationen."/>
  </hyperlinks>
  <printOptions headings="false" gridLines="false" gridLinesSet="true" horizontalCentered="true" verticalCentered="false"/>
  <pageMargins left="0.590277777777778" right="0.590277777777778" top="0.7875" bottom="0.786805555555556" header="0.511811023622047" footer="0.590277777777778"/>
  <pageSetup paperSize="9" scale="10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rowBreaks count="4" manualBreakCount="4">
    <brk id="36" man="true" max="16383" min="0"/>
    <brk id="67" man="true" max="16383" min="0"/>
    <brk id="100" man="true" max="16383" min="0"/>
    <brk id="137" man="true" max="16383" min="0"/>
  </rowBreaks>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3" width="31.14"/>
    <col collapsed="false" customWidth="false" hidden="false" outlineLevel="0" max="4" min="2" style="3" width="11.42"/>
    <col collapsed="false" customWidth="true" hidden="false" outlineLevel="0" max="7" min="5" style="3" width="10.85"/>
    <col collapsed="false" customWidth="false" hidden="false" outlineLevel="0" max="8" min="8" style="3" width="11.42"/>
    <col collapsed="false" customWidth="true" hidden="false" outlineLevel="0" max="9" min="9" style="3" width="13.41"/>
    <col collapsed="false" customWidth="true" hidden="false" outlineLevel="0" max="11" min="10" style="3" width="10.85"/>
    <col collapsed="false" customWidth="false" hidden="false" outlineLevel="0" max="257" min="12" style="3" width="11.42"/>
  </cols>
  <sheetData>
    <row r="1" s="134" customFormat="true" ht="20.1" hidden="false" customHeight="true" outlineLevel="0" collapsed="false">
      <c r="A1" s="442"/>
      <c r="B1" s="442"/>
      <c r="C1" s="442"/>
      <c r="D1" s="442"/>
      <c r="E1" s="442"/>
      <c r="F1" s="442"/>
      <c r="G1" s="442"/>
      <c r="H1" s="442"/>
      <c r="I1" s="442"/>
      <c r="J1" s="442"/>
      <c r="K1" s="442"/>
    </row>
    <row r="2" s="134" customFormat="true" ht="20.1" hidden="false" customHeight="true" outlineLevel="0" collapsed="false">
      <c r="A2" s="443" t="s">
        <v>1314</v>
      </c>
      <c r="B2" s="443"/>
      <c r="C2" s="443"/>
      <c r="D2" s="443"/>
      <c r="E2" s="443"/>
      <c r="F2" s="443"/>
      <c r="G2" s="443"/>
      <c r="H2" s="443"/>
      <c r="I2" s="443"/>
      <c r="J2" s="443"/>
      <c r="K2" s="443"/>
    </row>
    <row r="3" s="5" customFormat="true" ht="20.1" hidden="false" customHeight="true" outlineLevel="0" collapsed="false">
      <c r="A3" s="444"/>
      <c r="B3" s="444"/>
      <c r="C3" s="444"/>
      <c r="D3" s="444"/>
      <c r="E3" s="444"/>
      <c r="F3" s="444"/>
      <c r="G3" s="444"/>
      <c r="H3" s="444"/>
      <c r="I3" s="444"/>
      <c r="J3" s="444"/>
      <c r="K3" s="444"/>
    </row>
    <row r="4" customFormat="false" ht="12" hidden="false" customHeight="true" outlineLevel="0" collapsed="false">
      <c r="A4" s="445" t="s">
        <v>1315</v>
      </c>
      <c r="B4" s="446" t="s">
        <v>1316</v>
      </c>
      <c r="C4" s="175" t="n">
        <v>2007</v>
      </c>
      <c r="D4" s="175"/>
      <c r="E4" s="175" t="s">
        <v>1316</v>
      </c>
      <c r="F4" s="175" t="n">
        <v>2007</v>
      </c>
      <c r="G4" s="175"/>
      <c r="H4" s="447" t="s">
        <v>488</v>
      </c>
      <c r="I4" s="447"/>
      <c r="J4" s="447"/>
      <c r="K4" s="447"/>
    </row>
    <row r="5" customFormat="false" ht="12" hidden="false" customHeight="true" outlineLevel="0" collapsed="false">
      <c r="A5" s="445"/>
      <c r="B5" s="175" t="s">
        <v>480</v>
      </c>
      <c r="C5" s="175" t="s">
        <v>462</v>
      </c>
      <c r="D5" s="175" t="s">
        <v>480</v>
      </c>
      <c r="E5" s="175" t="s">
        <v>480</v>
      </c>
      <c r="F5" s="175" t="s">
        <v>462</v>
      </c>
      <c r="G5" s="175" t="s">
        <v>480</v>
      </c>
      <c r="H5" s="448" t="n">
        <v>39417</v>
      </c>
      <c r="I5" s="448" t="n">
        <v>39083</v>
      </c>
      <c r="J5" s="448" t="n">
        <v>39417</v>
      </c>
      <c r="K5" s="449" t="n">
        <v>39083</v>
      </c>
    </row>
    <row r="6" customFormat="false" ht="12" hidden="false" customHeight="true" outlineLevel="0" collapsed="false">
      <c r="A6" s="445"/>
      <c r="B6" s="175" t="s">
        <v>431</v>
      </c>
      <c r="C6" s="175"/>
      <c r="D6" s="175"/>
      <c r="E6" s="175" t="s">
        <v>432</v>
      </c>
      <c r="F6" s="175"/>
      <c r="G6" s="175"/>
      <c r="H6" s="175" t="s">
        <v>431</v>
      </c>
      <c r="I6" s="175"/>
      <c r="J6" s="174" t="s">
        <v>432</v>
      </c>
      <c r="K6" s="174"/>
    </row>
    <row r="7" customFormat="false" ht="10.5" hidden="false" customHeight="true" outlineLevel="0" collapsed="false">
      <c r="A7" s="450"/>
    </row>
    <row r="8" s="141" customFormat="true" ht="10.5" hidden="false" customHeight="true" outlineLevel="0" collapsed="false">
      <c r="B8" s="451" t="s">
        <v>465</v>
      </c>
      <c r="C8" s="452"/>
      <c r="D8" s="452"/>
      <c r="E8" s="452"/>
      <c r="F8" s="452"/>
      <c r="G8" s="452"/>
      <c r="H8" s="452"/>
      <c r="I8" s="452"/>
      <c r="J8" s="452"/>
      <c r="K8" s="452"/>
    </row>
    <row r="9" s="141" customFormat="true" ht="10.5" hidden="false" customHeight="true" outlineLevel="0" collapsed="false">
      <c r="B9" s="451" t="s">
        <v>29</v>
      </c>
      <c r="C9" s="452"/>
      <c r="D9" s="452"/>
      <c r="E9" s="452"/>
      <c r="F9" s="452"/>
      <c r="G9" s="452"/>
      <c r="H9" s="452"/>
      <c r="I9" s="452"/>
      <c r="J9" s="452"/>
      <c r="K9" s="452"/>
    </row>
    <row r="10" customFormat="false" ht="10.5" hidden="false" customHeight="true" outlineLevel="0" collapsed="false">
      <c r="A10" s="450"/>
      <c r="J10" s="193"/>
    </row>
    <row r="11" customFormat="false" ht="10.5" hidden="false" customHeight="true" outlineLevel="0" collapsed="false">
      <c r="A11" s="231" t="s">
        <v>896</v>
      </c>
      <c r="B11" s="197" t="n">
        <v>4770</v>
      </c>
      <c r="C11" s="197" t="n">
        <v>4725</v>
      </c>
      <c r="D11" s="197" t="n">
        <v>4249</v>
      </c>
      <c r="E11" s="233" t="n">
        <v>7.1</v>
      </c>
      <c r="F11" s="233" t="n">
        <v>7.5</v>
      </c>
      <c r="G11" s="233" t="n">
        <v>6.9</v>
      </c>
      <c r="H11" s="453" t="n">
        <v>45</v>
      </c>
      <c r="I11" s="453" t="n">
        <v>521</v>
      </c>
      <c r="J11" s="193" t="n">
        <v>1</v>
      </c>
      <c r="K11" s="193" t="n">
        <v>12.3</v>
      </c>
    </row>
    <row r="12" customFormat="false" ht="10.5" hidden="false" customHeight="true" outlineLevel="0" collapsed="false">
      <c r="A12" s="231"/>
      <c r="B12" s="197"/>
      <c r="C12" s="197"/>
      <c r="D12" s="197"/>
      <c r="E12" s="233"/>
      <c r="F12" s="233"/>
      <c r="G12" s="233"/>
      <c r="H12" s="453"/>
      <c r="I12" s="453"/>
      <c r="J12" s="193"/>
      <c r="K12" s="193"/>
    </row>
    <row r="13" customFormat="false" ht="10.5" hidden="false" customHeight="true" outlineLevel="0" collapsed="false">
      <c r="A13" s="231" t="s">
        <v>1317</v>
      </c>
      <c r="B13" s="197" t="n">
        <v>74</v>
      </c>
      <c r="C13" s="197" t="n">
        <v>65</v>
      </c>
      <c r="D13" s="197" t="n">
        <v>101</v>
      </c>
      <c r="E13" s="233" t="n">
        <v>0.1</v>
      </c>
      <c r="F13" s="233" t="n">
        <v>0.1</v>
      </c>
      <c r="G13" s="233" t="n">
        <v>0.2</v>
      </c>
      <c r="H13" s="453" t="n">
        <v>9</v>
      </c>
      <c r="I13" s="453" t="n">
        <v>-28</v>
      </c>
      <c r="J13" s="193" t="n">
        <v>13.2</v>
      </c>
      <c r="K13" s="193" t="n">
        <v>-27.2</v>
      </c>
    </row>
    <row r="14" customFormat="false" ht="10.5" hidden="false" customHeight="true" outlineLevel="0" collapsed="false">
      <c r="A14" s="231" t="s">
        <v>1318</v>
      </c>
      <c r="B14" s="197" t="n">
        <v>1216</v>
      </c>
      <c r="C14" s="197" t="n">
        <v>1293</v>
      </c>
      <c r="D14" s="197" t="n">
        <v>1129</v>
      </c>
      <c r="E14" s="233" t="n">
        <v>1.8</v>
      </c>
      <c r="F14" s="233" t="n">
        <v>2.1</v>
      </c>
      <c r="G14" s="233" t="n">
        <v>1.8</v>
      </c>
      <c r="H14" s="453" t="n">
        <v>-77</v>
      </c>
      <c r="I14" s="453" t="n">
        <v>87</v>
      </c>
      <c r="J14" s="193" t="n">
        <v>-5.9</v>
      </c>
      <c r="K14" s="193" t="n">
        <v>7.7</v>
      </c>
    </row>
    <row r="15" customFormat="false" ht="10.5" hidden="false" customHeight="true" outlineLevel="0" collapsed="false">
      <c r="A15" s="231" t="s">
        <v>1319</v>
      </c>
      <c r="B15" s="197" t="n">
        <v>2829</v>
      </c>
      <c r="C15" s="197" t="n">
        <v>2668</v>
      </c>
      <c r="D15" s="197" t="n">
        <v>2434</v>
      </c>
      <c r="E15" s="233" t="n">
        <v>4.2</v>
      </c>
      <c r="F15" s="233" t="n">
        <v>4.3</v>
      </c>
      <c r="G15" s="233" t="n">
        <v>4</v>
      </c>
      <c r="H15" s="453" t="n">
        <v>162</v>
      </c>
      <c r="I15" s="453" t="n">
        <v>396</v>
      </c>
      <c r="J15" s="193" t="n">
        <v>6.1</v>
      </c>
      <c r="K15" s="193" t="n">
        <v>16.3</v>
      </c>
    </row>
    <row r="16" customFormat="false" ht="10.5" hidden="false" customHeight="true" outlineLevel="0" collapsed="false">
      <c r="A16" s="231" t="s">
        <v>1320</v>
      </c>
      <c r="B16" s="197" t="n">
        <v>651</v>
      </c>
      <c r="C16" s="197" t="n">
        <v>700</v>
      </c>
      <c r="D16" s="197" t="n">
        <v>585</v>
      </c>
      <c r="E16" s="233" t="n">
        <v>1</v>
      </c>
      <c r="F16" s="233" t="n">
        <v>1.1</v>
      </c>
      <c r="G16" s="233" t="n">
        <v>1</v>
      </c>
      <c r="H16" s="453" t="n">
        <v>-49</v>
      </c>
      <c r="I16" s="453" t="n">
        <v>66</v>
      </c>
      <c r="J16" s="193" t="n">
        <v>-7</v>
      </c>
      <c r="K16" s="193" t="n">
        <v>11.4</v>
      </c>
    </row>
    <row r="17" customFormat="false" ht="10.5" hidden="false" customHeight="true" outlineLevel="0" collapsed="false">
      <c r="A17" s="231"/>
      <c r="B17" s="197"/>
      <c r="C17" s="197"/>
      <c r="D17" s="197"/>
      <c r="E17" s="233"/>
      <c r="F17" s="233"/>
      <c r="G17" s="233"/>
      <c r="H17" s="453"/>
      <c r="I17" s="453"/>
      <c r="J17" s="193"/>
      <c r="K17" s="193"/>
    </row>
    <row r="18" customFormat="false" ht="10.5" hidden="false" customHeight="true" outlineLevel="0" collapsed="false">
      <c r="A18" s="231" t="s">
        <v>897</v>
      </c>
      <c r="B18" s="197" t="n">
        <v>56980</v>
      </c>
      <c r="C18" s="197" t="n">
        <v>52808</v>
      </c>
      <c r="D18" s="197" t="n">
        <v>51913</v>
      </c>
      <c r="E18" s="233" t="n">
        <v>84.9</v>
      </c>
      <c r="F18" s="233" t="n">
        <v>84.2</v>
      </c>
      <c r="G18" s="233" t="n">
        <v>84.8</v>
      </c>
      <c r="H18" s="453" t="n">
        <v>4172</v>
      </c>
      <c r="I18" s="453" t="n">
        <v>5067</v>
      </c>
      <c r="J18" s="193" t="n">
        <v>7.9</v>
      </c>
      <c r="K18" s="193" t="n">
        <v>9.8</v>
      </c>
    </row>
    <row r="19" customFormat="false" ht="10.5" hidden="false" customHeight="true" outlineLevel="0" collapsed="false">
      <c r="A19" s="231"/>
      <c r="B19" s="197"/>
      <c r="C19" s="197"/>
      <c r="D19" s="197"/>
      <c r="E19" s="233"/>
      <c r="F19" s="233"/>
      <c r="G19" s="233"/>
      <c r="H19" s="453"/>
      <c r="I19" s="453"/>
      <c r="J19" s="193"/>
      <c r="K19" s="193"/>
    </row>
    <row r="20" customFormat="false" ht="10.5" hidden="false" customHeight="true" outlineLevel="0" collapsed="false">
      <c r="A20" s="231" t="s">
        <v>1321</v>
      </c>
      <c r="B20" s="197" t="n">
        <v>7950</v>
      </c>
      <c r="C20" s="197" t="n">
        <v>7854</v>
      </c>
      <c r="D20" s="197" t="n">
        <v>5946</v>
      </c>
      <c r="E20" s="233" t="n">
        <v>11.8</v>
      </c>
      <c r="F20" s="233" t="n">
        <v>12.5</v>
      </c>
      <c r="G20" s="233" t="n">
        <v>9.7</v>
      </c>
      <c r="H20" s="453" t="n">
        <v>96</v>
      </c>
      <c r="I20" s="453" t="n">
        <v>2004</v>
      </c>
      <c r="J20" s="193" t="n">
        <v>1.2</v>
      </c>
      <c r="K20" s="193" t="n">
        <v>33.7</v>
      </c>
    </row>
    <row r="21" customFormat="false" ht="10.5" hidden="false" customHeight="true" outlineLevel="0" collapsed="false">
      <c r="A21" s="231" t="s">
        <v>1322</v>
      </c>
      <c r="B21" s="197" t="n">
        <v>5560</v>
      </c>
      <c r="C21" s="197" t="n">
        <v>5756</v>
      </c>
      <c r="D21" s="197" t="n">
        <v>5145</v>
      </c>
      <c r="E21" s="233" t="n">
        <v>8.3</v>
      </c>
      <c r="F21" s="233" t="n">
        <v>9.2</v>
      </c>
      <c r="G21" s="233" t="n">
        <v>8.4</v>
      </c>
      <c r="H21" s="453" t="n">
        <v>-196</v>
      </c>
      <c r="I21" s="453" t="n">
        <v>415</v>
      </c>
      <c r="J21" s="193" t="n">
        <v>-3.4</v>
      </c>
      <c r="K21" s="193" t="n">
        <v>8.1</v>
      </c>
    </row>
    <row r="22" customFormat="false" ht="10.5" hidden="false" customHeight="true" outlineLevel="0" collapsed="false">
      <c r="A22" s="231" t="s">
        <v>1323</v>
      </c>
      <c r="B22" s="197" t="n">
        <v>43471</v>
      </c>
      <c r="C22" s="197" t="n">
        <v>39199</v>
      </c>
      <c r="D22" s="197" t="n">
        <v>40822</v>
      </c>
      <c r="E22" s="233" t="n">
        <v>64.8</v>
      </c>
      <c r="F22" s="233" t="n">
        <v>62.5</v>
      </c>
      <c r="G22" s="233" t="n">
        <v>66.7</v>
      </c>
      <c r="H22" s="453" t="n">
        <v>4272</v>
      </c>
      <c r="I22" s="453" t="n">
        <v>2648</v>
      </c>
      <c r="J22" s="193" t="n">
        <v>10.9</v>
      </c>
      <c r="K22" s="193" t="n">
        <v>6.5</v>
      </c>
    </row>
    <row r="23" customFormat="false" ht="10.5" hidden="false" customHeight="true" outlineLevel="0" collapsed="false">
      <c r="A23" s="231" t="s">
        <v>1324</v>
      </c>
      <c r="B23" s="197" t="n">
        <v>7141</v>
      </c>
      <c r="C23" s="197" t="n">
        <v>5915</v>
      </c>
      <c r="D23" s="197" t="n">
        <v>6814</v>
      </c>
      <c r="E23" s="233" t="n">
        <v>10.6</v>
      </c>
      <c r="F23" s="233" t="n">
        <v>9.4</v>
      </c>
      <c r="G23" s="233" t="n">
        <v>11.1</v>
      </c>
      <c r="H23" s="453" t="n">
        <v>1225</v>
      </c>
      <c r="I23" s="453" t="n">
        <v>327</v>
      </c>
      <c r="J23" s="193" t="n">
        <v>20.7</v>
      </c>
      <c r="K23" s="193" t="n">
        <v>4.8</v>
      </c>
    </row>
    <row r="24" customFormat="false" ht="10.5" hidden="false" customHeight="true" outlineLevel="0" collapsed="false">
      <c r="A24" s="231" t="s">
        <v>1325</v>
      </c>
      <c r="B24" s="197" t="n">
        <v>36330</v>
      </c>
      <c r="C24" s="197" t="n">
        <v>33283</v>
      </c>
      <c r="D24" s="197" t="n">
        <v>34008</v>
      </c>
      <c r="E24" s="233" t="n">
        <v>54.1</v>
      </c>
      <c r="F24" s="233" t="n">
        <v>53.1</v>
      </c>
      <c r="G24" s="233" t="n">
        <v>55.6</v>
      </c>
      <c r="H24" s="453" t="n">
        <v>3047</v>
      </c>
      <c r="I24" s="453" t="n">
        <v>2322</v>
      </c>
      <c r="J24" s="193" t="n">
        <v>9.2</v>
      </c>
      <c r="K24" s="193" t="n">
        <v>6.8</v>
      </c>
    </row>
    <row r="25" customFormat="false" ht="10.5" hidden="false" customHeight="true" outlineLevel="0" collapsed="false">
      <c r="A25" s="231"/>
      <c r="B25" s="197"/>
      <c r="C25" s="197"/>
      <c r="D25" s="197"/>
      <c r="E25" s="233"/>
      <c r="F25" s="233"/>
      <c r="G25" s="233"/>
      <c r="H25" s="453"/>
      <c r="I25" s="453"/>
      <c r="J25" s="193"/>
      <c r="K25" s="193"/>
    </row>
    <row r="26" customFormat="false" ht="10.5" hidden="false" customHeight="true" outlineLevel="0" collapsed="false">
      <c r="A26" s="231" t="s">
        <v>1326</v>
      </c>
      <c r="B26" s="197" t="n">
        <v>363</v>
      </c>
      <c r="C26" s="197" t="n">
        <v>366</v>
      </c>
      <c r="D26" s="197" t="n">
        <v>364</v>
      </c>
      <c r="E26" s="233" t="n">
        <v>0.5</v>
      </c>
      <c r="F26" s="233" t="n">
        <v>0.6</v>
      </c>
      <c r="G26" s="233" t="n">
        <v>0.6</v>
      </c>
      <c r="H26" s="453" t="n">
        <v>-3</v>
      </c>
      <c r="I26" s="453" t="n">
        <v>-1</v>
      </c>
      <c r="J26" s="193" t="n">
        <v>-0.8</v>
      </c>
      <c r="K26" s="193" t="n">
        <v>-0.2</v>
      </c>
    </row>
    <row r="27" customFormat="false" ht="10.5" hidden="false" customHeight="true" outlineLevel="0" collapsed="false">
      <c r="A27" s="231" t="s">
        <v>1327</v>
      </c>
      <c r="B27" s="197" t="n">
        <v>4</v>
      </c>
      <c r="C27" s="197" t="n">
        <v>4</v>
      </c>
      <c r="D27" s="197" t="n">
        <v>6</v>
      </c>
      <c r="E27" s="233" t="n">
        <v>0</v>
      </c>
      <c r="F27" s="233" t="n">
        <v>0</v>
      </c>
      <c r="G27" s="233" t="n">
        <v>0</v>
      </c>
      <c r="H27" s="453" t="n">
        <v>0</v>
      </c>
      <c r="I27" s="453" t="n">
        <v>-2</v>
      </c>
      <c r="J27" s="193" t="n">
        <v>10.5</v>
      </c>
      <c r="K27" s="193" t="n">
        <v>-28.7</v>
      </c>
    </row>
    <row r="28" customFormat="false" ht="10.5" hidden="false" customHeight="true" outlineLevel="0" collapsed="false">
      <c r="A28" s="356" t="s">
        <v>1328</v>
      </c>
      <c r="B28" s="197"/>
      <c r="C28" s="197"/>
      <c r="D28" s="197"/>
      <c r="E28" s="233"/>
      <c r="F28" s="233"/>
      <c r="G28" s="233"/>
      <c r="H28" s="453"/>
      <c r="I28" s="453"/>
      <c r="J28" s="193"/>
      <c r="K28" s="193"/>
    </row>
    <row r="29" customFormat="false" ht="10.5" hidden="false" customHeight="true" outlineLevel="0" collapsed="false">
      <c r="A29" s="231" t="s">
        <v>1329</v>
      </c>
      <c r="B29" s="197" t="n">
        <v>5002</v>
      </c>
      <c r="C29" s="197" t="n">
        <v>4789</v>
      </c>
      <c r="D29" s="197" t="n">
        <v>4688</v>
      </c>
      <c r="E29" s="233" t="n">
        <v>7.5</v>
      </c>
      <c r="F29" s="233" t="n">
        <v>7.6</v>
      </c>
      <c r="G29" s="233" t="n">
        <v>7.7</v>
      </c>
      <c r="H29" s="453" t="n">
        <v>213</v>
      </c>
      <c r="I29" s="453" t="n">
        <v>314</v>
      </c>
      <c r="J29" s="193" t="n">
        <v>4.4</v>
      </c>
      <c r="K29" s="193" t="n">
        <v>6.7</v>
      </c>
    </row>
    <row r="30" customFormat="false" ht="10.5" hidden="false" customHeight="true" outlineLevel="0" collapsed="false">
      <c r="A30" s="231"/>
      <c r="B30" s="197"/>
      <c r="C30" s="197"/>
      <c r="D30" s="197"/>
      <c r="E30" s="454"/>
      <c r="F30" s="454"/>
      <c r="G30" s="454"/>
      <c r="H30" s="453"/>
      <c r="I30" s="453"/>
      <c r="J30" s="193"/>
      <c r="K30" s="193"/>
    </row>
    <row r="31" s="230" customFormat="true" ht="10.5" hidden="false" customHeight="true" outlineLevel="0" collapsed="false">
      <c r="A31" s="455" t="s">
        <v>835</v>
      </c>
      <c r="B31" s="360" t="n">
        <v>67120</v>
      </c>
      <c r="C31" s="360" t="n">
        <v>62693</v>
      </c>
      <c r="D31" s="360" t="n">
        <v>61220</v>
      </c>
      <c r="E31" s="454" t="n">
        <v>100</v>
      </c>
      <c r="F31" s="454" t="n">
        <v>100</v>
      </c>
      <c r="G31" s="454" t="n">
        <v>100</v>
      </c>
      <c r="H31" s="453" t="n">
        <v>4428</v>
      </c>
      <c r="I31" s="453" t="n">
        <v>5900</v>
      </c>
      <c r="J31" s="193" t="n">
        <v>7.1</v>
      </c>
      <c r="K31" s="193" t="n">
        <v>9.6</v>
      </c>
    </row>
    <row r="32" customFormat="false" ht="10.5" hidden="false" customHeight="true" outlineLevel="0" collapsed="false">
      <c r="A32" s="450"/>
      <c r="B32" s="405"/>
      <c r="C32" s="405"/>
      <c r="D32" s="405"/>
      <c r="E32" s="419"/>
      <c r="F32" s="419"/>
      <c r="G32" s="419"/>
      <c r="H32" s="456"/>
      <c r="I32" s="457"/>
      <c r="J32" s="458"/>
      <c r="K32" s="458"/>
    </row>
    <row r="33" customFormat="false" ht="10.5" hidden="false" customHeight="true" outlineLevel="0" collapsed="false">
      <c r="B33" s="451" t="s">
        <v>31</v>
      </c>
      <c r="C33" s="452"/>
      <c r="D33" s="452"/>
      <c r="E33" s="459"/>
      <c r="F33" s="459"/>
      <c r="G33" s="459"/>
      <c r="H33" s="452"/>
      <c r="I33" s="452"/>
      <c r="J33" s="459"/>
      <c r="K33" s="459"/>
      <c r="L33" s="452"/>
    </row>
    <row r="34" customFormat="false" ht="10.5" hidden="false" customHeight="true" outlineLevel="0" collapsed="false">
      <c r="A34" s="450"/>
      <c r="B34" s="405"/>
      <c r="C34" s="405"/>
      <c r="D34" s="405"/>
      <c r="E34" s="419"/>
      <c r="F34" s="419"/>
      <c r="G34" s="419"/>
      <c r="H34" s="450"/>
      <c r="I34" s="457"/>
      <c r="J34" s="458"/>
      <c r="K34" s="458"/>
    </row>
    <row r="35" customFormat="false" ht="10.5" hidden="false" customHeight="true" outlineLevel="0" collapsed="false">
      <c r="A35" s="231" t="s">
        <v>896</v>
      </c>
      <c r="B35" s="197" t="n">
        <v>3935</v>
      </c>
      <c r="C35" s="197" t="n">
        <v>3785</v>
      </c>
      <c r="D35" s="197" t="n">
        <v>3170</v>
      </c>
      <c r="E35" s="233" t="n">
        <v>4.7</v>
      </c>
      <c r="F35" s="233" t="n">
        <v>5.2</v>
      </c>
      <c r="G35" s="233" t="n">
        <v>4.1</v>
      </c>
      <c r="H35" s="453" t="n">
        <v>150</v>
      </c>
      <c r="I35" s="453" t="n">
        <v>765</v>
      </c>
      <c r="J35" s="193" t="n">
        <v>4</v>
      </c>
      <c r="K35" s="193" t="n">
        <v>24.1</v>
      </c>
    </row>
    <row r="36" customFormat="false" ht="10.5" hidden="false" customHeight="true" outlineLevel="0" collapsed="false">
      <c r="A36" s="231"/>
      <c r="B36" s="197"/>
      <c r="C36" s="197"/>
      <c r="D36" s="197"/>
      <c r="E36" s="233"/>
      <c r="F36" s="233"/>
      <c r="G36" s="233"/>
      <c r="H36" s="453"/>
      <c r="I36" s="453"/>
      <c r="J36" s="193"/>
      <c r="K36" s="193"/>
    </row>
    <row r="37" customFormat="false" ht="10.5" hidden="false" customHeight="true" outlineLevel="0" collapsed="false">
      <c r="A37" s="231" t="s">
        <v>1317</v>
      </c>
      <c r="B37" s="197" t="n">
        <v>64</v>
      </c>
      <c r="C37" s="197" t="n">
        <v>62</v>
      </c>
      <c r="D37" s="197" t="n">
        <v>66</v>
      </c>
      <c r="E37" s="233" t="n">
        <v>0.1</v>
      </c>
      <c r="F37" s="233" t="n">
        <v>0.1</v>
      </c>
      <c r="G37" s="233" t="n">
        <v>0.1</v>
      </c>
      <c r="H37" s="453" t="n">
        <v>2</v>
      </c>
      <c r="I37" s="453" t="n">
        <v>-2</v>
      </c>
      <c r="J37" s="193" t="n">
        <v>3.2</v>
      </c>
      <c r="K37" s="193" t="n">
        <v>-3.3</v>
      </c>
    </row>
    <row r="38" customFormat="false" ht="10.5" hidden="false" customHeight="true" outlineLevel="0" collapsed="false">
      <c r="A38" s="231" t="s">
        <v>1318</v>
      </c>
      <c r="B38" s="197" t="n">
        <v>1370</v>
      </c>
      <c r="C38" s="197" t="n">
        <v>1313</v>
      </c>
      <c r="D38" s="197" t="n">
        <v>1038</v>
      </c>
      <c r="E38" s="233" t="n">
        <v>1.6</v>
      </c>
      <c r="F38" s="233" t="n">
        <v>1.8</v>
      </c>
      <c r="G38" s="233" t="n">
        <v>1.3</v>
      </c>
      <c r="H38" s="453" t="n">
        <v>57</v>
      </c>
      <c r="I38" s="453" t="n">
        <v>332</v>
      </c>
      <c r="J38" s="193" t="n">
        <v>4.4</v>
      </c>
      <c r="K38" s="193" t="n">
        <v>32</v>
      </c>
    </row>
    <row r="39" customFormat="false" ht="10.5" hidden="false" customHeight="true" outlineLevel="0" collapsed="false">
      <c r="A39" s="231" t="s">
        <v>1319</v>
      </c>
      <c r="B39" s="197" t="n">
        <v>1871</v>
      </c>
      <c r="C39" s="197" t="n">
        <v>1687</v>
      </c>
      <c r="D39" s="197" t="n">
        <v>1543</v>
      </c>
      <c r="E39" s="233" t="n">
        <v>2.2</v>
      </c>
      <c r="F39" s="233" t="n">
        <v>2.3</v>
      </c>
      <c r="G39" s="233" t="n">
        <v>2</v>
      </c>
      <c r="H39" s="453" t="n">
        <v>184</v>
      </c>
      <c r="I39" s="453" t="n">
        <v>328</v>
      </c>
      <c r="J39" s="193" t="n">
        <v>10.9</v>
      </c>
      <c r="K39" s="193" t="n">
        <v>21.3</v>
      </c>
    </row>
    <row r="40" customFormat="false" ht="10.5" hidden="false" customHeight="true" outlineLevel="0" collapsed="false">
      <c r="A40" s="231" t="s">
        <v>1320</v>
      </c>
      <c r="B40" s="197" t="n">
        <v>630</v>
      </c>
      <c r="C40" s="197" t="n">
        <v>723</v>
      </c>
      <c r="D40" s="197" t="n">
        <v>523</v>
      </c>
      <c r="E40" s="233" t="n">
        <v>0.7</v>
      </c>
      <c r="F40" s="233" t="n">
        <v>1</v>
      </c>
      <c r="G40" s="233" t="n">
        <v>0.7</v>
      </c>
      <c r="H40" s="453" t="n">
        <v>-93</v>
      </c>
      <c r="I40" s="453" t="n">
        <v>106</v>
      </c>
      <c r="J40" s="193" t="n">
        <v>-12.9</v>
      </c>
      <c r="K40" s="193" t="n">
        <v>20.3</v>
      </c>
      <c r="L40" s="460"/>
    </row>
    <row r="41" customFormat="false" ht="10.5" hidden="false" customHeight="true" outlineLevel="0" collapsed="false">
      <c r="A41" s="231"/>
      <c r="B41" s="197"/>
      <c r="C41" s="197"/>
      <c r="D41" s="197"/>
      <c r="E41" s="233"/>
      <c r="F41" s="233"/>
      <c r="G41" s="233"/>
      <c r="H41" s="453"/>
      <c r="I41" s="453"/>
      <c r="J41" s="193"/>
      <c r="K41" s="193"/>
    </row>
    <row r="42" customFormat="false" ht="10.5" hidden="false" customHeight="true" outlineLevel="0" collapsed="false">
      <c r="A42" s="231" t="s">
        <v>897</v>
      </c>
      <c r="B42" s="197" t="n">
        <v>76062</v>
      </c>
      <c r="C42" s="197" t="n">
        <v>65896</v>
      </c>
      <c r="D42" s="197" t="n">
        <v>70278</v>
      </c>
      <c r="E42" s="233" t="n">
        <v>90.3</v>
      </c>
      <c r="F42" s="233" t="n">
        <v>89.8</v>
      </c>
      <c r="G42" s="233" t="n">
        <v>90.8</v>
      </c>
      <c r="H42" s="453" t="n">
        <v>10166</v>
      </c>
      <c r="I42" s="453" t="n">
        <v>5784</v>
      </c>
      <c r="J42" s="193" t="n">
        <v>15.4</v>
      </c>
      <c r="K42" s="193" t="n">
        <v>8.2</v>
      </c>
    </row>
    <row r="43" customFormat="false" ht="10.5" hidden="false" customHeight="true" outlineLevel="0" collapsed="false">
      <c r="A43" s="231"/>
      <c r="B43" s="197"/>
      <c r="C43" s="197"/>
      <c r="D43" s="197"/>
      <c r="E43" s="233"/>
      <c r="F43" s="233"/>
      <c r="G43" s="233"/>
      <c r="H43" s="453"/>
      <c r="I43" s="453"/>
      <c r="J43" s="193"/>
      <c r="K43" s="193"/>
    </row>
    <row r="44" customFormat="false" ht="10.5" hidden="false" customHeight="true" outlineLevel="0" collapsed="false">
      <c r="A44" s="231" t="s">
        <v>1321</v>
      </c>
      <c r="B44" s="197" t="n">
        <v>826</v>
      </c>
      <c r="C44" s="197" t="n">
        <v>719</v>
      </c>
      <c r="D44" s="197" t="n">
        <v>855</v>
      </c>
      <c r="E44" s="233" t="n">
        <v>1</v>
      </c>
      <c r="F44" s="233" t="n">
        <v>1</v>
      </c>
      <c r="G44" s="233" t="n">
        <v>1.1</v>
      </c>
      <c r="H44" s="453" t="n">
        <v>107</v>
      </c>
      <c r="I44" s="453" t="n">
        <v>-29</v>
      </c>
      <c r="J44" s="193" t="n">
        <v>14.9</v>
      </c>
      <c r="K44" s="193" t="n">
        <v>-3.3</v>
      </c>
    </row>
    <row r="45" customFormat="false" ht="10.5" hidden="false" customHeight="true" outlineLevel="0" collapsed="false">
      <c r="A45" s="231" t="s">
        <v>1322</v>
      </c>
      <c r="B45" s="197" t="n">
        <v>4879</v>
      </c>
      <c r="C45" s="197" t="n">
        <v>4405</v>
      </c>
      <c r="D45" s="197" t="n">
        <v>4245</v>
      </c>
      <c r="E45" s="233" t="n">
        <v>5.8</v>
      </c>
      <c r="F45" s="233" t="n">
        <v>6</v>
      </c>
      <c r="G45" s="233" t="n">
        <v>5.5</v>
      </c>
      <c r="H45" s="453" t="n">
        <v>474</v>
      </c>
      <c r="I45" s="453" t="n">
        <v>634</v>
      </c>
      <c r="J45" s="193" t="n">
        <v>10.8</v>
      </c>
      <c r="K45" s="193" t="n">
        <v>14.9</v>
      </c>
    </row>
    <row r="46" customFormat="false" ht="10.5" hidden="false" customHeight="true" outlineLevel="0" collapsed="false">
      <c r="A46" s="231" t="s">
        <v>1323</v>
      </c>
      <c r="B46" s="197" t="n">
        <v>70356</v>
      </c>
      <c r="C46" s="197" t="n">
        <v>60773</v>
      </c>
      <c r="D46" s="197" t="n">
        <v>65179</v>
      </c>
      <c r="E46" s="233" t="n">
        <v>83.5</v>
      </c>
      <c r="F46" s="233" t="n">
        <v>82.8</v>
      </c>
      <c r="G46" s="233" t="n">
        <v>84.2</v>
      </c>
      <c r="H46" s="453" t="n">
        <v>9584</v>
      </c>
      <c r="I46" s="453" t="n">
        <v>5178</v>
      </c>
      <c r="J46" s="193" t="n">
        <v>15.8</v>
      </c>
      <c r="K46" s="193" t="n">
        <v>7.9</v>
      </c>
    </row>
    <row r="47" customFormat="false" ht="10.5" hidden="false" customHeight="true" outlineLevel="0" collapsed="false">
      <c r="A47" s="231" t="s">
        <v>1324</v>
      </c>
      <c r="B47" s="197" t="n">
        <v>11226</v>
      </c>
      <c r="C47" s="197" t="n">
        <v>7992</v>
      </c>
      <c r="D47" s="197" t="n">
        <v>10152</v>
      </c>
      <c r="E47" s="233" t="n">
        <v>13.3</v>
      </c>
      <c r="F47" s="233" t="n">
        <v>10.9</v>
      </c>
      <c r="G47" s="233" t="n">
        <v>13.1</v>
      </c>
      <c r="H47" s="453" t="n">
        <v>3235</v>
      </c>
      <c r="I47" s="453" t="n">
        <v>1075</v>
      </c>
      <c r="J47" s="193" t="n">
        <v>40.5</v>
      </c>
      <c r="K47" s="193" t="n">
        <v>10.6</v>
      </c>
      <c r="N47" s="450"/>
    </row>
    <row r="48" customFormat="false" ht="10.5" hidden="false" customHeight="true" outlineLevel="0" collapsed="false">
      <c r="A48" s="231" t="s">
        <v>1325</v>
      </c>
      <c r="B48" s="197" t="n">
        <v>59130</v>
      </c>
      <c r="C48" s="197" t="n">
        <v>52781</v>
      </c>
      <c r="D48" s="197" t="n">
        <v>55027</v>
      </c>
      <c r="E48" s="233" t="n">
        <v>70.2</v>
      </c>
      <c r="F48" s="233" t="n">
        <v>72</v>
      </c>
      <c r="G48" s="233" t="n">
        <v>71.1</v>
      </c>
      <c r="H48" s="453" t="n">
        <v>6349</v>
      </c>
      <c r="I48" s="453" t="n">
        <v>4103</v>
      </c>
      <c r="J48" s="193" t="n">
        <v>12</v>
      </c>
      <c r="K48" s="193" t="n">
        <v>7.5</v>
      </c>
    </row>
    <row r="49" customFormat="false" ht="10.5" hidden="false" customHeight="true" outlineLevel="0" collapsed="false">
      <c r="A49" s="231"/>
      <c r="B49" s="197"/>
      <c r="C49" s="197"/>
      <c r="D49" s="197"/>
      <c r="E49" s="233"/>
      <c r="F49" s="233"/>
      <c r="G49" s="233"/>
      <c r="H49" s="453"/>
      <c r="I49" s="453"/>
      <c r="J49" s="193"/>
      <c r="K49" s="193"/>
    </row>
    <row r="50" customFormat="false" ht="10.5" hidden="false" customHeight="true" outlineLevel="0" collapsed="false">
      <c r="A50" s="231" t="s">
        <v>1326</v>
      </c>
      <c r="B50" s="197" t="n">
        <v>187</v>
      </c>
      <c r="C50" s="197" t="n">
        <v>180</v>
      </c>
      <c r="D50" s="197" t="n">
        <v>169</v>
      </c>
      <c r="E50" s="233" t="n">
        <v>0.2</v>
      </c>
      <c r="F50" s="233" t="n">
        <v>0.2</v>
      </c>
      <c r="G50" s="233" t="n">
        <v>0.2</v>
      </c>
      <c r="H50" s="453" t="n">
        <v>8</v>
      </c>
      <c r="I50" s="453" t="n">
        <v>18</v>
      </c>
      <c r="J50" s="193" t="n">
        <v>4.4</v>
      </c>
      <c r="K50" s="193" t="n">
        <v>10.5</v>
      </c>
    </row>
    <row r="51" customFormat="false" ht="10.5" hidden="false" customHeight="true" outlineLevel="0" collapsed="false">
      <c r="A51" s="231" t="s">
        <v>1327</v>
      </c>
      <c r="B51" s="197" t="n">
        <v>57</v>
      </c>
      <c r="C51" s="197" t="n">
        <v>44</v>
      </c>
      <c r="D51" s="197" t="n">
        <v>58</v>
      </c>
      <c r="E51" s="233" t="n">
        <v>0.1</v>
      </c>
      <c r="F51" s="233" t="n">
        <v>0.1</v>
      </c>
      <c r="G51" s="233" t="n">
        <v>0.1</v>
      </c>
      <c r="H51" s="453" t="n">
        <v>12</v>
      </c>
      <c r="I51" s="453" t="n">
        <v>-1</v>
      </c>
      <c r="J51" s="193" t="n">
        <v>27.9</v>
      </c>
      <c r="K51" s="193" t="n">
        <v>-1.7</v>
      </c>
    </row>
    <row r="52" customFormat="false" ht="10.5" hidden="false" customHeight="true" outlineLevel="0" collapsed="false">
      <c r="A52" s="356" t="s">
        <v>1328</v>
      </c>
      <c r="B52" s="197"/>
      <c r="C52" s="197"/>
      <c r="D52" s="197"/>
      <c r="E52" s="233"/>
      <c r="F52" s="233"/>
      <c r="G52" s="233"/>
      <c r="H52" s="197"/>
      <c r="I52" s="197"/>
      <c r="J52" s="461"/>
      <c r="K52" s="461"/>
    </row>
    <row r="53" customFormat="false" ht="10.5" hidden="false" customHeight="true" outlineLevel="0" collapsed="false">
      <c r="A53" s="231" t="s">
        <v>1330</v>
      </c>
      <c r="B53" s="197" t="n">
        <v>3998</v>
      </c>
      <c r="C53" s="197" t="n">
        <v>3448</v>
      </c>
      <c r="D53" s="197" t="n">
        <v>3719</v>
      </c>
      <c r="E53" s="233" t="n">
        <v>4.7</v>
      </c>
      <c r="F53" s="233" t="n">
        <v>4.7</v>
      </c>
      <c r="G53" s="233" t="n">
        <v>4.8</v>
      </c>
      <c r="H53" s="453" t="n">
        <v>550</v>
      </c>
      <c r="I53" s="453" t="n">
        <v>278</v>
      </c>
      <c r="J53" s="193" t="n">
        <v>15.9</v>
      </c>
      <c r="K53" s="193" t="n">
        <v>7.5</v>
      </c>
    </row>
    <row r="54" customFormat="false" ht="10.5" hidden="false" customHeight="true" outlineLevel="0" collapsed="false">
      <c r="A54" s="231"/>
      <c r="B54" s="197"/>
      <c r="C54" s="197"/>
      <c r="D54" s="197"/>
      <c r="E54" s="454"/>
      <c r="F54" s="454"/>
      <c r="G54" s="454"/>
      <c r="H54" s="453"/>
      <c r="I54" s="453"/>
      <c r="J54" s="193"/>
      <c r="K54" s="193"/>
    </row>
    <row r="55" customFormat="false" ht="10.5" hidden="false" customHeight="true" outlineLevel="0" collapsed="false">
      <c r="A55" s="455" t="s">
        <v>835</v>
      </c>
      <c r="B55" s="360" t="n">
        <v>84239</v>
      </c>
      <c r="C55" s="360" t="n">
        <v>73353</v>
      </c>
      <c r="D55" s="360" t="n">
        <v>77395</v>
      </c>
      <c r="E55" s="454" t="n">
        <v>100</v>
      </c>
      <c r="F55" s="454" t="n">
        <v>100</v>
      </c>
      <c r="G55" s="454" t="n">
        <v>100</v>
      </c>
      <c r="H55" s="453" t="n">
        <v>10886</v>
      </c>
      <c r="I55" s="453" t="n">
        <v>6844</v>
      </c>
      <c r="J55" s="193" t="n">
        <v>14.8</v>
      </c>
      <c r="K55" s="193" t="n">
        <v>8.8</v>
      </c>
    </row>
    <row r="56" customFormat="false" ht="10.5" hidden="false" customHeight="true" outlineLevel="0" collapsed="false">
      <c r="E56" s="199"/>
      <c r="F56" s="199"/>
      <c r="G56" s="199"/>
      <c r="J56" s="199"/>
      <c r="K56" s="199"/>
    </row>
    <row r="57" s="141" customFormat="true" ht="10.5" hidden="false" customHeight="true" outlineLevel="0" collapsed="false">
      <c r="B57" s="451" t="s">
        <v>1331</v>
      </c>
      <c r="C57" s="451"/>
      <c r="D57" s="451"/>
      <c r="E57" s="462"/>
      <c r="F57" s="462"/>
      <c r="G57" s="462"/>
      <c r="H57" s="451"/>
      <c r="I57" s="451"/>
      <c r="J57" s="462"/>
      <c r="K57" s="462"/>
      <c r="L57" s="451"/>
    </row>
    <row r="58" s="141" customFormat="true" ht="10.5" hidden="false" customHeight="true" outlineLevel="0" collapsed="false">
      <c r="B58" s="451" t="s">
        <v>29</v>
      </c>
      <c r="C58" s="451"/>
      <c r="D58" s="451"/>
      <c r="E58" s="462"/>
      <c r="F58" s="462"/>
      <c r="G58" s="462"/>
      <c r="H58" s="451"/>
      <c r="I58" s="451"/>
      <c r="J58" s="462"/>
      <c r="K58" s="462"/>
      <c r="L58" s="451"/>
    </row>
    <row r="59" customFormat="false" ht="10.5" hidden="false" customHeight="true" outlineLevel="0" collapsed="false">
      <c r="A59" s="450"/>
      <c r="E59" s="199"/>
      <c r="F59" s="199"/>
      <c r="G59" s="199"/>
      <c r="J59" s="199"/>
      <c r="K59" s="199"/>
    </row>
    <row r="60" customFormat="false" ht="10.5" hidden="false" customHeight="true" outlineLevel="0" collapsed="false">
      <c r="A60" s="231" t="s">
        <v>896</v>
      </c>
      <c r="B60" s="197" t="n">
        <v>4222</v>
      </c>
      <c r="C60" s="197" t="n">
        <v>4189</v>
      </c>
      <c r="D60" s="197" t="n">
        <v>4092</v>
      </c>
      <c r="E60" s="233" t="n">
        <v>6.7</v>
      </c>
      <c r="F60" s="233" t="n">
        <v>7.2</v>
      </c>
      <c r="G60" s="233" t="n">
        <v>7</v>
      </c>
      <c r="H60" s="453" t="n">
        <v>33</v>
      </c>
      <c r="I60" s="453" t="n">
        <v>130</v>
      </c>
      <c r="J60" s="193" t="n">
        <v>0.8</v>
      </c>
      <c r="K60" s="193" t="n">
        <v>3.2</v>
      </c>
    </row>
    <row r="61" customFormat="false" ht="10.5" hidden="false" customHeight="true" outlineLevel="0" collapsed="false">
      <c r="A61" s="231"/>
      <c r="B61" s="197"/>
      <c r="C61" s="197"/>
      <c r="D61" s="197"/>
      <c r="E61" s="233"/>
      <c r="F61" s="233"/>
      <c r="G61" s="233"/>
      <c r="H61" s="453"/>
      <c r="I61" s="453"/>
      <c r="J61" s="193"/>
      <c r="K61" s="193"/>
    </row>
    <row r="62" customFormat="false" ht="10.5" hidden="false" customHeight="true" outlineLevel="0" collapsed="false">
      <c r="A62" s="231" t="s">
        <v>1317</v>
      </c>
      <c r="B62" s="197" t="n">
        <v>79</v>
      </c>
      <c r="C62" s="197" t="n">
        <v>67</v>
      </c>
      <c r="D62" s="197" t="n">
        <v>97</v>
      </c>
      <c r="E62" s="233" t="n">
        <v>0.1</v>
      </c>
      <c r="F62" s="233" t="n">
        <v>0.1</v>
      </c>
      <c r="G62" s="233" t="n">
        <v>0.2</v>
      </c>
      <c r="H62" s="453" t="n">
        <v>12</v>
      </c>
      <c r="I62" s="453" t="n">
        <v>-19</v>
      </c>
      <c r="J62" s="193" t="n">
        <v>17.7</v>
      </c>
      <c r="K62" s="193" t="n">
        <v>-19.1</v>
      </c>
    </row>
    <row r="63" customFormat="false" ht="10.5" hidden="false" customHeight="true" outlineLevel="0" collapsed="false">
      <c r="A63" s="231" t="s">
        <v>1318</v>
      </c>
      <c r="B63" s="197" t="n">
        <v>1100</v>
      </c>
      <c r="C63" s="197" t="n">
        <v>1126</v>
      </c>
      <c r="D63" s="197" t="n">
        <v>1082</v>
      </c>
      <c r="E63" s="233" t="n">
        <v>1.7</v>
      </c>
      <c r="F63" s="233" t="n">
        <v>1.9</v>
      </c>
      <c r="G63" s="233" t="n">
        <v>1.8</v>
      </c>
      <c r="H63" s="453" t="n">
        <v>-26</v>
      </c>
      <c r="I63" s="453" t="n">
        <v>18</v>
      </c>
      <c r="J63" s="193" t="n">
        <v>-2.3</v>
      </c>
      <c r="K63" s="193" t="n">
        <v>1.6</v>
      </c>
    </row>
    <row r="64" customFormat="false" ht="10.5" hidden="false" customHeight="true" outlineLevel="0" collapsed="false">
      <c r="A64" s="231" t="s">
        <v>1319</v>
      </c>
      <c r="B64" s="197" t="n">
        <v>2465</v>
      </c>
      <c r="C64" s="197" t="n">
        <v>2331</v>
      </c>
      <c r="D64" s="197" t="n">
        <v>2328</v>
      </c>
      <c r="E64" s="233" t="n">
        <v>3.9</v>
      </c>
      <c r="F64" s="233" t="n">
        <v>4</v>
      </c>
      <c r="G64" s="233" t="n">
        <v>4</v>
      </c>
      <c r="H64" s="453" t="n">
        <v>135</v>
      </c>
      <c r="I64" s="453" t="n">
        <v>138</v>
      </c>
      <c r="J64" s="193" t="n">
        <v>5.8</v>
      </c>
      <c r="K64" s="193" t="n">
        <v>5.9</v>
      </c>
    </row>
    <row r="65" customFormat="false" ht="10.5" hidden="false" customHeight="true" outlineLevel="0" collapsed="false">
      <c r="A65" s="231" t="s">
        <v>1320</v>
      </c>
      <c r="B65" s="197" t="n">
        <v>578</v>
      </c>
      <c r="C65" s="197" t="n">
        <v>665</v>
      </c>
      <c r="D65" s="197" t="n">
        <v>585</v>
      </c>
      <c r="E65" s="233" t="n">
        <v>0.9</v>
      </c>
      <c r="F65" s="233" t="n">
        <v>1.1</v>
      </c>
      <c r="G65" s="233" t="n">
        <v>1</v>
      </c>
      <c r="H65" s="453" t="n">
        <v>-88</v>
      </c>
      <c r="I65" s="453" t="n">
        <v>-7</v>
      </c>
      <c r="J65" s="193" t="n">
        <v>-13.2</v>
      </c>
      <c r="K65" s="193" t="n">
        <v>-1.2</v>
      </c>
    </row>
    <row r="66" customFormat="false" ht="10.5" hidden="false" customHeight="true" outlineLevel="0" collapsed="false">
      <c r="A66" s="231"/>
      <c r="B66" s="197"/>
      <c r="C66" s="197"/>
      <c r="D66" s="197"/>
      <c r="E66" s="233"/>
      <c r="F66" s="233"/>
      <c r="G66" s="233"/>
      <c r="H66" s="453"/>
      <c r="I66" s="453"/>
      <c r="J66" s="193"/>
      <c r="K66" s="193"/>
    </row>
    <row r="67" customFormat="false" ht="10.5" hidden="false" customHeight="true" outlineLevel="0" collapsed="false">
      <c r="A67" s="231" t="s">
        <v>897</v>
      </c>
      <c r="B67" s="197" t="n">
        <v>54162</v>
      </c>
      <c r="C67" s="197" t="n">
        <v>49074</v>
      </c>
      <c r="D67" s="197" t="n">
        <v>49889</v>
      </c>
      <c r="E67" s="233" t="n">
        <v>85.5</v>
      </c>
      <c r="F67" s="233" t="n">
        <v>84.1</v>
      </c>
      <c r="G67" s="233" t="n">
        <v>84.9</v>
      </c>
      <c r="H67" s="453" t="n">
        <v>5089</v>
      </c>
      <c r="I67" s="453" t="n">
        <v>4274</v>
      </c>
      <c r="J67" s="193" t="n">
        <v>10.4</v>
      </c>
      <c r="K67" s="193" t="n">
        <v>8.6</v>
      </c>
    </row>
    <row r="68" customFormat="false" ht="10.5" hidden="false" customHeight="true" outlineLevel="0" collapsed="false">
      <c r="A68" s="231"/>
      <c r="B68" s="197"/>
      <c r="C68" s="197"/>
      <c r="D68" s="197"/>
      <c r="E68" s="233"/>
      <c r="F68" s="233"/>
      <c r="G68" s="233"/>
      <c r="H68" s="453"/>
      <c r="I68" s="453"/>
      <c r="J68" s="193"/>
      <c r="K68" s="193"/>
    </row>
    <row r="69" customFormat="false" ht="10.5" hidden="false" customHeight="true" outlineLevel="0" collapsed="false">
      <c r="A69" s="231" t="s">
        <v>1321</v>
      </c>
      <c r="B69" s="197" t="n">
        <v>6006</v>
      </c>
      <c r="C69" s="197" t="n">
        <v>6047</v>
      </c>
      <c r="D69" s="197" t="n">
        <v>5400</v>
      </c>
      <c r="E69" s="233" t="n">
        <v>9.5</v>
      </c>
      <c r="F69" s="233" t="n">
        <v>10.4</v>
      </c>
      <c r="G69" s="233" t="n">
        <v>9.2</v>
      </c>
      <c r="H69" s="453" t="n">
        <v>-42</v>
      </c>
      <c r="I69" s="453" t="n">
        <v>606</v>
      </c>
      <c r="J69" s="193" t="n">
        <v>-0.7</v>
      </c>
      <c r="K69" s="193" t="n">
        <v>11.2</v>
      </c>
    </row>
    <row r="70" customFormat="false" ht="10.5" hidden="false" customHeight="true" outlineLevel="0" collapsed="false">
      <c r="A70" s="231" t="s">
        <v>1322</v>
      </c>
      <c r="B70" s="197" t="n">
        <v>4206</v>
      </c>
      <c r="C70" s="197" t="n">
        <v>4301</v>
      </c>
      <c r="D70" s="197" t="n">
        <v>4226</v>
      </c>
      <c r="E70" s="233" t="n">
        <v>6.6</v>
      </c>
      <c r="F70" s="233" t="n">
        <v>7.4</v>
      </c>
      <c r="G70" s="233" t="n">
        <v>7.2</v>
      </c>
      <c r="H70" s="453" t="n">
        <v>-95</v>
      </c>
      <c r="I70" s="453" t="n">
        <v>-20</v>
      </c>
      <c r="J70" s="193" t="n">
        <v>-2.2</v>
      </c>
      <c r="K70" s="193" t="n">
        <v>-0.5</v>
      </c>
    </row>
    <row r="71" customFormat="false" ht="10.5" hidden="false" customHeight="true" outlineLevel="0" collapsed="false">
      <c r="A71" s="231" t="s">
        <v>1323</v>
      </c>
      <c r="B71" s="197" t="n">
        <v>43951</v>
      </c>
      <c r="C71" s="197" t="n">
        <v>38725</v>
      </c>
      <c r="D71" s="197" t="n">
        <v>40263</v>
      </c>
      <c r="E71" s="233" t="n">
        <v>69.4</v>
      </c>
      <c r="F71" s="233" t="n">
        <v>66.3</v>
      </c>
      <c r="G71" s="233" t="n">
        <v>68.5</v>
      </c>
      <c r="H71" s="453" t="n">
        <v>5225</v>
      </c>
      <c r="I71" s="453" t="n">
        <v>3687</v>
      </c>
      <c r="J71" s="193" t="n">
        <v>13.5</v>
      </c>
      <c r="K71" s="193" t="n">
        <v>9.2</v>
      </c>
    </row>
    <row r="72" customFormat="false" ht="10.5" hidden="false" customHeight="true" outlineLevel="0" collapsed="false">
      <c r="A72" s="231" t="s">
        <v>1324</v>
      </c>
      <c r="B72" s="197" t="n">
        <v>6526</v>
      </c>
      <c r="C72" s="197" t="n">
        <v>5472</v>
      </c>
      <c r="D72" s="197" t="n">
        <v>6204</v>
      </c>
      <c r="E72" s="233" t="n">
        <v>10.3</v>
      </c>
      <c r="F72" s="233" t="n">
        <v>9.4</v>
      </c>
      <c r="G72" s="233" t="n">
        <v>10.6</v>
      </c>
      <c r="H72" s="453" t="n">
        <v>1053</v>
      </c>
      <c r="I72" s="453" t="n">
        <v>321</v>
      </c>
      <c r="J72" s="193" t="n">
        <v>19.2</v>
      </c>
      <c r="K72" s="193" t="n">
        <v>5.2</v>
      </c>
    </row>
    <row r="73" customFormat="false" ht="10.5" hidden="false" customHeight="true" outlineLevel="0" collapsed="false">
      <c r="A73" s="231" t="s">
        <v>1325</v>
      </c>
      <c r="B73" s="197" t="n">
        <v>37425</v>
      </c>
      <c r="C73" s="197" t="n">
        <v>33253</v>
      </c>
      <c r="D73" s="197" t="n">
        <v>34059</v>
      </c>
      <c r="E73" s="233" t="n">
        <v>59.1</v>
      </c>
      <c r="F73" s="233" t="n">
        <v>57</v>
      </c>
      <c r="G73" s="233" t="n">
        <v>58</v>
      </c>
      <c r="H73" s="453" t="n">
        <v>4172</v>
      </c>
      <c r="I73" s="453" t="n">
        <v>3366</v>
      </c>
      <c r="J73" s="193" t="n">
        <v>12.5</v>
      </c>
      <c r="K73" s="193" t="n">
        <v>9.9</v>
      </c>
    </row>
    <row r="74" customFormat="false" ht="10.5" hidden="false" customHeight="true" outlineLevel="0" collapsed="false">
      <c r="A74" s="231"/>
      <c r="B74" s="197"/>
      <c r="C74" s="197"/>
      <c r="D74" s="197"/>
      <c r="E74" s="233"/>
      <c r="F74" s="233"/>
      <c r="G74" s="233"/>
      <c r="H74" s="453"/>
      <c r="I74" s="453"/>
      <c r="J74" s="193"/>
      <c r="K74" s="193"/>
    </row>
    <row r="75" customFormat="false" ht="10.5" hidden="false" customHeight="true" outlineLevel="0" collapsed="false">
      <c r="A75" s="231" t="s">
        <v>1326</v>
      </c>
      <c r="B75" s="197" t="n">
        <v>333</v>
      </c>
      <c r="C75" s="197" t="n">
        <v>363</v>
      </c>
      <c r="D75" s="197" t="n">
        <v>344</v>
      </c>
      <c r="E75" s="233" t="n">
        <v>0.5</v>
      </c>
      <c r="F75" s="233" t="n">
        <v>0.6</v>
      </c>
      <c r="G75" s="233" t="n">
        <v>0.6</v>
      </c>
      <c r="H75" s="453" t="n">
        <v>-30</v>
      </c>
      <c r="I75" s="453" t="n">
        <v>-10</v>
      </c>
      <c r="J75" s="193" t="n">
        <v>-8.2</v>
      </c>
      <c r="K75" s="193" t="n">
        <v>-2.9</v>
      </c>
    </row>
    <row r="76" customFormat="false" ht="10.5" hidden="false" customHeight="true" outlineLevel="0" collapsed="false">
      <c r="A76" s="231" t="s">
        <v>1327</v>
      </c>
      <c r="B76" s="197" t="n">
        <v>4</v>
      </c>
      <c r="C76" s="197" t="n">
        <v>4</v>
      </c>
      <c r="D76" s="197" t="n">
        <v>6</v>
      </c>
      <c r="E76" s="233" t="n">
        <v>0</v>
      </c>
      <c r="F76" s="233" t="n">
        <v>0</v>
      </c>
      <c r="G76" s="233" t="n">
        <v>0</v>
      </c>
      <c r="H76" s="453" t="n">
        <v>0</v>
      </c>
      <c r="I76" s="453" t="n">
        <v>-2</v>
      </c>
      <c r="J76" s="193" t="n">
        <v>2.2</v>
      </c>
      <c r="K76" s="193" t="n">
        <v>-30.6</v>
      </c>
    </row>
    <row r="77" customFormat="false" ht="10.5" hidden="false" customHeight="true" outlineLevel="0" collapsed="false">
      <c r="A77" s="356" t="s">
        <v>1328</v>
      </c>
      <c r="B77" s="197"/>
      <c r="C77" s="197"/>
      <c r="D77" s="197"/>
      <c r="E77" s="233"/>
      <c r="F77" s="233"/>
      <c r="G77" s="233"/>
      <c r="H77" s="453"/>
      <c r="I77" s="453"/>
      <c r="J77" s="193"/>
      <c r="K77" s="193"/>
    </row>
    <row r="78" customFormat="false" ht="10.5" hidden="false" customHeight="true" outlineLevel="0" collapsed="false">
      <c r="A78" s="231" t="s">
        <v>1330</v>
      </c>
      <c r="B78" s="197" t="n">
        <v>4590</v>
      </c>
      <c r="C78" s="197" t="n">
        <v>4750</v>
      </c>
      <c r="D78" s="197" t="n">
        <v>4420</v>
      </c>
      <c r="E78" s="233" t="n">
        <v>7.2</v>
      </c>
      <c r="F78" s="233" t="n">
        <v>8.1</v>
      </c>
      <c r="G78" s="233" t="n">
        <v>7.5</v>
      </c>
      <c r="H78" s="453" t="n">
        <v>-161</v>
      </c>
      <c r="I78" s="453" t="n">
        <v>169</v>
      </c>
      <c r="J78" s="193" t="n">
        <v>-3.4</v>
      </c>
      <c r="K78" s="193" t="n">
        <v>3.8</v>
      </c>
    </row>
    <row r="79" customFormat="false" ht="10.5" hidden="false" customHeight="true" outlineLevel="0" collapsed="false">
      <c r="A79" s="231"/>
      <c r="B79" s="197"/>
      <c r="C79" s="197"/>
      <c r="D79" s="197"/>
      <c r="E79" s="419"/>
      <c r="F79" s="419"/>
      <c r="G79" s="419"/>
      <c r="H79" s="191"/>
      <c r="I79" s="191"/>
      <c r="J79" s="193"/>
      <c r="K79" s="193"/>
    </row>
    <row r="80" customFormat="false" ht="10.5" hidden="false" customHeight="true" outlineLevel="0" collapsed="false">
      <c r="A80" s="455" t="s">
        <v>835</v>
      </c>
      <c r="B80" s="197" t="n">
        <v>63311</v>
      </c>
      <c r="C80" s="360" t="n">
        <v>58380</v>
      </c>
      <c r="D80" s="360" t="n">
        <v>58750</v>
      </c>
      <c r="E80" s="454" t="n">
        <v>100</v>
      </c>
      <c r="F80" s="454" t="n">
        <v>100</v>
      </c>
      <c r="G80" s="454" t="n">
        <v>100</v>
      </c>
      <c r="H80" s="453" t="n">
        <v>4931</v>
      </c>
      <c r="I80" s="453" t="n">
        <v>4561</v>
      </c>
      <c r="J80" s="193" t="n">
        <v>8.4</v>
      </c>
      <c r="K80" s="193" t="n">
        <v>7.8</v>
      </c>
    </row>
    <row r="81" customFormat="false" ht="10.5" hidden="false" customHeight="true" outlineLevel="0" collapsed="false">
      <c r="A81" s="450"/>
      <c r="B81" s="405"/>
      <c r="C81" s="405"/>
      <c r="D81" s="405"/>
      <c r="E81" s="463"/>
      <c r="F81" s="463"/>
      <c r="G81" s="463"/>
      <c r="H81" s="450"/>
      <c r="I81" s="450"/>
      <c r="J81" s="463"/>
      <c r="K81" s="463"/>
    </row>
    <row r="82" s="141" customFormat="true" ht="10.5" hidden="false" customHeight="true" outlineLevel="0" collapsed="false">
      <c r="B82" s="451" t="s">
        <v>31</v>
      </c>
      <c r="C82" s="451"/>
      <c r="D82" s="451"/>
      <c r="E82" s="462"/>
      <c r="F82" s="462"/>
      <c r="G82" s="462"/>
      <c r="H82" s="451"/>
      <c r="I82" s="451"/>
      <c r="J82" s="462"/>
      <c r="K82" s="462"/>
    </row>
    <row r="83" customFormat="false" ht="10.5" hidden="false" customHeight="true" outlineLevel="0" collapsed="false">
      <c r="A83" s="450"/>
      <c r="B83" s="405"/>
      <c r="C83" s="405"/>
      <c r="D83" s="405"/>
      <c r="E83" s="463"/>
      <c r="F83" s="463"/>
      <c r="G83" s="463"/>
      <c r="H83" s="450"/>
      <c r="I83" s="450"/>
      <c r="J83" s="193"/>
      <c r="K83" s="463"/>
    </row>
    <row r="84" customFormat="false" ht="10.5" hidden="false" customHeight="true" outlineLevel="0" collapsed="false">
      <c r="A84" s="231" t="s">
        <v>896</v>
      </c>
      <c r="B84" s="197" t="n">
        <v>3489</v>
      </c>
      <c r="C84" s="197" t="n">
        <v>3373</v>
      </c>
      <c r="D84" s="197" t="n">
        <v>3057</v>
      </c>
      <c r="E84" s="233" t="n">
        <v>4.3</v>
      </c>
      <c r="F84" s="233" t="n">
        <v>4.8</v>
      </c>
      <c r="G84" s="233" t="n">
        <v>4</v>
      </c>
      <c r="H84" s="453" t="n">
        <v>117</v>
      </c>
      <c r="I84" s="453" t="n">
        <v>432</v>
      </c>
      <c r="J84" s="193" t="n">
        <v>3.5</v>
      </c>
      <c r="K84" s="193" t="n">
        <v>14.1</v>
      </c>
    </row>
    <row r="85" customFormat="false" ht="10.5" hidden="false" customHeight="true" outlineLevel="0" collapsed="false">
      <c r="A85" s="231"/>
      <c r="B85" s="341"/>
      <c r="C85" s="341"/>
      <c r="D85" s="341"/>
      <c r="E85" s="233"/>
      <c r="F85" s="233"/>
      <c r="G85" s="233"/>
      <c r="H85" s="456"/>
      <c r="I85" s="457"/>
      <c r="J85" s="419"/>
      <c r="K85" s="419"/>
    </row>
    <row r="86" customFormat="false" ht="10.5" hidden="false" customHeight="true" outlineLevel="0" collapsed="false">
      <c r="A86" s="231" t="s">
        <v>897</v>
      </c>
      <c r="B86" s="197" t="n">
        <v>73809</v>
      </c>
      <c r="C86" s="197" t="n">
        <v>64352</v>
      </c>
      <c r="D86" s="197" t="n">
        <v>69409</v>
      </c>
      <c r="E86" s="233" t="n">
        <v>91.2</v>
      </c>
      <c r="F86" s="233" t="n">
        <v>90.7</v>
      </c>
      <c r="G86" s="233" t="n">
        <v>91.2</v>
      </c>
      <c r="H86" s="453" t="n">
        <v>9457</v>
      </c>
      <c r="I86" s="453" t="n">
        <v>4400</v>
      </c>
      <c r="J86" s="193" t="n">
        <v>14.7</v>
      </c>
      <c r="K86" s="193" t="n">
        <v>6.3</v>
      </c>
    </row>
    <row r="87" customFormat="false" ht="10.5" hidden="false" customHeight="true" outlineLevel="0" collapsed="false">
      <c r="A87" s="231"/>
      <c r="B87" s="197"/>
      <c r="C87" s="197"/>
      <c r="D87" s="197"/>
      <c r="E87" s="233"/>
      <c r="F87" s="233"/>
      <c r="G87" s="233"/>
      <c r="H87" s="453"/>
      <c r="I87" s="453"/>
      <c r="J87" s="193"/>
      <c r="K87" s="193"/>
    </row>
    <row r="88" customFormat="false" ht="10.5" hidden="false" customHeight="true" outlineLevel="0" collapsed="false">
      <c r="A88" s="231" t="s">
        <v>1321</v>
      </c>
      <c r="B88" s="197" t="n">
        <v>716</v>
      </c>
      <c r="C88" s="197" t="n">
        <v>647</v>
      </c>
      <c r="D88" s="197" t="n">
        <v>722</v>
      </c>
      <c r="E88" s="233" t="n">
        <v>0.9</v>
      </c>
      <c r="F88" s="233" t="n">
        <v>0.9</v>
      </c>
      <c r="G88" s="233" t="n">
        <v>0.9</v>
      </c>
      <c r="H88" s="453" t="n">
        <v>69</v>
      </c>
      <c r="I88" s="453" t="n">
        <v>-7</v>
      </c>
      <c r="J88" s="193" t="n">
        <v>10.7</v>
      </c>
      <c r="K88" s="193" t="n">
        <v>-0.9</v>
      </c>
    </row>
    <row r="89" customFormat="false" ht="10.5" hidden="false" customHeight="true" outlineLevel="0" collapsed="false">
      <c r="A89" s="231" t="s">
        <v>1322</v>
      </c>
      <c r="B89" s="197" t="n">
        <v>3944</v>
      </c>
      <c r="C89" s="197" t="n">
        <v>3610</v>
      </c>
      <c r="D89" s="197" t="n">
        <v>3778</v>
      </c>
      <c r="E89" s="233" t="n">
        <v>4.9</v>
      </c>
      <c r="F89" s="233" t="n">
        <v>5.1</v>
      </c>
      <c r="G89" s="233" t="n">
        <v>5</v>
      </c>
      <c r="H89" s="453" t="n">
        <v>334</v>
      </c>
      <c r="I89" s="453" t="n">
        <v>166</v>
      </c>
      <c r="J89" s="193" t="n">
        <v>9.3</v>
      </c>
      <c r="K89" s="193" t="n">
        <v>4.4</v>
      </c>
    </row>
    <row r="90" customFormat="false" ht="10.5" hidden="false" customHeight="true" outlineLevel="0" collapsed="false">
      <c r="A90" s="231" t="s">
        <v>1323</v>
      </c>
      <c r="B90" s="197" t="n">
        <v>69149</v>
      </c>
      <c r="C90" s="197" t="n">
        <v>60096</v>
      </c>
      <c r="D90" s="197" t="n">
        <v>64908</v>
      </c>
      <c r="E90" s="233" t="n">
        <v>85.4</v>
      </c>
      <c r="F90" s="233" t="n">
        <v>84.7</v>
      </c>
      <c r="G90" s="233" t="n">
        <v>85.3</v>
      </c>
      <c r="H90" s="453" t="n">
        <v>9053</v>
      </c>
      <c r="I90" s="453" t="n">
        <v>4241</v>
      </c>
      <c r="J90" s="193" t="n">
        <v>15.1</v>
      </c>
      <c r="K90" s="193" t="n">
        <v>6.5</v>
      </c>
    </row>
    <row r="91" customFormat="false" ht="10.5" hidden="false" customHeight="true" outlineLevel="0" collapsed="false">
      <c r="A91" s="231" t="s">
        <v>1324</v>
      </c>
      <c r="B91" s="197" t="n">
        <v>10027</v>
      </c>
      <c r="C91" s="197" t="n">
        <v>7233</v>
      </c>
      <c r="D91" s="197" t="n">
        <v>9331</v>
      </c>
      <c r="E91" s="233" t="n">
        <v>12.4</v>
      </c>
      <c r="F91" s="233" t="n">
        <v>10.2</v>
      </c>
      <c r="G91" s="233" t="n">
        <v>12.3</v>
      </c>
      <c r="H91" s="453" t="n">
        <v>2795</v>
      </c>
      <c r="I91" s="453" t="n">
        <v>697</v>
      </c>
      <c r="J91" s="193" t="n">
        <v>38.6</v>
      </c>
      <c r="K91" s="193" t="n">
        <v>7.5</v>
      </c>
    </row>
    <row r="92" customFormat="false" ht="10.5" hidden="false" customHeight="true" outlineLevel="0" collapsed="false">
      <c r="A92" s="231" t="s">
        <v>1325</v>
      </c>
      <c r="B92" s="197" t="n">
        <v>59122</v>
      </c>
      <c r="C92" s="197" t="n">
        <v>52863</v>
      </c>
      <c r="D92" s="197" t="n">
        <v>55577</v>
      </c>
      <c r="E92" s="233" t="n">
        <v>73.1</v>
      </c>
      <c r="F92" s="233" t="n">
        <v>74.5</v>
      </c>
      <c r="G92" s="233" t="n">
        <v>73</v>
      </c>
      <c r="H92" s="453" t="n">
        <v>6259</v>
      </c>
      <c r="I92" s="453" t="n">
        <v>3544</v>
      </c>
      <c r="J92" s="193" t="n">
        <v>11.8</v>
      </c>
      <c r="K92" s="193" t="n">
        <v>6.4</v>
      </c>
    </row>
    <row r="93" customFormat="false" ht="10.5" hidden="false" customHeight="true" outlineLevel="0" collapsed="false">
      <c r="A93" s="231"/>
      <c r="B93" s="197"/>
      <c r="C93" s="197"/>
      <c r="D93" s="197"/>
      <c r="E93" s="233"/>
      <c r="F93" s="233"/>
      <c r="G93" s="233"/>
      <c r="H93" s="453"/>
      <c r="I93" s="453"/>
      <c r="J93" s="193"/>
      <c r="K93" s="193"/>
    </row>
    <row r="94" customFormat="false" ht="10.5" hidden="false" customHeight="true" outlineLevel="0" collapsed="false">
      <c r="A94" s="231" t="s">
        <v>1326</v>
      </c>
      <c r="B94" s="197" t="n">
        <v>160</v>
      </c>
      <c r="C94" s="197" t="n">
        <v>159</v>
      </c>
      <c r="D94" s="197" t="n">
        <v>157</v>
      </c>
      <c r="E94" s="233" t="n">
        <v>0.2</v>
      </c>
      <c r="F94" s="233" t="n">
        <v>0.2</v>
      </c>
      <c r="G94" s="233" t="n">
        <v>0.2</v>
      </c>
      <c r="H94" s="453" t="n">
        <v>1</v>
      </c>
      <c r="I94" s="453" t="n">
        <v>3</v>
      </c>
      <c r="J94" s="193" t="n">
        <v>0.5</v>
      </c>
      <c r="K94" s="193" t="n">
        <v>2</v>
      </c>
    </row>
    <row r="95" customFormat="false" ht="10.5" hidden="false" customHeight="true" outlineLevel="0" collapsed="false">
      <c r="A95" s="231" t="s">
        <v>1327</v>
      </c>
      <c r="B95" s="197" t="n">
        <v>49</v>
      </c>
      <c r="C95" s="197" t="n">
        <v>39</v>
      </c>
      <c r="D95" s="197" t="n">
        <v>54</v>
      </c>
      <c r="E95" s="233" t="n">
        <v>0.1</v>
      </c>
      <c r="F95" s="233" t="n">
        <v>0.1</v>
      </c>
      <c r="G95" s="233" t="n">
        <v>0.1</v>
      </c>
      <c r="H95" s="453" t="n">
        <v>9</v>
      </c>
      <c r="I95" s="453" t="n">
        <v>-5</v>
      </c>
      <c r="J95" s="193" t="n">
        <v>23.2</v>
      </c>
      <c r="K95" s="193" t="n">
        <v>-9.4</v>
      </c>
    </row>
    <row r="96" customFormat="false" ht="10.5" hidden="false" customHeight="true" outlineLevel="0" collapsed="false">
      <c r="A96" s="356" t="s">
        <v>1328</v>
      </c>
      <c r="B96" s="197"/>
      <c r="C96" s="197"/>
      <c r="D96" s="197"/>
      <c r="E96" s="233"/>
      <c r="F96" s="233"/>
      <c r="G96" s="233"/>
      <c r="H96" s="453"/>
      <c r="I96" s="453"/>
      <c r="J96" s="193"/>
      <c r="K96" s="193"/>
    </row>
    <row r="97" customFormat="false" ht="10.5" hidden="false" customHeight="true" outlineLevel="0" collapsed="false">
      <c r="A97" s="231" t="s">
        <v>1330</v>
      </c>
      <c r="B97" s="197" t="n">
        <v>3417</v>
      </c>
      <c r="C97" s="197" t="n">
        <v>3061</v>
      </c>
      <c r="D97" s="197" t="n">
        <v>3446</v>
      </c>
      <c r="E97" s="233" t="n">
        <v>4.2</v>
      </c>
      <c r="F97" s="233" t="n">
        <v>4.3</v>
      </c>
      <c r="G97" s="233" t="n">
        <v>4.5</v>
      </c>
      <c r="H97" s="453" t="n">
        <v>356</v>
      </c>
      <c r="I97" s="453" t="n">
        <v>-29</v>
      </c>
      <c r="J97" s="193" t="n">
        <v>11.6</v>
      </c>
      <c r="K97" s="193" t="n">
        <v>-0.8</v>
      </c>
    </row>
    <row r="98" customFormat="false" ht="10.5" hidden="false" customHeight="true" outlineLevel="0" collapsed="false">
      <c r="A98" s="464"/>
      <c r="B98" s="197"/>
      <c r="C98" s="197"/>
      <c r="D98" s="197"/>
      <c r="E98" s="454"/>
      <c r="F98" s="454"/>
      <c r="G98" s="454"/>
      <c r="H98" s="191"/>
      <c r="I98" s="191"/>
      <c r="J98" s="193"/>
      <c r="K98" s="193"/>
    </row>
    <row r="99" customFormat="false" ht="10.5" hidden="false" customHeight="true" outlineLevel="0" collapsed="false">
      <c r="A99" s="455" t="s">
        <v>835</v>
      </c>
      <c r="B99" s="360" t="n">
        <v>80924</v>
      </c>
      <c r="C99" s="360" t="n">
        <v>70984</v>
      </c>
      <c r="D99" s="360" t="n">
        <v>76122</v>
      </c>
      <c r="E99" s="454" t="n">
        <v>100</v>
      </c>
      <c r="F99" s="454" t="n">
        <v>100</v>
      </c>
      <c r="G99" s="454" t="n">
        <v>100</v>
      </c>
      <c r="H99" s="453" t="n">
        <v>9940</v>
      </c>
      <c r="I99" s="453" t="n">
        <v>4802</v>
      </c>
      <c r="J99" s="193" t="n">
        <v>14</v>
      </c>
      <c r="K99" s="193" t="n">
        <v>6.3</v>
      </c>
    </row>
    <row r="100" customFormat="false" ht="10.5" hidden="false" customHeight="true" outlineLevel="0" collapsed="false">
      <c r="A100" s="210" t="s">
        <v>1332</v>
      </c>
      <c r="B100" s="197"/>
      <c r="C100" s="197"/>
      <c r="D100" s="197"/>
      <c r="E100" s="199"/>
    </row>
    <row r="101" customFormat="false" ht="10.5" hidden="false" customHeight="true" outlineLevel="0" collapsed="false">
      <c r="A101" s="3" t="s">
        <v>1333</v>
      </c>
      <c r="E101" s="199"/>
    </row>
    <row r="102" customFormat="false" ht="12" hidden="false" customHeight="true" outlineLevel="0" collapsed="false">
      <c r="E102" s="199"/>
    </row>
    <row r="103" customFormat="false" ht="12" hidden="false" customHeight="true" outlineLevel="0" collapsed="false">
      <c r="E103" s="199"/>
    </row>
    <row r="104" customFormat="false" ht="12" hidden="false" customHeight="true" outlineLevel="0" collapsed="false">
      <c r="E104" s="199"/>
    </row>
    <row r="105" customFormat="false" ht="12" hidden="false" customHeight="true" outlineLevel="0" collapsed="false">
      <c r="E105" s="199"/>
    </row>
    <row r="106" customFormat="false" ht="12" hidden="false" customHeight="true" outlineLevel="0" collapsed="false">
      <c r="E106" s="199"/>
    </row>
    <row r="107" customFormat="false" ht="12" hidden="false" customHeight="true" outlineLevel="0" collapsed="false">
      <c r="E107" s="199"/>
    </row>
    <row r="108" customFormat="false" ht="12" hidden="false" customHeight="true" outlineLevel="0" collapsed="false">
      <c r="E108" s="199"/>
    </row>
    <row r="109" customFormat="false" ht="12" hidden="false" customHeight="true" outlineLevel="0" collapsed="false">
      <c r="E109" s="199"/>
    </row>
    <row r="110" customFormat="false" ht="12" hidden="false" customHeight="true" outlineLevel="0" collapsed="false">
      <c r="E110" s="199"/>
    </row>
  </sheetData>
  <mergeCells count="11">
    <mergeCell ref="A1:K1"/>
    <mergeCell ref="A2:K2"/>
    <mergeCell ref="A3:K3"/>
    <mergeCell ref="A4:A6"/>
    <mergeCell ref="C4:D4"/>
    <mergeCell ref="F4:G4"/>
    <mergeCell ref="H4:K4"/>
    <mergeCell ref="B6:D6"/>
    <mergeCell ref="E6:G6"/>
    <mergeCell ref="H6:I6"/>
    <mergeCell ref="J6:K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13" min="2" style="3" width="11.13"/>
    <col collapsed="false" customWidth="false" hidden="false" outlineLevel="0" max="257" min="14" style="3" width="11.42"/>
  </cols>
  <sheetData>
    <row r="1" s="172" customFormat="true" ht="20.1" hidden="false" customHeight="true" outlineLevel="0" collapsed="false">
      <c r="A1" s="133"/>
      <c r="B1" s="133"/>
      <c r="C1" s="133"/>
      <c r="D1" s="133"/>
      <c r="E1" s="133"/>
      <c r="F1" s="133"/>
      <c r="G1" s="133"/>
      <c r="H1" s="133"/>
      <c r="I1" s="133"/>
      <c r="J1" s="133"/>
      <c r="K1" s="133"/>
      <c r="L1" s="133"/>
      <c r="M1" s="133"/>
    </row>
    <row r="2" s="173" customFormat="true" ht="20.1" hidden="false" customHeight="true" outlineLevel="0" collapsed="false">
      <c r="A2" s="135" t="s">
        <v>1334</v>
      </c>
      <c r="B2" s="135"/>
      <c r="C2" s="135"/>
      <c r="D2" s="135"/>
      <c r="E2" s="135"/>
      <c r="F2" s="135"/>
      <c r="G2" s="135"/>
      <c r="H2" s="135"/>
      <c r="I2" s="135"/>
      <c r="J2" s="135"/>
      <c r="K2" s="135"/>
      <c r="L2" s="135"/>
      <c r="M2" s="135"/>
    </row>
    <row r="3" s="173" customFormat="true" ht="20.1" hidden="false" customHeight="true" outlineLevel="0" collapsed="false">
      <c r="A3" s="213" t="s">
        <v>1335</v>
      </c>
      <c r="B3" s="213"/>
      <c r="C3" s="213"/>
      <c r="D3" s="213"/>
      <c r="E3" s="213"/>
      <c r="F3" s="213"/>
      <c r="G3" s="213"/>
      <c r="H3" s="213"/>
      <c r="I3" s="213"/>
      <c r="J3" s="213"/>
      <c r="K3" s="213"/>
      <c r="L3" s="213"/>
      <c r="M3" s="213"/>
    </row>
    <row r="4" customFormat="false" ht="20.1" hidden="false" customHeight="true" outlineLevel="0" collapsed="false">
      <c r="A4" s="174"/>
      <c r="B4" s="174"/>
      <c r="C4" s="174"/>
      <c r="D4" s="174"/>
      <c r="E4" s="174"/>
      <c r="F4" s="174"/>
      <c r="G4" s="174"/>
      <c r="H4" s="174"/>
      <c r="I4" s="174"/>
      <c r="J4" s="174"/>
      <c r="K4" s="174"/>
      <c r="L4" s="174"/>
      <c r="M4" s="174"/>
    </row>
    <row r="5" customFormat="false" ht="12.75" hidden="false" customHeight="true" outlineLevel="0" collapsed="false">
      <c r="A5" s="137" t="s">
        <v>426</v>
      </c>
      <c r="B5" s="256" t="s">
        <v>895</v>
      </c>
      <c r="C5" s="334" t="s">
        <v>896</v>
      </c>
      <c r="D5" s="334"/>
      <c r="E5" s="334"/>
      <c r="F5" s="334"/>
      <c r="G5" s="334"/>
      <c r="H5" s="176" t="s">
        <v>897</v>
      </c>
      <c r="I5" s="176"/>
      <c r="J5" s="176"/>
      <c r="K5" s="176"/>
      <c r="L5" s="176"/>
      <c r="M5" s="176"/>
    </row>
    <row r="6" customFormat="false" ht="12.75" hidden="false" customHeight="true" outlineLevel="0" collapsed="false">
      <c r="A6" s="137"/>
      <c r="B6" s="256"/>
      <c r="C6" s="256" t="s">
        <v>898</v>
      </c>
      <c r="D6" s="177" t="s">
        <v>899</v>
      </c>
      <c r="E6" s="335" t="s">
        <v>900</v>
      </c>
      <c r="F6" s="335"/>
      <c r="G6" s="256" t="s">
        <v>901</v>
      </c>
      <c r="H6" s="138" t="s">
        <v>898</v>
      </c>
      <c r="I6" s="138" t="s">
        <v>902</v>
      </c>
      <c r="J6" s="138" t="s">
        <v>903</v>
      </c>
      <c r="K6" s="176" t="s">
        <v>904</v>
      </c>
      <c r="L6" s="176"/>
      <c r="M6" s="176"/>
    </row>
    <row r="7" customFormat="false" ht="12.75" hidden="false" customHeight="false" outlineLevel="0" collapsed="false">
      <c r="A7" s="137"/>
      <c r="B7" s="256"/>
      <c r="C7" s="256"/>
      <c r="D7" s="177"/>
      <c r="E7" s="336" t="s">
        <v>905</v>
      </c>
      <c r="F7" s="337" t="s">
        <v>906</v>
      </c>
      <c r="G7" s="256"/>
      <c r="H7" s="138"/>
      <c r="I7" s="138"/>
      <c r="J7" s="138"/>
      <c r="K7" s="138" t="s">
        <v>898</v>
      </c>
      <c r="L7" s="335" t="s">
        <v>907</v>
      </c>
      <c r="M7" s="338" t="s">
        <v>908</v>
      </c>
    </row>
    <row r="8" customFormat="false" ht="12.75" hidden="false" customHeight="false" outlineLevel="0" collapsed="false">
      <c r="A8" s="137"/>
      <c r="B8" s="256"/>
      <c r="C8" s="256"/>
      <c r="D8" s="177"/>
      <c r="E8" s="183" t="s">
        <v>909</v>
      </c>
      <c r="F8" s="183"/>
      <c r="G8" s="256"/>
      <c r="H8" s="138"/>
      <c r="I8" s="138"/>
      <c r="J8" s="138"/>
      <c r="K8" s="138"/>
      <c r="L8" s="174" t="s">
        <v>910</v>
      </c>
      <c r="M8" s="174"/>
    </row>
    <row r="9" customFormat="false" ht="12.75" hidden="false" customHeight="false" outlineLevel="0" collapsed="false">
      <c r="A9" s="137"/>
      <c r="B9" s="142" t="s">
        <v>911</v>
      </c>
      <c r="C9" s="142"/>
      <c r="D9" s="142"/>
      <c r="E9" s="142"/>
      <c r="F9" s="142"/>
      <c r="G9" s="142"/>
      <c r="H9" s="142"/>
      <c r="I9" s="142"/>
      <c r="J9" s="142"/>
      <c r="K9" s="142"/>
      <c r="L9" s="142"/>
      <c r="M9" s="142"/>
    </row>
    <row r="11" customFormat="false" ht="15" hidden="false" customHeight="true" outlineLevel="0" collapsed="false">
      <c r="B11" s="339" t="s">
        <v>75</v>
      </c>
      <c r="C11" s="465"/>
      <c r="D11" s="465"/>
      <c r="E11" s="465"/>
      <c r="F11" s="465"/>
      <c r="G11" s="465"/>
      <c r="H11" s="465"/>
      <c r="I11" s="465"/>
      <c r="J11" s="465"/>
      <c r="K11" s="465"/>
      <c r="L11" s="465"/>
      <c r="M11" s="465"/>
    </row>
    <row r="13" customFormat="false" ht="12.75" hidden="false" customHeight="false" outlineLevel="0" collapsed="false">
      <c r="A13" s="189" t="s">
        <v>437</v>
      </c>
      <c r="B13" s="270" t="n">
        <v>708022</v>
      </c>
      <c r="C13" s="270" t="n">
        <v>50166</v>
      </c>
      <c r="D13" s="270" t="n">
        <v>979</v>
      </c>
      <c r="E13" s="270" t="n">
        <v>13472</v>
      </c>
      <c r="F13" s="270" t="n">
        <v>28818</v>
      </c>
      <c r="G13" s="270" t="n">
        <v>6898</v>
      </c>
      <c r="H13" s="270" t="n">
        <v>629100</v>
      </c>
      <c r="I13" s="270" t="n">
        <v>67764</v>
      </c>
      <c r="J13" s="270" t="n">
        <v>53413</v>
      </c>
      <c r="K13" s="270" t="n">
        <v>507923</v>
      </c>
      <c r="L13" s="270" t="n">
        <v>75361</v>
      </c>
      <c r="M13" s="270" t="n">
        <v>432562</v>
      </c>
      <c r="N13" s="262"/>
      <c r="O13" s="262"/>
      <c r="P13" s="262"/>
      <c r="Q13" s="262"/>
      <c r="R13" s="262"/>
      <c r="S13" s="262"/>
      <c r="T13" s="262"/>
      <c r="U13" s="262"/>
      <c r="V13" s="262"/>
      <c r="W13" s="262"/>
      <c r="X13" s="262"/>
    </row>
    <row r="14" customFormat="false" ht="12.75" hidden="false" customHeight="false" outlineLevel="0" collapsed="false">
      <c r="A14" s="189" t="s">
        <v>438</v>
      </c>
      <c r="B14" s="262" t="n">
        <v>729986</v>
      </c>
      <c r="C14" s="262" t="n">
        <v>49969</v>
      </c>
      <c r="D14" s="262" t="n">
        <v>904</v>
      </c>
      <c r="E14" s="262" t="n">
        <v>13506</v>
      </c>
      <c r="F14" s="262" t="n">
        <v>28443</v>
      </c>
      <c r="G14" s="262" t="n">
        <v>7116</v>
      </c>
      <c r="H14" s="262" t="n">
        <v>621506</v>
      </c>
      <c r="I14" s="262" t="n">
        <v>64903</v>
      </c>
      <c r="J14" s="262" t="n">
        <v>50311</v>
      </c>
      <c r="K14" s="262" t="n">
        <v>506291</v>
      </c>
      <c r="L14" s="262" t="n">
        <v>77282</v>
      </c>
      <c r="M14" s="262" t="n">
        <v>429009</v>
      </c>
    </row>
    <row r="15" customFormat="false" ht="12.75" hidden="false" customHeight="false" outlineLevel="0" collapsed="false">
      <c r="A15" s="231"/>
      <c r="B15" s="262"/>
      <c r="C15" s="262"/>
      <c r="D15" s="262"/>
      <c r="E15" s="262"/>
      <c r="F15" s="262"/>
      <c r="G15" s="262"/>
      <c r="H15" s="262"/>
      <c r="I15" s="262"/>
      <c r="J15" s="262"/>
      <c r="K15" s="262"/>
      <c r="L15" s="262"/>
      <c r="M15" s="262"/>
    </row>
    <row r="16" customFormat="false" ht="12.75" hidden="false" customHeight="false" outlineLevel="0" collapsed="false">
      <c r="A16" s="231" t="s">
        <v>1336</v>
      </c>
      <c r="B16" s="262" t="n">
        <v>59002</v>
      </c>
      <c r="C16" s="262" t="n">
        <v>4181</v>
      </c>
      <c r="D16" s="262" t="n">
        <v>82</v>
      </c>
      <c r="E16" s="262" t="n">
        <v>1123</v>
      </c>
      <c r="F16" s="262" t="n">
        <v>2401</v>
      </c>
      <c r="G16" s="262" t="n">
        <v>575</v>
      </c>
      <c r="H16" s="262" t="n">
        <v>52425</v>
      </c>
      <c r="I16" s="262" t="n">
        <v>5647</v>
      </c>
      <c r="J16" s="262" t="n">
        <v>4451</v>
      </c>
      <c r="K16" s="262" t="n">
        <v>42327</v>
      </c>
      <c r="L16" s="262" t="n">
        <v>6280</v>
      </c>
      <c r="M16" s="262" t="n">
        <v>36047</v>
      </c>
      <c r="N16" s="262"/>
      <c r="O16" s="262"/>
      <c r="P16" s="262"/>
    </row>
    <row r="17" customFormat="false" ht="12.75" hidden="false" customHeight="false" outlineLevel="0" collapsed="false">
      <c r="A17" s="231" t="s">
        <v>1337</v>
      </c>
      <c r="B17" s="262" t="n">
        <v>60832</v>
      </c>
      <c r="C17" s="262" t="n">
        <v>4164</v>
      </c>
      <c r="D17" s="262" t="n">
        <v>75</v>
      </c>
      <c r="E17" s="262" t="n">
        <v>1125</v>
      </c>
      <c r="F17" s="262" t="n">
        <v>2370</v>
      </c>
      <c r="G17" s="262" t="n">
        <v>593</v>
      </c>
      <c r="H17" s="262" t="n">
        <v>51792</v>
      </c>
      <c r="I17" s="262" t="n">
        <v>5409</v>
      </c>
      <c r="J17" s="262" t="n">
        <v>4193</v>
      </c>
      <c r="K17" s="262" t="n">
        <v>42191</v>
      </c>
      <c r="L17" s="262" t="n">
        <v>6440</v>
      </c>
      <c r="M17" s="262" t="n">
        <v>35751</v>
      </c>
      <c r="N17" s="262"/>
      <c r="O17" s="262"/>
      <c r="P17" s="262"/>
    </row>
    <row r="18" customFormat="false" ht="12.75" hidden="false" customHeight="false" outlineLevel="0" collapsed="false">
      <c r="A18" s="231"/>
      <c r="B18" s="262"/>
      <c r="C18" s="262"/>
      <c r="D18" s="262"/>
      <c r="E18" s="262"/>
      <c r="F18" s="262"/>
      <c r="G18" s="262"/>
      <c r="H18" s="262"/>
      <c r="I18" s="262"/>
      <c r="J18" s="262"/>
      <c r="K18" s="262"/>
      <c r="L18" s="262"/>
      <c r="M18" s="262"/>
      <c r="N18" s="262"/>
      <c r="O18" s="262"/>
      <c r="P18" s="262"/>
    </row>
    <row r="19" customFormat="false" ht="12.75" hidden="false" customHeight="false" outlineLevel="0" collapsed="false">
      <c r="A19" s="342" t="s">
        <v>438</v>
      </c>
      <c r="B19" s="366"/>
      <c r="C19" s="366"/>
      <c r="D19" s="366"/>
      <c r="E19" s="366"/>
      <c r="F19" s="366"/>
      <c r="G19" s="366"/>
      <c r="H19" s="366"/>
      <c r="I19" s="366"/>
      <c r="J19" s="366"/>
      <c r="K19" s="366"/>
      <c r="L19" s="366"/>
      <c r="M19" s="366"/>
    </row>
    <row r="20" customFormat="false" ht="12.75" hidden="false" customHeight="false" outlineLevel="0" collapsed="false">
      <c r="A20" s="231" t="s">
        <v>440</v>
      </c>
      <c r="B20" s="262" t="n">
        <v>58750</v>
      </c>
      <c r="C20" s="262" t="n">
        <v>4092</v>
      </c>
      <c r="D20" s="262" t="n">
        <v>97</v>
      </c>
      <c r="E20" s="262" t="n">
        <v>1082</v>
      </c>
      <c r="F20" s="262" t="n">
        <v>2328</v>
      </c>
      <c r="G20" s="262" t="n">
        <v>585</v>
      </c>
      <c r="H20" s="262" t="n">
        <v>49889</v>
      </c>
      <c r="I20" s="262" t="n">
        <v>5400</v>
      </c>
      <c r="J20" s="262" t="n">
        <v>4226</v>
      </c>
      <c r="K20" s="262" t="n">
        <v>40263</v>
      </c>
      <c r="L20" s="262" t="n">
        <v>6204</v>
      </c>
      <c r="M20" s="262" t="n">
        <v>34059</v>
      </c>
      <c r="N20" s="262"/>
      <c r="O20" s="262"/>
      <c r="P20" s="262"/>
      <c r="Q20" s="262"/>
      <c r="R20" s="262"/>
      <c r="S20" s="262"/>
      <c r="T20" s="262"/>
    </row>
    <row r="21" customFormat="false" ht="12.75" hidden="false" customHeight="false" outlineLevel="0" collapsed="false">
      <c r="A21" s="231" t="s">
        <v>441</v>
      </c>
      <c r="B21" s="262" t="n">
        <v>61225</v>
      </c>
      <c r="C21" s="262" t="n">
        <v>4015</v>
      </c>
      <c r="D21" s="262" t="n">
        <v>78</v>
      </c>
      <c r="E21" s="262" t="n">
        <v>1038</v>
      </c>
      <c r="F21" s="262" t="n">
        <v>2264</v>
      </c>
      <c r="G21" s="262" t="n">
        <v>636</v>
      </c>
      <c r="H21" s="262" t="n">
        <v>52093</v>
      </c>
      <c r="I21" s="262" t="n">
        <v>5869</v>
      </c>
      <c r="J21" s="262" t="n">
        <v>4193</v>
      </c>
      <c r="K21" s="262" t="n">
        <v>42032</v>
      </c>
      <c r="L21" s="262" t="n">
        <v>6524</v>
      </c>
      <c r="M21" s="262" t="n">
        <v>35508</v>
      </c>
      <c r="N21" s="262"/>
      <c r="O21" s="262"/>
      <c r="P21" s="262"/>
      <c r="Q21" s="262"/>
      <c r="R21" s="262"/>
      <c r="S21" s="262"/>
      <c r="T21" s="262"/>
    </row>
    <row r="22" customFormat="false" ht="12.75" hidden="false" customHeight="false" outlineLevel="0" collapsed="false">
      <c r="A22" s="231" t="s">
        <v>442</v>
      </c>
      <c r="B22" s="262" t="n">
        <v>61739</v>
      </c>
      <c r="C22" s="262" t="n">
        <v>4384</v>
      </c>
      <c r="D22" s="262" t="n">
        <v>75</v>
      </c>
      <c r="E22" s="262" t="n">
        <v>1256</v>
      </c>
      <c r="F22" s="262" t="n">
        <v>2491</v>
      </c>
      <c r="G22" s="262" t="n">
        <v>562</v>
      </c>
      <c r="H22" s="262" t="n">
        <v>52671</v>
      </c>
      <c r="I22" s="262" t="n">
        <v>5027</v>
      </c>
      <c r="J22" s="262" t="n">
        <v>4321</v>
      </c>
      <c r="K22" s="262" t="n">
        <v>43323</v>
      </c>
      <c r="L22" s="262" t="n">
        <v>6814</v>
      </c>
      <c r="M22" s="262" t="n">
        <v>36509</v>
      </c>
      <c r="N22" s="262"/>
      <c r="O22" s="262"/>
      <c r="P22" s="262"/>
      <c r="Q22" s="262"/>
      <c r="R22" s="262"/>
      <c r="S22" s="262"/>
      <c r="T22" s="262"/>
    </row>
    <row r="23" customFormat="false" ht="12.75" hidden="false" customHeight="false" outlineLevel="0" collapsed="false">
      <c r="A23" s="231" t="s">
        <v>443</v>
      </c>
      <c r="B23" s="262" t="n">
        <v>61549</v>
      </c>
      <c r="C23" s="262" t="n">
        <v>4428</v>
      </c>
      <c r="D23" s="262" t="n">
        <v>78</v>
      </c>
      <c r="E23" s="262" t="n">
        <v>1130</v>
      </c>
      <c r="F23" s="262" t="n">
        <v>2629</v>
      </c>
      <c r="G23" s="262" t="n">
        <v>591</v>
      </c>
      <c r="H23" s="262" t="n">
        <v>51951</v>
      </c>
      <c r="I23" s="262" t="n">
        <v>5491</v>
      </c>
      <c r="J23" s="262" t="n">
        <v>4053</v>
      </c>
      <c r="K23" s="262" t="n">
        <v>42407</v>
      </c>
      <c r="L23" s="262" t="n">
        <v>6748</v>
      </c>
      <c r="M23" s="262" t="n">
        <v>35660</v>
      </c>
      <c r="N23" s="262"/>
      <c r="O23" s="262"/>
      <c r="P23" s="262"/>
      <c r="Q23" s="262"/>
      <c r="R23" s="262"/>
      <c r="S23" s="262"/>
      <c r="T23" s="262"/>
    </row>
    <row r="24" customFormat="false" ht="12.75" hidden="false" customHeight="false" outlineLevel="0" collapsed="false">
      <c r="A24" s="231" t="s">
        <v>444</v>
      </c>
      <c r="B24" s="262" t="n">
        <v>57999</v>
      </c>
      <c r="C24" s="262" t="n">
        <v>3898</v>
      </c>
      <c r="D24" s="262" t="n">
        <v>88</v>
      </c>
      <c r="E24" s="262" t="n">
        <v>985</v>
      </c>
      <c r="F24" s="262" t="n">
        <v>2294</v>
      </c>
      <c r="G24" s="262" t="n">
        <v>531</v>
      </c>
      <c r="H24" s="262" t="n">
        <v>49217</v>
      </c>
      <c r="I24" s="262" t="n">
        <v>5406</v>
      </c>
      <c r="J24" s="262" t="n">
        <v>4113</v>
      </c>
      <c r="K24" s="262" t="n">
        <v>39698</v>
      </c>
      <c r="L24" s="262" t="n">
        <v>6244</v>
      </c>
      <c r="M24" s="262" t="n">
        <v>33454</v>
      </c>
      <c r="N24" s="262"/>
      <c r="O24" s="262"/>
      <c r="P24" s="262"/>
      <c r="Q24" s="262"/>
      <c r="R24" s="262"/>
      <c r="S24" s="262"/>
      <c r="T24" s="262"/>
    </row>
    <row r="25" customFormat="false" ht="12.75" hidden="false" customHeight="false" outlineLevel="0" collapsed="false">
      <c r="A25" s="231" t="s">
        <v>445</v>
      </c>
      <c r="B25" s="262" t="n">
        <v>60627</v>
      </c>
      <c r="C25" s="262" t="n">
        <v>4150</v>
      </c>
      <c r="D25" s="262" t="n">
        <v>70</v>
      </c>
      <c r="E25" s="262" t="n">
        <v>1185</v>
      </c>
      <c r="F25" s="262" t="n">
        <v>2347</v>
      </c>
      <c r="G25" s="262" t="n">
        <v>548</v>
      </c>
      <c r="H25" s="262" t="n">
        <v>51694</v>
      </c>
      <c r="I25" s="262" t="n">
        <v>5172</v>
      </c>
      <c r="J25" s="262" t="n">
        <v>4229</v>
      </c>
      <c r="K25" s="262" t="n">
        <v>42293</v>
      </c>
      <c r="L25" s="262" t="n">
        <v>6648</v>
      </c>
      <c r="M25" s="262" t="n">
        <v>35645</v>
      </c>
      <c r="N25" s="262"/>
      <c r="O25" s="262"/>
      <c r="P25" s="262"/>
      <c r="Q25" s="262"/>
      <c r="R25" s="262"/>
      <c r="S25" s="262"/>
      <c r="T25" s="262"/>
    </row>
    <row r="26" customFormat="false" ht="12.75" hidden="false" customHeight="false" outlineLevel="0" collapsed="false">
      <c r="A26" s="231" t="s">
        <v>446</v>
      </c>
      <c r="B26" s="262" t="n">
        <v>58760</v>
      </c>
      <c r="C26" s="262" t="n">
        <v>4031</v>
      </c>
      <c r="D26" s="262" t="n">
        <v>67</v>
      </c>
      <c r="E26" s="262" t="n">
        <v>1057</v>
      </c>
      <c r="F26" s="262" t="n">
        <v>2308</v>
      </c>
      <c r="G26" s="262" t="n">
        <v>599</v>
      </c>
      <c r="H26" s="262" t="n">
        <v>50490</v>
      </c>
      <c r="I26" s="262" t="n">
        <v>5149</v>
      </c>
      <c r="J26" s="262" t="n">
        <v>4075</v>
      </c>
      <c r="K26" s="262" t="n">
        <v>41267</v>
      </c>
      <c r="L26" s="262" t="n">
        <v>6716</v>
      </c>
      <c r="M26" s="262" t="n">
        <v>34551</v>
      </c>
      <c r="N26" s="262"/>
      <c r="O26" s="262"/>
      <c r="P26" s="262"/>
      <c r="Q26" s="262"/>
      <c r="R26" s="262"/>
      <c r="S26" s="262"/>
      <c r="T26" s="262"/>
    </row>
    <row r="27" customFormat="false" ht="12.75" hidden="false" customHeight="false" outlineLevel="0" collapsed="false">
      <c r="A27" s="231" t="s">
        <v>447</v>
      </c>
      <c r="B27" s="262" t="n">
        <v>60607</v>
      </c>
      <c r="C27" s="262" t="n">
        <v>4080</v>
      </c>
      <c r="D27" s="262" t="n">
        <v>65</v>
      </c>
      <c r="E27" s="262" t="n">
        <v>1148</v>
      </c>
      <c r="F27" s="262" t="n">
        <v>2304</v>
      </c>
      <c r="G27" s="262" t="n">
        <v>563</v>
      </c>
      <c r="H27" s="262" t="n">
        <v>51306</v>
      </c>
      <c r="I27" s="262" t="n">
        <v>5078</v>
      </c>
      <c r="J27" s="262" t="n">
        <v>4371</v>
      </c>
      <c r="K27" s="262" t="n">
        <v>41857</v>
      </c>
      <c r="L27" s="262" t="n">
        <v>6481</v>
      </c>
      <c r="M27" s="262" t="n">
        <v>35376</v>
      </c>
      <c r="N27" s="262"/>
      <c r="O27" s="262"/>
      <c r="P27" s="262"/>
      <c r="Q27" s="262"/>
      <c r="R27" s="262"/>
      <c r="S27" s="262"/>
      <c r="T27" s="262"/>
    </row>
    <row r="28" customFormat="false" ht="12.75" hidden="false" customHeight="false" outlineLevel="0" collapsed="false">
      <c r="A28" s="231" t="s">
        <v>448</v>
      </c>
      <c r="B28" s="262" t="n">
        <v>59849</v>
      </c>
      <c r="C28" s="262" t="n">
        <v>4090</v>
      </c>
      <c r="D28" s="262" t="n">
        <v>76</v>
      </c>
      <c r="E28" s="262" t="n">
        <v>1147</v>
      </c>
      <c r="F28" s="262" t="n">
        <v>2285</v>
      </c>
      <c r="G28" s="262" t="n">
        <v>582</v>
      </c>
      <c r="H28" s="262" t="n">
        <v>51055</v>
      </c>
      <c r="I28" s="262" t="n">
        <v>4724</v>
      </c>
      <c r="J28" s="262" t="n">
        <v>4082</v>
      </c>
      <c r="K28" s="262" t="n">
        <v>42249</v>
      </c>
      <c r="L28" s="262" t="n">
        <v>6135</v>
      </c>
      <c r="M28" s="262" t="n">
        <v>36113</v>
      </c>
      <c r="N28" s="262"/>
      <c r="O28" s="262"/>
      <c r="P28" s="262"/>
      <c r="Q28" s="262"/>
      <c r="R28" s="262"/>
      <c r="S28" s="262"/>
      <c r="T28" s="262"/>
    </row>
    <row r="29" customFormat="false" ht="12.75" hidden="false" customHeight="false" outlineLevel="0" collapsed="false">
      <c r="A29" s="231" t="s">
        <v>449</v>
      </c>
      <c r="B29" s="262" t="n">
        <v>66541</v>
      </c>
      <c r="C29" s="262" t="n">
        <v>4376</v>
      </c>
      <c r="D29" s="262" t="n">
        <v>70</v>
      </c>
      <c r="E29" s="262" t="n">
        <v>1180</v>
      </c>
      <c r="F29" s="262" t="n">
        <v>2497</v>
      </c>
      <c r="G29" s="262" t="n">
        <v>629</v>
      </c>
      <c r="H29" s="262" t="n">
        <v>56955</v>
      </c>
      <c r="I29" s="262" t="n">
        <v>5446</v>
      </c>
      <c r="J29" s="262" t="n">
        <v>4273</v>
      </c>
      <c r="K29" s="262" t="n">
        <v>47236</v>
      </c>
      <c r="L29" s="262" t="n">
        <v>6791</v>
      </c>
      <c r="M29" s="262" t="n">
        <v>40445</v>
      </c>
      <c r="N29" s="262"/>
      <c r="O29" s="262"/>
      <c r="P29" s="262"/>
      <c r="Q29" s="262"/>
      <c r="R29" s="262"/>
      <c r="S29" s="262"/>
      <c r="T29" s="262"/>
    </row>
    <row r="30" customFormat="false" ht="12.75" hidden="false" customHeight="false" outlineLevel="0" collapsed="false">
      <c r="A30" s="231" t="s">
        <v>450</v>
      </c>
      <c r="B30" s="262" t="n">
        <v>63960</v>
      </c>
      <c r="C30" s="262" t="n">
        <v>4236</v>
      </c>
      <c r="D30" s="262" t="n">
        <v>73</v>
      </c>
      <c r="E30" s="262" t="n">
        <v>1172</v>
      </c>
      <c r="F30" s="262" t="n">
        <v>2367</v>
      </c>
      <c r="G30" s="262" t="n">
        <v>624</v>
      </c>
      <c r="H30" s="262" t="n">
        <v>55112</v>
      </c>
      <c r="I30" s="262" t="n">
        <v>6094</v>
      </c>
      <c r="J30" s="262" t="n">
        <v>4076</v>
      </c>
      <c r="K30" s="262" t="n">
        <v>44942</v>
      </c>
      <c r="L30" s="262" t="n">
        <v>6506</v>
      </c>
      <c r="M30" s="262" t="n">
        <v>38436</v>
      </c>
      <c r="N30" s="262"/>
      <c r="O30" s="262"/>
      <c r="P30" s="262"/>
      <c r="Q30" s="262"/>
      <c r="R30" s="262"/>
      <c r="S30" s="262"/>
      <c r="T30" s="262"/>
    </row>
    <row r="31" customFormat="false" ht="12.75" hidden="false" customHeight="false" outlineLevel="0" collapsed="false">
      <c r="A31" s="231" t="s">
        <v>451</v>
      </c>
      <c r="B31" s="262" t="n">
        <v>58380</v>
      </c>
      <c r="C31" s="262" t="n">
        <v>4189</v>
      </c>
      <c r="D31" s="262" t="n">
        <v>67</v>
      </c>
      <c r="E31" s="262" t="n">
        <v>1126</v>
      </c>
      <c r="F31" s="262" t="n">
        <v>2331</v>
      </c>
      <c r="G31" s="262" t="n">
        <v>665</v>
      </c>
      <c r="H31" s="262" t="n">
        <v>49074</v>
      </c>
      <c r="I31" s="262" t="n">
        <v>6047</v>
      </c>
      <c r="J31" s="262" t="n">
        <v>4301</v>
      </c>
      <c r="K31" s="262" t="n">
        <v>38725</v>
      </c>
      <c r="L31" s="262" t="n">
        <v>5472</v>
      </c>
      <c r="M31" s="262" t="n">
        <v>33253</v>
      </c>
      <c r="N31" s="262"/>
      <c r="O31" s="262"/>
      <c r="P31" s="262"/>
      <c r="Q31" s="262"/>
      <c r="R31" s="262"/>
      <c r="S31" s="262"/>
      <c r="T31" s="262"/>
    </row>
    <row r="32" customFormat="false" ht="12.75" hidden="false" customHeight="false" outlineLevel="0" collapsed="false">
      <c r="A32" s="231"/>
      <c r="B32" s="262"/>
      <c r="C32" s="262"/>
      <c r="D32" s="262"/>
      <c r="E32" s="262"/>
      <c r="F32" s="262"/>
      <c r="G32" s="262"/>
      <c r="H32" s="262"/>
      <c r="I32" s="262"/>
      <c r="J32" s="262"/>
      <c r="K32" s="262"/>
      <c r="L32" s="262"/>
      <c r="M32" s="262"/>
      <c r="N32" s="262"/>
      <c r="O32" s="262"/>
      <c r="P32" s="262"/>
      <c r="Q32" s="262"/>
      <c r="R32" s="262"/>
      <c r="S32" s="262"/>
      <c r="T32" s="262"/>
    </row>
    <row r="33" customFormat="false" ht="12.75" hidden="false" customHeight="false" outlineLevel="0" collapsed="false">
      <c r="A33" s="189" t="n">
        <v>2008</v>
      </c>
      <c r="B33" s="262"/>
      <c r="C33" s="262"/>
      <c r="D33" s="262"/>
      <c r="E33" s="262"/>
      <c r="F33" s="262"/>
      <c r="G33" s="262"/>
      <c r="H33" s="262"/>
      <c r="I33" s="262"/>
      <c r="J33" s="262"/>
      <c r="K33" s="262"/>
      <c r="L33" s="262"/>
      <c r="M33" s="262"/>
      <c r="N33" s="262"/>
      <c r="O33" s="262"/>
      <c r="P33" s="262"/>
      <c r="Q33" s="262"/>
      <c r="R33" s="262"/>
      <c r="S33" s="262"/>
      <c r="T33" s="262"/>
    </row>
    <row r="34" customFormat="false" ht="12.75" hidden="false" customHeight="false" outlineLevel="0" collapsed="false">
      <c r="A34" s="231" t="s">
        <v>440</v>
      </c>
      <c r="B34" s="262" t="n">
        <v>63311</v>
      </c>
      <c r="C34" s="262" t="n">
        <v>4222</v>
      </c>
      <c r="D34" s="262" t="n">
        <v>79</v>
      </c>
      <c r="E34" s="262" t="n">
        <v>1100</v>
      </c>
      <c r="F34" s="262" t="n">
        <v>2465</v>
      </c>
      <c r="G34" s="262" t="n">
        <v>578</v>
      </c>
      <c r="H34" s="262" t="n">
        <v>54162</v>
      </c>
      <c r="I34" s="262" t="n">
        <v>6006</v>
      </c>
      <c r="J34" s="262" t="n">
        <v>4206</v>
      </c>
      <c r="K34" s="262" t="n">
        <v>43951</v>
      </c>
      <c r="L34" s="262" t="n">
        <v>6526</v>
      </c>
      <c r="M34" s="262" t="n">
        <v>37425</v>
      </c>
      <c r="N34" s="262"/>
      <c r="O34" s="262"/>
      <c r="P34" s="262"/>
      <c r="Q34" s="262"/>
      <c r="R34" s="262"/>
      <c r="S34" s="262"/>
      <c r="T34" s="262"/>
    </row>
    <row r="35" customFormat="false" ht="12.75" hidden="false" customHeight="false" outlineLevel="0" collapsed="false">
      <c r="A35" s="351"/>
      <c r="B35" s="262"/>
      <c r="C35" s="262"/>
      <c r="D35" s="262"/>
      <c r="E35" s="262"/>
      <c r="F35" s="262"/>
      <c r="G35" s="262"/>
      <c r="H35" s="262"/>
      <c r="I35" s="262"/>
      <c r="J35" s="262"/>
      <c r="K35" s="262"/>
      <c r="L35" s="262"/>
      <c r="M35" s="262"/>
      <c r="N35" s="262"/>
      <c r="O35" s="262"/>
      <c r="P35" s="262"/>
      <c r="Q35" s="262"/>
      <c r="R35" s="262"/>
      <c r="S35" s="262"/>
      <c r="T35" s="262"/>
    </row>
    <row r="36" customFormat="false" ht="15" hidden="false" customHeight="true" outlineLevel="0" collapsed="false">
      <c r="B36" s="339" t="s">
        <v>77</v>
      </c>
      <c r="C36" s="217"/>
      <c r="D36" s="217"/>
      <c r="E36" s="217"/>
      <c r="F36" s="217"/>
      <c r="G36" s="217"/>
      <c r="H36" s="217"/>
      <c r="I36" s="217"/>
      <c r="J36" s="217"/>
      <c r="K36" s="217"/>
      <c r="L36" s="217"/>
      <c r="M36" s="217"/>
    </row>
    <row r="38" customFormat="false" ht="12.75" hidden="false" customHeight="false" outlineLevel="0" collapsed="false">
      <c r="A38" s="231" t="s">
        <v>437</v>
      </c>
      <c r="B38" s="270" t="n">
        <v>405495</v>
      </c>
      <c r="C38" s="270" t="n">
        <v>34721</v>
      </c>
      <c r="D38" s="270" t="n">
        <v>955</v>
      </c>
      <c r="E38" s="270" t="n">
        <v>10088</v>
      </c>
      <c r="F38" s="270" t="n">
        <v>19699</v>
      </c>
      <c r="G38" s="270" t="n">
        <v>3979</v>
      </c>
      <c r="H38" s="270" t="n">
        <v>345282</v>
      </c>
      <c r="I38" s="270" t="n">
        <v>15366</v>
      </c>
      <c r="J38" s="270" t="n">
        <v>37406</v>
      </c>
      <c r="K38" s="270" t="n">
        <v>292509</v>
      </c>
      <c r="L38" s="270" t="n">
        <v>56514</v>
      </c>
      <c r="M38" s="270" t="n">
        <v>235996</v>
      </c>
      <c r="N38" s="262"/>
      <c r="O38" s="262"/>
      <c r="P38" s="262"/>
    </row>
    <row r="39" customFormat="false" ht="12.75" hidden="false" customHeight="false" outlineLevel="0" collapsed="false">
      <c r="A39" s="231" t="s">
        <v>438</v>
      </c>
      <c r="B39" s="262" t="n">
        <v>419355</v>
      </c>
      <c r="C39" s="262" t="n">
        <v>33500</v>
      </c>
      <c r="D39" s="262" t="n">
        <v>881</v>
      </c>
      <c r="E39" s="262" t="n">
        <v>9909</v>
      </c>
      <c r="F39" s="262" t="n">
        <v>18774</v>
      </c>
      <c r="G39" s="262" t="n">
        <v>3936</v>
      </c>
      <c r="H39" s="262" t="n">
        <v>330941</v>
      </c>
      <c r="I39" s="262" t="n">
        <v>15140</v>
      </c>
      <c r="J39" s="262" t="n">
        <v>33984</v>
      </c>
      <c r="K39" s="262" t="n">
        <v>281817</v>
      </c>
      <c r="L39" s="262" t="n">
        <v>55753</v>
      </c>
      <c r="M39" s="262" t="n">
        <v>226063</v>
      </c>
      <c r="N39" s="262"/>
      <c r="O39" s="262"/>
      <c r="P39" s="262"/>
    </row>
    <row r="40" customFormat="false" ht="12.75" hidden="false" customHeight="false" outlineLevel="0" collapsed="false">
      <c r="A40" s="231"/>
      <c r="B40" s="262"/>
      <c r="C40" s="262"/>
      <c r="D40" s="262"/>
      <c r="E40" s="262"/>
      <c r="F40" s="262"/>
      <c r="G40" s="262"/>
      <c r="H40" s="262"/>
      <c r="I40" s="262"/>
      <c r="J40" s="262"/>
      <c r="K40" s="262"/>
      <c r="L40" s="262"/>
      <c r="M40" s="262"/>
      <c r="N40" s="262"/>
      <c r="O40" s="262"/>
      <c r="P40" s="262"/>
    </row>
    <row r="41" customFormat="false" ht="12.75" hidden="false" customHeight="false" outlineLevel="0" collapsed="false">
      <c r="A41" s="231" t="s">
        <v>1336</v>
      </c>
      <c r="B41" s="262" t="n">
        <v>33791</v>
      </c>
      <c r="C41" s="262" t="n">
        <v>2893</v>
      </c>
      <c r="D41" s="262" t="n">
        <v>80</v>
      </c>
      <c r="E41" s="262" t="n">
        <v>841</v>
      </c>
      <c r="F41" s="262" t="n">
        <v>1642</v>
      </c>
      <c r="G41" s="262" t="n">
        <v>332</v>
      </c>
      <c r="H41" s="262" t="n">
        <v>28773</v>
      </c>
      <c r="I41" s="262" t="n">
        <v>1281</v>
      </c>
      <c r="J41" s="262" t="n">
        <v>3117</v>
      </c>
      <c r="K41" s="262" t="n">
        <v>24376</v>
      </c>
      <c r="L41" s="262" t="n">
        <v>4709</v>
      </c>
      <c r="M41" s="262" t="n">
        <v>19666</v>
      </c>
      <c r="N41" s="262"/>
      <c r="O41" s="262"/>
      <c r="P41" s="262"/>
    </row>
    <row r="42" customFormat="false" ht="12.75" hidden="false" customHeight="false" outlineLevel="0" collapsed="false">
      <c r="A42" s="231" t="s">
        <v>1337</v>
      </c>
      <c r="B42" s="262" t="n">
        <v>34946</v>
      </c>
      <c r="C42" s="262" t="n">
        <v>2792</v>
      </c>
      <c r="D42" s="262" t="n">
        <v>73</v>
      </c>
      <c r="E42" s="262" t="n">
        <v>826</v>
      </c>
      <c r="F42" s="262" t="n">
        <v>1565</v>
      </c>
      <c r="G42" s="262" t="n">
        <v>328</v>
      </c>
      <c r="H42" s="262" t="n">
        <v>27578</v>
      </c>
      <c r="I42" s="262" t="n">
        <v>1262</v>
      </c>
      <c r="J42" s="262" t="n">
        <v>2832</v>
      </c>
      <c r="K42" s="262" t="n">
        <v>23485</v>
      </c>
      <c r="L42" s="262" t="n">
        <v>4646</v>
      </c>
      <c r="M42" s="262" t="n">
        <v>18839</v>
      </c>
      <c r="N42" s="262"/>
      <c r="O42" s="262"/>
      <c r="P42" s="262"/>
    </row>
    <row r="43" customFormat="false" ht="12.75" hidden="false" customHeight="false" outlineLevel="0" collapsed="false">
      <c r="A43" s="231"/>
      <c r="B43" s="262"/>
      <c r="C43" s="262"/>
      <c r="D43" s="262"/>
      <c r="E43" s="262"/>
      <c r="F43" s="262"/>
      <c r="G43" s="262"/>
      <c r="H43" s="262"/>
      <c r="I43" s="262"/>
      <c r="J43" s="262"/>
      <c r="K43" s="262"/>
      <c r="L43" s="262"/>
      <c r="M43" s="262"/>
      <c r="N43" s="262"/>
      <c r="O43" s="262"/>
      <c r="P43" s="262"/>
    </row>
    <row r="44" customFormat="false" ht="12.75" hidden="false" customHeight="false" outlineLevel="0" collapsed="false">
      <c r="A44" s="356" t="s">
        <v>438</v>
      </c>
      <c r="B44" s="262"/>
      <c r="C44" s="262"/>
      <c r="D44" s="262"/>
      <c r="E44" s="262"/>
      <c r="F44" s="262"/>
      <c r="G44" s="262"/>
      <c r="H44" s="262"/>
      <c r="I44" s="262"/>
      <c r="J44" s="262"/>
      <c r="K44" s="262"/>
      <c r="L44" s="262"/>
      <c r="M44" s="262"/>
      <c r="N44" s="262"/>
      <c r="O44" s="262"/>
      <c r="P44" s="262"/>
    </row>
    <row r="45" customFormat="false" ht="12.75" hidden="false" customHeight="false" outlineLevel="0" collapsed="false">
      <c r="A45" s="231" t="s">
        <v>440</v>
      </c>
      <c r="B45" s="262" t="n">
        <v>33008</v>
      </c>
      <c r="C45" s="262" t="n">
        <v>2707</v>
      </c>
      <c r="D45" s="262" t="n">
        <v>96</v>
      </c>
      <c r="E45" s="262" t="n">
        <v>765</v>
      </c>
      <c r="F45" s="262" t="n">
        <v>1508</v>
      </c>
      <c r="G45" s="262" t="n">
        <v>337</v>
      </c>
      <c r="H45" s="262" t="n">
        <v>25871</v>
      </c>
      <c r="I45" s="262" t="n">
        <v>1430</v>
      </c>
      <c r="J45" s="262" t="n">
        <v>2749</v>
      </c>
      <c r="K45" s="262" t="n">
        <v>21692</v>
      </c>
      <c r="L45" s="262" t="n">
        <v>4447</v>
      </c>
      <c r="M45" s="262" t="n">
        <v>17245</v>
      </c>
      <c r="N45" s="262"/>
      <c r="O45" s="262"/>
      <c r="P45" s="262"/>
    </row>
    <row r="46" customFormat="false" ht="12.75" hidden="false" customHeight="false" outlineLevel="0" collapsed="false">
      <c r="A46" s="231" t="s">
        <v>441</v>
      </c>
      <c r="B46" s="262" t="n">
        <v>34706</v>
      </c>
      <c r="C46" s="262" t="n">
        <v>2549</v>
      </c>
      <c r="D46" s="262" t="n">
        <v>76</v>
      </c>
      <c r="E46" s="262" t="n">
        <v>738</v>
      </c>
      <c r="F46" s="262" t="n">
        <v>1448</v>
      </c>
      <c r="G46" s="262" t="n">
        <v>287</v>
      </c>
      <c r="H46" s="262" t="n">
        <v>27368</v>
      </c>
      <c r="I46" s="262" t="n">
        <v>1586</v>
      </c>
      <c r="J46" s="262" t="n">
        <v>2658</v>
      </c>
      <c r="K46" s="262" t="n">
        <v>23124</v>
      </c>
      <c r="L46" s="262" t="n">
        <v>4661</v>
      </c>
      <c r="M46" s="262" t="n">
        <v>18463</v>
      </c>
      <c r="N46" s="262"/>
      <c r="O46" s="262"/>
      <c r="P46" s="262"/>
    </row>
    <row r="47" customFormat="false" ht="12.75" hidden="false" customHeight="false" outlineLevel="0" collapsed="false">
      <c r="A47" s="231" t="s">
        <v>442</v>
      </c>
      <c r="B47" s="262" t="n">
        <v>35971</v>
      </c>
      <c r="C47" s="262" t="n">
        <v>2958</v>
      </c>
      <c r="D47" s="262" t="n">
        <v>73</v>
      </c>
      <c r="E47" s="262" t="n">
        <v>917</v>
      </c>
      <c r="F47" s="262" t="n">
        <v>1650</v>
      </c>
      <c r="G47" s="262" t="n">
        <v>319</v>
      </c>
      <c r="H47" s="262" t="n">
        <v>28613</v>
      </c>
      <c r="I47" s="262" t="n">
        <v>1249</v>
      </c>
      <c r="J47" s="262" t="n">
        <v>2841</v>
      </c>
      <c r="K47" s="262" t="n">
        <v>24522</v>
      </c>
      <c r="L47" s="262" t="n">
        <v>4888</v>
      </c>
      <c r="M47" s="262" t="n">
        <v>19634</v>
      </c>
      <c r="N47" s="262"/>
      <c r="O47" s="262"/>
      <c r="P47" s="262"/>
    </row>
    <row r="48" customFormat="false" ht="12.75" hidden="false" customHeight="false" outlineLevel="0" collapsed="false">
      <c r="A48" s="231" t="s">
        <v>443</v>
      </c>
      <c r="B48" s="262" t="n">
        <v>35740</v>
      </c>
      <c r="C48" s="262" t="n">
        <v>2922</v>
      </c>
      <c r="D48" s="262" t="n">
        <v>75</v>
      </c>
      <c r="E48" s="262" t="n">
        <v>847</v>
      </c>
      <c r="F48" s="262" t="n">
        <v>1696</v>
      </c>
      <c r="G48" s="262" t="n">
        <v>305</v>
      </c>
      <c r="H48" s="262" t="n">
        <v>27985</v>
      </c>
      <c r="I48" s="262" t="n">
        <v>1286</v>
      </c>
      <c r="J48" s="262" t="n">
        <v>2794</v>
      </c>
      <c r="K48" s="262" t="n">
        <v>23905</v>
      </c>
      <c r="L48" s="262" t="n">
        <v>4787</v>
      </c>
      <c r="M48" s="262" t="n">
        <v>19117</v>
      </c>
      <c r="N48" s="262"/>
      <c r="O48" s="262"/>
      <c r="P48" s="262"/>
    </row>
    <row r="49" customFormat="false" ht="12.75" hidden="false" customHeight="false" outlineLevel="0" collapsed="false">
      <c r="A49" s="231" t="s">
        <v>444</v>
      </c>
      <c r="B49" s="262" t="n">
        <v>34815</v>
      </c>
      <c r="C49" s="262" t="n">
        <v>2665</v>
      </c>
      <c r="D49" s="262" t="n">
        <v>86</v>
      </c>
      <c r="E49" s="262" t="n">
        <v>732</v>
      </c>
      <c r="F49" s="262" t="n">
        <v>1550</v>
      </c>
      <c r="G49" s="262" t="n">
        <v>298</v>
      </c>
      <c r="H49" s="262" t="n">
        <v>27571</v>
      </c>
      <c r="I49" s="262" t="n">
        <v>1113</v>
      </c>
      <c r="J49" s="262" t="n">
        <v>2882</v>
      </c>
      <c r="K49" s="262" t="n">
        <v>23576</v>
      </c>
      <c r="L49" s="262" t="n">
        <v>4630</v>
      </c>
      <c r="M49" s="262" t="n">
        <v>18946</v>
      </c>
      <c r="N49" s="262"/>
      <c r="O49" s="262"/>
      <c r="P49" s="262"/>
    </row>
    <row r="50" customFormat="false" ht="12.75" hidden="false" customHeight="false" outlineLevel="0" collapsed="false">
      <c r="A50" s="231" t="s">
        <v>445</v>
      </c>
      <c r="B50" s="262" t="n">
        <v>35905</v>
      </c>
      <c r="C50" s="262" t="n">
        <v>2850</v>
      </c>
      <c r="D50" s="262" t="n">
        <v>68</v>
      </c>
      <c r="E50" s="262" t="n">
        <v>874</v>
      </c>
      <c r="F50" s="262" t="n">
        <v>1596</v>
      </c>
      <c r="G50" s="262" t="n">
        <v>313</v>
      </c>
      <c r="H50" s="262" t="n">
        <v>28555</v>
      </c>
      <c r="I50" s="262" t="n">
        <v>1090</v>
      </c>
      <c r="J50" s="262" t="n">
        <v>2834</v>
      </c>
      <c r="K50" s="262" t="n">
        <v>24631</v>
      </c>
      <c r="L50" s="262" t="n">
        <v>4923</v>
      </c>
      <c r="M50" s="262" t="n">
        <v>19708</v>
      </c>
      <c r="N50" s="262"/>
      <c r="O50" s="262"/>
      <c r="P50" s="262"/>
    </row>
    <row r="51" customFormat="false" ht="12.75" hidden="false" customHeight="false" outlineLevel="0" collapsed="false">
      <c r="A51" s="231" t="s">
        <v>446</v>
      </c>
      <c r="B51" s="262" t="n">
        <v>34030</v>
      </c>
      <c r="C51" s="262" t="n">
        <v>2693</v>
      </c>
      <c r="D51" s="262" t="n">
        <v>66</v>
      </c>
      <c r="E51" s="262" t="n">
        <v>768</v>
      </c>
      <c r="F51" s="262" t="n">
        <v>1543</v>
      </c>
      <c r="G51" s="262" t="n">
        <v>317</v>
      </c>
      <c r="H51" s="262" t="n">
        <v>27351</v>
      </c>
      <c r="I51" s="262" t="n">
        <v>1109</v>
      </c>
      <c r="J51" s="262" t="n">
        <v>2786</v>
      </c>
      <c r="K51" s="262" t="n">
        <v>23456</v>
      </c>
      <c r="L51" s="262" t="n">
        <v>4683</v>
      </c>
      <c r="M51" s="262" t="n">
        <v>18773</v>
      </c>
      <c r="N51" s="262"/>
      <c r="O51" s="262"/>
      <c r="P51" s="262"/>
    </row>
    <row r="52" customFormat="false" ht="12.75" hidden="false" customHeight="false" outlineLevel="0" collapsed="false">
      <c r="A52" s="231" t="s">
        <v>447</v>
      </c>
      <c r="B52" s="262" t="n">
        <v>33692</v>
      </c>
      <c r="C52" s="262" t="n">
        <v>2811</v>
      </c>
      <c r="D52" s="262" t="n">
        <v>63</v>
      </c>
      <c r="E52" s="262" t="n">
        <v>867</v>
      </c>
      <c r="F52" s="262" t="n">
        <v>1552</v>
      </c>
      <c r="G52" s="262" t="n">
        <v>329</v>
      </c>
      <c r="H52" s="262" t="n">
        <v>25963</v>
      </c>
      <c r="I52" s="262" t="n">
        <v>1037</v>
      </c>
      <c r="J52" s="262" t="n">
        <v>2965</v>
      </c>
      <c r="K52" s="262" t="n">
        <v>21961</v>
      </c>
      <c r="L52" s="262" t="n">
        <v>4613</v>
      </c>
      <c r="M52" s="262" t="n">
        <v>17348</v>
      </c>
      <c r="N52" s="262"/>
      <c r="O52" s="262"/>
      <c r="P52" s="262"/>
    </row>
    <row r="53" customFormat="false" ht="12.75" hidden="false" customHeight="false" outlineLevel="0" collapsed="false">
      <c r="A53" s="231" t="s">
        <v>448</v>
      </c>
      <c r="B53" s="262" t="n">
        <v>34090</v>
      </c>
      <c r="C53" s="262" t="n">
        <v>2806</v>
      </c>
      <c r="D53" s="262" t="n">
        <v>75</v>
      </c>
      <c r="E53" s="262" t="n">
        <v>866</v>
      </c>
      <c r="F53" s="262" t="n">
        <v>1555</v>
      </c>
      <c r="G53" s="262" t="n">
        <v>310</v>
      </c>
      <c r="H53" s="262" t="n">
        <v>26854</v>
      </c>
      <c r="I53" s="262" t="n">
        <v>991</v>
      </c>
      <c r="J53" s="262" t="n">
        <v>2820</v>
      </c>
      <c r="K53" s="262" t="n">
        <v>23043</v>
      </c>
      <c r="L53" s="262" t="n">
        <v>4496</v>
      </c>
      <c r="M53" s="262" t="n">
        <v>18547</v>
      </c>
      <c r="N53" s="262"/>
      <c r="O53" s="262"/>
      <c r="P53" s="262"/>
    </row>
    <row r="54" customFormat="false" ht="12.75" hidden="false" customHeight="false" outlineLevel="0" collapsed="false">
      <c r="A54" s="231" t="s">
        <v>449</v>
      </c>
      <c r="B54" s="262" t="n">
        <v>38259</v>
      </c>
      <c r="C54" s="262" t="n">
        <v>2915</v>
      </c>
      <c r="D54" s="262" t="n">
        <v>69</v>
      </c>
      <c r="E54" s="262" t="n">
        <v>863</v>
      </c>
      <c r="F54" s="262" t="n">
        <v>1631</v>
      </c>
      <c r="G54" s="262" t="n">
        <v>353</v>
      </c>
      <c r="H54" s="262" t="n">
        <v>30439</v>
      </c>
      <c r="I54" s="262" t="n">
        <v>1369</v>
      </c>
      <c r="J54" s="262" t="n">
        <v>2961</v>
      </c>
      <c r="K54" s="262" t="n">
        <v>26108</v>
      </c>
      <c r="L54" s="262" t="n">
        <v>4987</v>
      </c>
      <c r="M54" s="262" t="n">
        <v>21122</v>
      </c>
      <c r="N54" s="262"/>
      <c r="O54" s="262"/>
      <c r="P54" s="262"/>
    </row>
    <row r="55" customFormat="false" ht="12.75" hidden="false" customHeight="false" outlineLevel="0" collapsed="false">
      <c r="A55" s="231" t="s">
        <v>450</v>
      </c>
      <c r="B55" s="262" t="n">
        <v>36515</v>
      </c>
      <c r="C55" s="262" t="n">
        <v>2784</v>
      </c>
      <c r="D55" s="262" t="n">
        <v>71</v>
      </c>
      <c r="E55" s="262" t="n">
        <v>844</v>
      </c>
      <c r="F55" s="262" t="n">
        <v>1506</v>
      </c>
      <c r="G55" s="262" t="n">
        <v>363</v>
      </c>
      <c r="H55" s="262" t="n">
        <v>29404</v>
      </c>
      <c r="I55" s="262" t="n">
        <v>1306</v>
      </c>
      <c r="J55" s="262" t="n">
        <v>2806</v>
      </c>
      <c r="K55" s="262" t="n">
        <v>25292</v>
      </c>
      <c r="L55" s="262" t="n">
        <v>4748</v>
      </c>
      <c r="M55" s="262" t="n">
        <v>20544</v>
      </c>
      <c r="N55" s="262"/>
      <c r="O55" s="262"/>
      <c r="P55" s="262"/>
    </row>
    <row r="56" customFormat="false" ht="12.75" hidden="false" customHeight="false" outlineLevel="0" collapsed="false">
      <c r="A56" s="231" t="s">
        <v>451</v>
      </c>
      <c r="B56" s="262" t="n">
        <v>32625</v>
      </c>
      <c r="C56" s="262" t="n">
        <v>2839</v>
      </c>
      <c r="D56" s="262" t="n">
        <v>65</v>
      </c>
      <c r="E56" s="262" t="n">
        <v>828</v>
      </c>
      <c r="F56" s="262" t="n">
        <v>1540</v>
      </c>
      <c r="G56" s="262" t="n">
        <v>406</v>
      </c>
      <c r="H56" s="262" t="n">
        <v>24967</v>
      </c>
      <c r="I56" s="262" t="n">
        <v>1573</v>
      </c>
      <c r="J56" s="262" t="n">
        <v>2889</v>
      </c>
      <c r="K56" s="262" t="n">
        <v>20506</v>
      </c>
      <c r="L56" s="262" t="n">
        <v>3890</v>
      </c>
      <c r="M56" s="262" t="n">
        <v>16616</v>
      </c>
      <c r="N56" s="262"/>
      <c r="O56" s="262"/>
      <c r="P56" s="262"/>
    </row>
    <row r="57" customFormat="false" ht="12.75" hidden="false" customHeight="false" outlineLevel="0" collapsed="false">
      <c r="A57" s="231"/>
      <c r="B57" s="262"/>
      <c r="C57" s="262"/>
      <c r="D57" s="262"/>
      <c r="E57" s="262"/>
      <c r="F57" s="262"/>
      <c r="G57" s="262"/>
      <c r="H57" s="262"/>
      <c r="I57" s="262"/>
      <c r="J57" s="262"/>
      <c r="K57" s="262"/>
      <c r="L57" s="262"/>
      <c r="M57" s="262"/>
      <c r="N57" s="262"/>
      <c r="O57" s="262"/>
      <c r="P57" s="262"/>
    </row>
    <row r="58" customFormat="false" ht="12.75" hidden="false" customHeight="false" outlineLevel="0" collapsed="false">
      <c r="A58" s="398" t="n">
        <v>2008</v>
      </c>
      <c r="B58" s="262"/>
      <c r="C58" s="262"/>
      <c r="D58" s="262"/>
      <c r="E58" s="262"/>
      <c r="F58" s="262"/>
      <c r="G58" s="262"/>
      <c r="H58" s="262"/>
      <c r="I58" s="262"/>
      <c r="J58" s="262"/>
      <c r="K58" s="262"/>
      <c r="L58" s="262"/>
      <c r="M58" s="262"/>
      <c r="N58" s="262"/>
      <c r="O58" s="262"/>
      <c r="P58" s="262"/>
    </row>
    <row r="59" customFormat="false" ht="12.75" hidden="false" customHeight="false" outlineLevel="0" collapsed="false">
      <c r="A59" s="231" t="s">
        <v>440</v>
      </c>
      <c r="B59" s="262" t="n">
        <v>35489</v>
      </c>
      <c r="C59" s="262" t="n">
        <v>2849</v>
      </c>
      <c r="D59" s="262" t="n">
        <v>77</v>
      </c>
      <c r="E59" s="262" t="n">
        <v>813</v>
      </c>
      <c r="F59" s="262" t="n">
        <v>1652</v>
      </c>
      <c r="G59" s="262" t="n">
        <v>306</v>
      </c>
      <c r="H59" s="262" t="n">
        <v>28027</v>
      </c>
      <c r="I59" s="262" t="n">
        <v>1587</v>
      </c>
      <c r="J59" s="262" t="n">
        <v>2803</v>
      </c>
      <c r="K59" s="262" t="n">
        <v>23637</v>
      </c>
      <c r="L59" s="262" t="n">
        <v>4652</v>
      </c>
      <c r="M59" s="262" t="n">
        <v>18986</v>
      </c>
      <c r="N59" s="262"/>
      <c r="O59" s="262"/>
      <c r="P59" s="262"/>
    </row>
    <row r="60" customFormat="false" ht="12.75" hidden="false" customHeight="false" outlineLevel="0" collapsed="false">
      <c r="A60" s="351"/>
      <c r="B60" s="262"/>
      <c r="C60" s="262"/>
      <c r="D60" s="262"/>
      <c r="E60" s="262"/>
      <c r="F60" s="262"/>
      <c r="G60" s="262"/>
      <c r="H60" s="262"/>
      <c r="I60" s="262"/>
      <c r="J60" s="262"/>
      <c r="K60" s="262"/>
      <c r="L60" s="262"/>
      <c r="M60" s="262"/>
      <c r="N60" s="262"/>
      <c r="O60" s="262"/>
      <c r="P60" s="262"/>
    </row>
    <row r="61" customFormat="false" ht="15" hidden="false" customHeight="true" outlineLevel="0" collapsed="false">
      <c r="B61" s="339" t="s">
        <v>79</v>
      </c>
      <c r="C61" s="344"/>
      <c r="D61" s="344"/>
      <c r="E61" s="344"/>
      <c r="F61" s="344"/>
      <c r="G61" s="344"/>
      <c r="H61" s="344"/>
      <c r="I61" s="344"/>
      <c r="J61" s="344"/>
      <c r="K61" s="344"/>
      <c r="L61" s="344"/>
      <c r="M61" s="344"/>
    </row>
    <row r="63" customFormat="false" ht="12.75" hidden="false" customHeight="false" outlineLevel="0" collapsed="false">
      <c r="A63" s="231" t="s">
        <v>437</v>
      </c>
      <c r="B63" s="270" t="n">
        <v>302527</v>
      </c>
      <c r="C63" s="270" t="n">
        <v>15446</v>
      </c>
      <c r="D63" s="270" t="n">
        <v>24</v>
      </c>
      <c r="E63" s="270" t="n">
        <v>3384</v>
      </c>
      <c r="F63" s="270" t="n">
        <v>9119</v>
      </c>
      <c r="G63" s="270" t="n">
        <v>2919</v>
      </c>
      <c r="H63" s="270" t="n">
        <v>283819</v>
      </c>
      <c r="I63" s="270" t="n">
        <v>52398</v>
      </c>
      <c r="J63" s="270" t="n">
        <v>16007</v>
      </c>
      <c r="K63" s="270" t="n">
        <v>215413</v>
      </c>
      <c r="L63" s="270" t="n">
        <v>18847</v>
      </c>
      <c r="M63" s="270" t="n">
        <v>196566</v>
      </c>
      <c r="N63" s="262"/>
    </row>
    <row r="64" customFormat="false" ht="12.75" hidden="false" customHeight="false" outlineLevel="0" collapsed="false">
      <c r="A64" s="231" t="s">
        <v>438</v>
      </c>
      <c r="B64" s="262" t="n">
        <v>310631</v>
      </c>
      <c r="C64" s="262" t="n">
        <v>16469</v>
      </c>
      <c r="D64" s="262" t="n">
        <v>23</v>
      </c>
      <c r="E64" s="262" t="n">
        <v>3597</v>
      </c>
      <c r="F64" s="262" t="n">
        <v>9669</v>
      </c>
      <c r="G64" s="262" t="n">
        <v>3180</v>
      </c>
      <c r="H64" s="262" t="n">
        <v>290565</v>
      </c>
      <c r="I64" s="262" t="n">
        <v>49763</v>
      </c>
      <c r="J64" s="262" t="n">
        <v>16327</v>
      </c>
      <c r="K64" s="262" t="n">
        <v>224475</v>
      </c>
      <c r="L64" s="262" t="n">
        <v>21529</v>
      </c>
      <c r="M64" s="262" t="n">
        <v>202946</v>
      </c>
      <c r="N64" s="262"/>
    </row>
    <row r="65" customFormat="false" ht="12.75" hidden="false" customHeight="false" outlineLevel="0" collapsed="false">
      <c r="A65" s="231"/>
      <c r="B65" s="262"/>
      <c r="C65" s="262"/>
      <c r="D65" s="262"/>
      <c r="E65" s="262"/>
      <c r="F65" s="262"/>
      <c r="G65" s="262"/>
      <c r="H65" s="262"/>
      <c r="I65" s="262"/>
      <c r="J65" s="262"/>
      <c r="K65" s="262"/>
      <c r="L65" s="262"/>
      <c r="M65" s="262"/>
      <c r="N65" s="262"/>
    </row>
    <row r="66" customFormat="false" ht="12.75" hidden="false" customHeight="false" outlineLevel="0" collapsed="false">
      <c r="A66" s="231" t="s">
        <v>1336</v>
      </c>
      <c r="B66" s="262" t="n">
        <v>25211</v>
      </c>
      <c r="C66" s="262" t="n">
        <v>1287</v>
      </c>
      <c r="D66" s="262" t="n">
        <v>2</v>
      </c>
      <c r="E66" s="262" t="n">
        <v>282</v>
      </c>
      <c r="F66" s="262" t="n">
        <v>760</v>
      </c>
      <c r="G66" s="262" t="n">
        <v>243</v>
      </c>
      <c r="H66" s="262" t="n">
        <v>23652</v>
      </c>
      <c r="I66" s="262" t="n">
        <v>4366</v>
      </c>
      <c r="J66" s="262" t="n">
        <v>1334</v>
      </c>
      <c r="K66" s="262" t="n">
        <v>17951</v>
      </c>
      <c r="L66" s="262" t="n">
        <v>1571</v>
      </c>
      <c r="M66" s="262" t="n">
        <v>16381</v>
      </c>
      <c r="N66" s="262"/>
    </row>
    <row r="67" customFormat="false" ht="12.75" hidden="false" customHeight="false" outlineLevel="0" collapsed="false">
      <c r="A67" s="231" t="s">
        <v>1337</v>
      </c>
      <c r="B67" s="262" t="n">
        <v>25886</v>
      </c>
      <c r="C67" s="262" t="n">
        <v>1372</v>
      </c>
      <c r="D67" s="262" t="n">
        <v>2</v>
      </c>
      <c r="E67" s="262" t="n">
        <v>300</v>
      </c>
      <c r="F67" s="262" t="n">
        <v>806</v>
      </c>
      <c r="G67" s="262" t="n">
        <v>265</v>
      </c>
      <c r="H67" s="262" t="n">
        <v>24214</v>
      </c>
      <c r="I67" s="262" t="n">
        <v>4147</v>
      </c>
      <c r="J67" s="262" t="n">
        <v>1361</v>
      </c>
      <c r="K67" s="262" t="n">
        <v>18706</v>
      </c>
      <c r="L67" s="262" t="n">
        <v>1794</v>
      </c>
      <c r="M67" s="262" t="n">
        <v>16912</v>
      </c>
      <c r="N67" s="262"/>
    </row>
    <row r="68" customFormat="false" ht="12.75" hidden="false" customHeight="false" outlineLevel="0" collapsed="false">
      <c r="A68" s="231"/>
      <c r="B68" s="262"/>
      <c r="C68" s="262"/>
      <c r="D68" s="262"/>
      <c r="E68" s="262"/>
      <c r="F68" s="262"/>
      <c r="G68" s="262"/>
      <c r="H68" s="262"/>
      <c r="I68" s="262"/>
      <c r="J68" s="262"/>
      <c r="K68" s="262"/>
      <c r="L68" s="262"/>
      <c r="M68" s="262"/>
      <c r="N68" s="262"/>
    </row>
    <row r="69" customFormat="false" ht="12.75" hidden="false" customHeight="false" outlineLevel="0" collapsed="false">
      <c r="A69" s="356" t="s">
        <v>438</v>
      </c>
      <c r="B69" s="262"/>
      <c r="C69" s="262"/>
      <c r="D69" s="262"/>
      <c r="E69" s="262"/>
      <c r="F69" s="262"/>
      <c r="G69" s="262"/>
      <c r="H69" s="262"/>
      <c r="I69" s="262"/>
      <c r="J69" s="262"/>
      <c r="K69" s="262"/>
      <c r="L69" s="262"/>
      <c r="M69" s="262"/>
      <c r="N69" s="262"/>
    </row>
    <row r="70" customFormat="false" ht="12.75" hidden="false" customHeight="false" outlineLevel="0" collapsed="false">
      <c r="A70" s="231" t="s">
        <v>440</v>
      </c>
      <c r="B70" s="262" t="n">
        <v>25742</v>
      </c>
      <c r="C70" s="262" t="n">
        <v>1385</v>
      </c>
      <c r="D70" s="262" t="n">
        <v>1</v>
      </c>
      <c r="E70" s="262" t="n">
        <v>317</v>
      </c>
      <c r="F70" s="262" t="n">
        <v>820</v>
      </c>
      <c r="G70" s="262" t="n">
        <v>248</v>
      </c>
      <c r="H70" s="262" t="n">
        <v>24017</v>
      </c>
      <c r="I70" s="262" t="n">
        <v>3969</v>
      </c>
      <c r="J70" s="262" t="n">
        <v>1477</v>
      </c>
      <c r="K70" s="262" t="n">
        <v>18571</v>
      </c>
      <c r="L70" s="262" t="n">
        <v>1757</v>
      </c>
      <c r="M70" s="262" t="n">
        <v>16814</v>
      </c>
      <c r="N70" s="262"/>
    </row>
    <row r="71" customFormat="false" ht="12.75" hidden="false" customHeight="false" outlineLevel="0" collapsed="false">
      <c r="A71" s="231" t="s">
        <v>441</v>
      </c>
      <c r="B71" s="262" t="n">
        <v>26519</v>
      </c>
      <c r="C71" s="262" t="n">
        <v>1467</v>
      </c>
      <c r="D71" s="262" t="n">
        <v>2</v>
      </c>
      <c r="E71" s="262" t="n">
        <v>300</v>
      </c>
      <c r="F71" s="262" t="n">
        <v>816</v>
      </c>
      <c r="G71" s="262" t="n">
        <v>349</v>
      </c>
      <c r="H71" s="262" t="n">
        <v>24725</v>
      </c>
      <c r="I71" s="262" t="n">
        <v>4283</v>
      </c>
      <c r="J71" s="262" t="n">
        <v>1535</v>
      </c>
      <c r="K71" s="262" t="n">
        <v>18907</v>
      </c>
      <c r="L71" s="262" t="n">
        <v>1863</v>
      </c>
      <c r="M71" s="262" t="n">
        <v>17045</v>
      </c>
      <c r="N71" s="262"/>
    </row>
    <row r="72" customFormat="false" ht="12.75" hidden="false" customHeight="false" outlineLevel="0" collapsed="false">
      <c r="A72" s="231" t="s">
        <v>442</v>
      </c>
      <c r="B72" s="262" t="n">
        <v>25768</v>
      </c>
      <c r="C72" s="262" t="n">
        <v>1425</v>
      </c>
      <c r="D72" s="262" t="n">
        <v>2</v>
      </c>
      <c r="E72" s="262" t="n">
        <v>339</v>
      </c>
      <c r="F72" s="262" t="n">
        <v>841</v>
      </c>
      <c r="G72" s="262" t="n">
        <v>243</v>
      </c>
      <c r="H72" s="262" t="n">
        <v>24059</v>
      </c>
      <c r="I72" s="262" t="n">
        <v>3778</v>
      </c>
      <c r="J72" s="262" t="n">
        <v>1479</v>
      </c>
      <c r="K72" s="262" t="n">
        <v>18802</v>
      </c>
      <c r="L72" s="262" t="n">
        <v>1926</v>
      </c>
      <c r="M72" s="262" t="n">
        <v>16876</v>
      </c>
      <c r="N72" s="262"/>
    </row>
    <row r="73" customFormat="false" ht="12.75" hidden="false" customHeight="false" outlineLevel="0" collapsed="false">
      <c r="A73" s="231" t="s">
        <v>443</v>
      </c>
      <c r="B73" s="262" t="n">
        <v>25809</v>
      </c>
      <c r="C73" s="262" t="n">
        <v>1506</v>
      </c>
      <c r="D73" s="262" t="n">
        <v>4</v>
      </c>
      <c r="E73" s="262" t="n">
        <v>283</v>
      </c>
      <c r="F73" s="262" t="n">
        <v>933</v>
      </c>
      <c r="G73" s="262" t="n">
        <v>286</v>
      </c>
      <c r="H73" s="262" t="n">
        <v>23966</v>
      </c>
      <c r="I73" s="262" t="n">
        <v>4205</v>
      </c>
      <c r="J73" s="262" t="n">
        <v>1259</v>
      </c>
      <c r="K73" s="262" t="n">
        <v>18502</v>
      </c>
      <c r="L73" s="262" t="n">
        <v>1960</v>
      </c>
      <c r="M73" s="262" t="n">
        <v>16542</v>
      </c>
      <c r="N73" s="262"/>
    </row>
    <row r="74" customFormat="false" ht="12.75" hidden="false" customHeight="false" outlineLevel="0" collapsed="false">
      <c r="A74" s="231" t="s">
        <v>444</v>
      </c>
      <c r="B74" s="262" t="n">
        <v>23184</v>
      </c>
      <c r="C74" s="262" t="n">
        <v>1232</v>
      </c>
      <c r="D74" s="262" t="n">
        <v>2</v>
      </c>
      <c r="E74" s="262" t="n">
        <v>253</v>
      </c>
      <c r="F74" s="262" t="n">
        <v>744</v>
      </c>
      <c r="G74" s="262" t="n">
        <v>233</v>
      </c>
      <c r="H74" s="262" t="n">
        <v>21646</v>
      </c>
      <c r="I74" s="262" t="n">
        <v>4293</v>
      </c>
      <c r="J74" s="262" t="n">
        <v>1232</v>
      </c>
      <c r="K74" s="262" t="n">
        <v>16121</v>
      </c>
      <c r="L74" s="262" t="n">
        <v>1613</v>
      </c>
      <c r="M74" s="262" t="n">
        <v>14508</v>
      </c>
      <c r="N74" s="262"/>
    </row>
    <row r="75" customFormat="false" ht="12.75" hidden="false" customHeight="false" outlineLevel="0" collapsed="false">
      <c r="A75" s="231" t="s">
        <v>445</v>
      </c>
      <c r="B75" s="262" t="n">
        <v>24723</v>
      </c>
      <c r="C75" s="262" t="n">
        <v>1300</v>
      </c>
      <c r="D75" s="262" t="n">
        <v>2</v>
      </c>
      <c r="E75" s="262" t="n">
        <v>312</v>
      </c>
      <c r="F75" s="262" t="n">
        <v>751</v>
      </c>
      <c r="G75" s="262" t="n">
        <v>235</v>
      </c>
      <c r="H75" s="262" t="n">
        <v>23139</v>
      </c>
      <c r="I75" s="262" t="n">
        <v>4082</v>
      </c>
      <c r="J75" s="262" t="n">
        <v>1394</v>
      </c>
      <c r="K75" s="262" t="n">
        <v>17662</v>
      </c>
      <c r="L75" s="262" t="n">
        <v>1725</v>
      </c>
      <c r="M75" s="262" t="n">
        <v>15937</v>
      </c>
      <c r="N75" s="262"/>
    </row>
    <row r="76" customFormat="false" ht="12.75" hidden="false" customHeight="false" outlineLevel="0" collapsed="false">
      <c r="A76" s="231" t="s">
        <v>446</v>
      </c>
      <c r="B76" s="262" t="n">
        <v>24731</v>
      </c>
      <c r="C76" s="262" t="n">
        <v>1339</v>
      </c>
      <c r="D76" s="262" t="n">
        <v>1</v>
      </c>
      <c r="E76" s="262" t="n">
        <v>290</v>
      </c>
      <c r="F76" s="262" t="n">
        <v>765</v>
      </c>
      <c r="G76" s="262" t="n">
        <v>283</v>
      </c>
      <c r="H76" s="262" t="n">
        <v>23139</v>
      </c>
      <c r="I76" s="262" t="n">
        <v>4039</v>
      </c>
      <c r="J76" s="262" t="n">
        <v>1289</v>
      </c>
      <c r="K76" s="262" t="n">
        <v>17811</v>
      </c>
      <c r="L76" s="262" t="n">
        <v>2033</v>
      </c>
      <c r="M76" s="262" t="n">
        <v>15778</v>
      </c>
      <c r="N76" s="262"/>
    </row>
    <row r="77" customFormat="false" ht="12.75" hidden="false" customHeight="false" outlineLevel="0" collapsed="false">
      <c r="A77" s="231" t="s">
        <v>447</v>
      </c>
      <c r="B77" s="262" t="n">
        <v>26915</v>
      </c>
      <c r="C77" s="262" t="n">
        <v>1269</v>
      </c>
      <c r="D77" s="262" t="n">
        <v>2</v>
      </c>
      <c r="E77" s="262" t="n">
        <v>281</v>
      </c>
      <c r="F77" s="262" t="n">
        <v>751</v>
      </c>
      <c r="G77" s="262" t="n">
        <v>235</v>
      </c>
      <c r="H77" s="262" t="n">
        <v>25343</v>
      </c>
      <c r="I77" s="262" t="n">
        <v>4041</v>
      </c>
      <c r="J77" s="262" t="n">
        <v>1406</v>
      </c>
      <c r="K77" s="262" t="n">
        <v>19896</v>
      </c>
      <c r="L77" s="262" t="n">
        <v>1868</v>
      </c>
      <c r="M77" s="262" t="n">
        <v>18028</v>
      </c>
      <c r="N77" s="262"/>
    </row>
    <row r="78" customFormat="false" ht="12.75" hidden="false" customHeight="false" outlineLevel="0" collapsed="false">
      <c r="A78" s="231" t="s">
        <v>448</v>
      </c>
      <c r="B78" s="262" t="n">
        <v>25759</v>
      </c>
      <c r="C78" s="262" t="n">
        <v>1284</v>
      </c>
      <c r="D78" s="262" t="n">
        <v>1</v>
      </c>
      <c r="E78" s="262" t="n">
        <v>280</v>
      </c>
      <c r="F78" s="262" t="n">
        <v>730</v>
      </c>
      <c r="G78" s="262" t="n">
        <v>272</v>
      </c>
      <c r="H78" s="262" t="n">
        <v>24201</v>
      </c>
      <c r="I78" s="262" t="n">
        <v>3733</v>
      </c>
      <c r="J78" s="262" t="n">
        <v>1262</v>
      </c>
      <c r="K78" s="262" t="n">
        <v>19206</v>
      </c>
      <c r="L78" s="262" t="n">
        <v>1639</v>
      </c>
      <c r="M78" s="262" t="n">
        <v>17567</v>
      </c>
      <c r="N78" s="262"/>
    </row>
    <row r="79" customFormat="false" ht="12.75" hidden="false" customHeight="false" outlineLevel="0" collapsed="false">
      <c r="A79" s="231" t="s">
        <v>449</v>
      </c>
      <c r="B79" s="262" t="n">
        <v>28282</v>
      </c>
      <c r="C79" s="262" t="n">
        <v>1461</v>
      </c>
      <c r="D79" s="262" t="n">
        <v>2</v>
      </c>
      <c r="E79" s="262" t="n">
        <v>317</v>
      </c>
      <c r="F79" s="262" t="n">
        <v>866</v>
      </c>
      <c r="G79" s="262" t="n">
        <v>276</v>
      </c>
      <c r="H79" s="262" t="n">
        <v>26516</v>
      </c>
      <c r="I79" s="262" t="n">
        <v>4077</v>
      </c>
      <c r="J79" s="262" t="n">
        <v>1312</v>
      </c>
      <c r="K79" s="262" t="n">
        <v>21128</v>
      </c>
      <c r="L79" s="262" t="n">
        <v>1804</v>
      </c>
      <c r="M79" s="262" t="n">
        <v>19323</v>
      </c>
      <c r="N79" s="262"/>
    </row>
    <row r="80" customFormat="false" ht="12.75" hidden="false" customHeight="false" outlineLevel="0" collapsed="false">
      <c r="A80" s="231" t="s">
        <v>450</v>
      </c>
      <c r="B80" s="262" t="n">
        <v>27445</v>
      </c>
      <c r="C80" s="262" t="n">
        <v>1452</v>
      </c>
      <c r="D80" s="262" t="n">
        <v>2</v>
      </c>
      <c r="E80" s="262" t="n">
        <v>328</v>
      </c>
      <c r="F80" s="262" t="n">
        <v>861</v>
      </c>
      <c r="G80" s="262" t="n">
        <v>261</v>
      </c>
      <c r="H80" s="262" t="n">
        <v>25708</v>
      </c>
      <c r="I80" s="262" t="n">
        <v>4788</v>
      </c>
      <c r="J80" s="262" t="n">
        <v>1271</v>
      </c>
      <c r="K80" s="262" t="n">
        <v>19650</v>
      </c>
      <c r="L80" s="262" t="n">
        <v>1758</v>
      </c>
      <c r="M80" s="262" t="n">
        <v>17892</v>
      </c>
      <c r="N80" s="262"/>
    </row>
    <row r="81" customFormat="false" ht="12.75" hidden="false" customHeight="false" outlineLevel="0" collapsed="false">
      <c r="A81" s="231" t="s">
        <v>451</v>
      </c>
      <c r="B81" s="262" t="n">
        <v>25755</v>
      </c>
      <c r="C81" s="262" t="n">
        <v>1350</v>
      </c>
      <c r="D81" s="262" t="n">
        <v>2</v>
      </c>
      <c r="E81" s="262" t="n">
        <v>297</v>
      </c>
      <c r="F81" s="262" t="n">
        <v>791</v>
      </c>
      <c r="G81" s="262" t="n">
        <v>260</v>
      </c>
      <c r="H81" s="262" t="n">
        <v>24106</v>
      </c>
      <c r="I81" s="262" t="n">
        <v>4474</v>
      </c>
      <c r="J81" s="262" t="n">
        <v>1412</v>
      </c>
      <c r="K81" s="262" t="n">
        <v>18220</v>
      </c>
      <c r="L81" s="262" t="n">
        <v>1582</v>
      </c>
      <c r="M81" s="262" t="n">
        <v>16637</v>
      </c>
      <c r="N81" s="262"/>
    </row>
    <row r="82" customFormat="false" ht="12.75" hidden="false" customHeight="false" outlineLevel="0" collapsed="false">
      <c r="A82" s="231"/>
      <c r="B82" s="262"/>
      <c r="C82" s="262"/>
      <c r="D82" s="262"/>
      <c r="E82" s="262"/>
      <c r="F82" s="262"/>
      <c r="G82" s="262"/>
      <c r="H82" s="262"/>
      <c r="I82" s="262"/>
      <c r="J82" s="262"/>
      <c r="K82" s="262"/>
      <c r="L82" s="262"/>
      <c r="M82" s="262"/>
      <c r="N82" s="262"/>
    </row>
    <row r="83" customFormat="false" ht="15" hidden="false" customHeight="false" outlineLevel="0" collapsed="false">
      <c r="A83" s="398" t="n">
        <v>2008</v>
      </c>
      <c r="B83" s="466"/>
      <c r="C83" s="466"/>
      <c r="D83" s="466"/>
      <c r="E83" s="466"/>
      <c r="F83" s="466"/>
      <c r="G83" s="466"/>
      <c r="H83" s="466"/>
      <c r="I83" s="466"/>
      <c r="J83" s="466"/>
      <c r="K83" s="466"/>
      <c r="L83" s="466"/>
      <c r="M83" s="466"/>
      <c r="N83" s="262"/>
    </row>
    <row r="84" customFormat="false" ht="12.75" hidden="false" customHeight="false" outlineLevel="0" collapsed="false">
      <c r="A84" s="231" t="s">
        <v>440</v>
      </c>
      <c r="B84" s="262" t="n">
        <v>27822</v>
      </c>
      <c r="C84" s="262" t="n">
        <v>1373</v>
      </c>
      <c r="D84" s="262" t="n">
        <v>1</v>
      </c>
      <c r="E84" s="262" t="n">
        <v>287</v>
      </c>
      <c r="F84" s="262" t="n">
        <v>813</v>
      </c>
      <c r="G84" s="262" t="n">
        <v>272</v>
      </c>
      <c r="H84" s="262" t="n">
        <v>26135</v>
      </c>
      <c r="I84" s="262" t="n">
        <v>4419</v>
      </c>
      <c r="J84" s="262" t="n">
        <v>1403</v>
      </c>
      <c r="K84" s="262" t="n">
        <v>20313</v>
      </c>
      <c r="L84" s="262" t="n">
        <v>1874</v>
      </c>
      <c r="M84" s="262" t="n">
        <v>18439</v>
      </c>
      <c r="N84" s="262"/>
    </row>
    <row r="85" customFormat="false" ht="12.75" hidden="false" customHeight="false" outlineLevel="0" collapsed="false">
      <c r="A85" s="198"/>
    </row>
    <row r="86" customFormat="false" ht="12.75" hidden="false" customHeight="false" outlineLevel="0" collapsed="false">
      <c r="A86" s="3" t="s">
        <v>1338</v>
      </c>
    </row>
    <row r="87" customFormat="false" ht="12.75" hidden="false" customHeight="false" outlineLevel="0" collapsed="false">
      <c r="A87" s="3" t="s">
        <v>1339</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13" min="2" style="3" width="11.13"/>
    <col collapsed="false" customWidth="false" hidden="false" outlineLevel="0" max="257" min="14" style="3" width="11.42"/>
  </cols>
  <sheetData>
    <row r="1" s="172" customFormat="true" ht="20.1" hidden="false" customHeight="true" outlineLevel="0" collapsed="false">
      <c r="A1" s="133"/>
      <c r="B1" s="133"/>
      <c r="C1" s="133"/>
      <c r="D1" s="133"/>
      <c r="E1" s="133"/>
      <c r="F1" s="133"/>
      <c r="G1" s="133"/>
      <c r="H1" s="133"/>
      <c r="I1" s="133"/>
      <c r="J1" s="133"/>
      <c r="K1" s="133"/>
      <c r="L1" s="133"/>
      <c r="M1" s="133"/>
    </row>
    <row r="2" s="172" customFormat="true" ht="20.1" hidden="false" customHeight="true" outlineLevel="0" collapsed="false">
      <c r="A2" s="135" t="s">
        <v>1334</v>
      </c>
      <c r="B2" s="135"/>
      <c r="C2" s="135"/>
      <c r="D2" s="135"/>
      <c r="E2" s="135"/>
      <c r="F2" s="135"/>
      <c r="G2" s="135"/>
      <c r="H2" s="135"/>
      <c r="I2" s="135"/>
      <c r="J2" s="135"/>
      <c r="K2" s="135"/>
      <c r="L2" s="135"/>
      <c r="M2" s="135"/>
    </row>
    <row r="3" s="172" customFormat="true" ht="20.1" hidden="false" customHeight="true" outlineLevel="0" collapsed="false">
      <c r="A3" s="213" t="s">
        <v>1340</v>
      </c>
      <c r="B3" s="213"/>
      <c r="C3" s="213"/>
      <c r="D3" s="213"/>
      <c r="E3" s="213"/>
      <c r="F3" s="213"/>
      <c r="G3" s="213"/>
      <c r="H3" s="213"/>
      <c r="I3" s="213"/>
      <c r="J3" s="213"/>
      <c r="K3" s="213"/>
      <c r="L3" s="213"/>
      <c r="M3" s="213"/>
    </row>
    <row r="4" customFormat="false" ht="20.1" hidden="false" customHeight="true" outlineLevel="0" collapsed="false">
      <c r="A4" s="174"/>
      <c r="B4" s="174"/>
      <c r="C4" s="174"/>
      <c r="D4" s="174"/>
      <c r="E4" s="174"/>
      <c r="F4" s="174"/>
      <c r="G4" s="174"/>
      <c r="H4" s="174"/>
      <c r="I4" s="174"/>
      <c r="J4" s="174"/>
      <c r="K4" s="174"/>
      <c r="L4" s="174"/>
      <c r="M4" s="174"/>
    </row>
    <row r="5" customFormat="false" ht="12.75" hidden="false" customHeight="true" outlineLevel="0" collapsed="false">
      <c r="A5" s="137" t="s">
        <v>426</v>
      </c>
      <c r="B5" s="256" t="s">
        <v>895</v>
      </c>
      <c r="C5" s="334" t="s">
        <v>896</v>
      </c>
      <c r="D5" s="334"/>
      <c r="E5" s="334"/>
      <c r="F5" s="334"/>
      <c r="G5" s="334"/>
      <c r="H5" s="176" t="s">
        <v>897</v>
      </c>
      <c r="I5" s="176"/>
      <c r="J5" s="176"/>
      <c r="K5" s="176"/>
      <c r="L5" s="176"/>
      <c r="M5" s="176"/>
    </row>
    <row r="6" customFormat="false" ht="12.75" hidden="false" customHeight="true" outlineLevel="0" collapsed="false">
      <c r="A6" s="137"/>
      <c r="B6" s="256"/>
      <c r="C6" s="256" t="s">
        <v>898</v>
      </c>
      <c r="D6" s="177" t="s">
        <v>899</v>
      </c>
      <c r="E6" s="335" t="s">
        <v>900</v>
      </c>
      <c r="F6" s="335"/>
      <c r="G6" s="256" t="s">
        <v>901</v>
      </c>
      <c r="H6" s="138" t="s">
        <v>898</v>
      </c>
      <c r="I6" s="138" t="s">
        <v>902</v>
      </c>
      <c r="J6" s="138" t="s">
        <v>903</v>
      </c>
      <c r="K6" s="176" t="s">
        <v>904</v>
      </c>
      <c r="L6" s="176"/>
      <c r="M6" s="176"/>
    </row>
    <row r="7" customFormat="false" ht="12.75" hidden="false" customHeight="false" outlineLevel="0" collapsed="false">
      <c r="A7" s="137"/>
      <c r="B7" s="256"/>
      <c r="C7" s="256"/>
      <c r="D7" s="177"/>
      <c r="E7" s="336" t="s">
        <v>905</v>
      </c>
      <c r="F7" s="337" t="s">
        <v>906</v>
      </c>
      <c r="G7" s="256"/>
      <c r="H7" s="138"/>
      <c r="I7" s="138"/>
      <c r="J7" s="138"/>
      <c r="K7" s="138" t="s">
        <v>898</v>
      </c>
      <c r="L7" s="335" t="s">
        <v>907</v>
      </c>
      <c r="M7" s="338" t="s">
        <v>908</v>
      </c>
    </row>
    <row r="8" customFormat="false" ht="12.75" hidden="false" customHeight="false" outlineLevel="0" collapsed="false">
      <c r="A8" s="137"/>
      <c r="B8" s="256"/>
      <c r="C8" s="256"/>
      <c r="D8" s="177"/>
      <c r="E8" s="183" t="s">
        <v>909</v>
      </c>
      <c r="F8" s="183"/>
      <c r="G8" s="256"/>
      <c r="H8" s="138"/>
      <c r="I8" s="138"/>
      <c r="J8" s="138"/>
      <c r="K8" s="138"/>
      <c r="L8" s="174" t="s">
        <v>910</v>
      </c>
      <c r="M8" s="174"/>
    </row>
    <row r="9" customFormat="false" ht="12.75" hidden="false" customHeight="false" outlineLevel="0" collapsed="false">
      <c r="A9" s="137"/>
      <c r="B9" s="142" t="s">
        <v>911</v>
      </c>
      <c r="C9" s="142"/>
      <c r="D9" s="142"/>
      <c r="E9" s="142"/>
      <c r="F9" s="142"/>
      <c r="G9" s="142"/>
      <c r="H9" s="142"/>
      <c r="I9" s="142"/>
      <c r="J9" s="142"/>
      <c r="K9" s="142"/>
      <c r="L9" s="142"/>
      <c r="M9" s="142"/>
    </row>
    <row r="11" customFormat="false" ht="15" hidden="false" customHeight="true" outlineLevel="0" collapsed="false">
      <c r="B11" s="339" t="s">
        <v>75</v>
      </c>
      <c r="C11" s="339"/>
      <c r="D11" s="339"/>
      <c r="E11" s="339"/>
      <c r="F11" s="339"/>
      <c r="G11" s="339"/>
      <c r="H11" s="339"/>
      <c r="I11" s="339"/>
      <c r="J11" s="339"/>
      <c r="K11" s="339"/>
      <c r="L11" s="339"/>
      <c r="M11" s="339"/>
    </row>
    <row r="13" customFormat="false" ht="12.75" hidden="false" customHeight="false" outlineLevel="0" collapsed="false">
      <c r="A13" s="189" t="s">
        <v>437</v>
      </c>
      <c r="B13" s="262" t="n">
        <v>886063</v>
      </c>
      <c r="C13" s="262" t="n">
        <v>39965</v>
      </c>
      <c r="D13" s="262" t="n">
        <v>790</v>
      </c>
      <c r="E13" s="262" t="n">
        <v>13563</v>
      </c>
      <c r="F13" s="262" t="n">
        <v>18550</v>
      </c>
      <c r="G13" s="262" t="n">
        <v>7061</v>
      </c>
      <c r="H13" s="262" t="n">
        <v>826451</v>
      </c>
      <c r="I13" s="262" t="n">
        <v>8082</v>
      </c>
      <c r="J13" s="262" t="n">
        <v>43937</v>
      </c>
      <c r="K13" s="262" t="n">
        <v>774432</v>
      </c>
      <c r="L13" s="262" t="n">
        <v>109882</v>
      </c>
      <c r="M13" s="262" t="n">
        <v>664550</v>
      </c>
      <c r="N13" s="262"/>
      <c r="O13" s="262"/>
      <c r="P13" s="262"/>
      <c r="Q13" s="262"/>
      <c r="R13" s="262"/>
      <c r="S13" s="262"/>
      <c r="T13" s="262"/>
      <c r="U13" s="262"/>
      <c r="V13" s="262"/>
      <c r="W13" s="262"/>
      <c r="X13" s="262"/>
      <c r="Y13" s="262"/>
      <c r="Z13" s="262"/>
      <c r="AA13" s="262"/>
      <c r="AB13" s="262"/>
      <c r="AC13" s="262"/>
      <c r="AD13" s="262"/>
      <c r="AE13" s="262"/>
      <c r="AF13" s="262"/>
      <c r="AG13" s="262"/>
      <c r="AH13" s="262"/>
      <c r="AI13" s="262"/>
      <c r="AJ13" s="262"/>
      <c r="AK13" s="262"/>
      <c r="AL13" s="262"/>
      <c r="AM13" s="262"/>
      <c r="AN13" s="262"/>
      <c r="AO13" s="262"/>
      <c r="AP13" s="262"/>
      <c r="AQ13" s="262"/>
      <c r="AR13" s="262"/>
      <c r="AS13" s="262"/>
    </row>
    <row r="14" customFormat="false" ht="12.75" hidden="false" customHeight="false" outlineLevel="0" collapsed="false">
      <c r="A14" s="189" t="s">
        <v>438</v>
      </c>
      <c r="B14" s="262" t="n">
        <v>937550</v>
      </c>
      <c r="C14" s="262" t="n">
        <v>40372</v>
      </c>
      <c r="D14" s="262" t="n">
        <v>740</v>
      </c>
      <c r="E14" s="262" t="n">
        <v>13892</v>
      </c>
      <c r="F14" s="262" t="n">
        <v>18302</v>
      </c>
      <c r="G14" s="262" t="n">
        <v>7437</v>
      </c>
      <c r="H14" s="262" t="n">
        <v>852785</v>
      </c>
      <c r="I14" s="262" t="n">
        <v>7507</v>
      </c>
      <c r="J14" s="262" t="n">
        <v>44833</v>
      </c>
      <c r="K14" s="262" t="n">
        <v>800445</v>
      </c>
      <c r="L14" s="262" t="n">
        <v>109569</v>
      </c>
      <c r="M14" s="262" t="n">
        <v>690875</v>
      </c>
    </row>
    <row r="15" customFormat="false" ht="12.75" hidden="false" customHeight="false" outlineLevel="0" collapsed="false">
      <c r="A15" s="231"/>
      <c r="B15" s="262"/>
      <c r="C15" s="262"/>
      <c r="D15" s="262"/>
      <c r="E15" s="262"/>
      <c r="F15" s="262"/>
      <c r="G15" s="262"/>
      <c r="H15" s="262"/>
      <c r="I15" s="262"/>
      <c r="J15" s="262"/>
      <c r="K15" s="262"/>
      <c r="L15" s="262"/>
      <c r="M15" s="262"/>
    </row>
    <row r="16" customFormat="false" ht="12.75" hidden="false" customHeight="false" outlineLevel="0" collapsed="false">
      <c r="A16" s="231" t="s">
        <v>1336</v>
      </c>
      <c r="B16" s="262" t="n">
        <v>73839</v>
      </c>
      <c r="C16" s="262" t="n">
        <v>3330</v>
      </c>
      <c r="D16" s="262" t="n">
        <v>66</v>
      </c>
      <c r="E16" s="262" t="n">
        <v>1130</v>
      </c>
      <c r="F16" s="262" t="n">
        <v>1546</v>
      </c>
      <c r="G16" s="262" t="n">
        <v>588</v>
      </c>
      <c r="H16" s="262" t="n">
        <v>68871</v>
      </c>
      <c r="I16" s="262" t="n">
        <v>673</v>
      </c>
      <c r="J16" s="262" t="n">
        <v>3661</v>
      </c>
      <c r="K16" s="262" t="n">
        <v>64536</v>
      </c>
      <c r="L16" s="262" t="n">
        <v>9157</v>
      </c>
      <c r="M16" s="262" t="n">
        <v>55379</v>
      </c>
    </row>
    <row r="17" customFormat="false" ht="12.75" hidden="false" customHeight="false" outlineLevel="0" collapsed="false">
      <c r="A17" s="231" t="s">
        <v>1337</v>
      </c>
      <c r="B17" s="262" t="n">
        <v>78129</v>
      </c>
      <c r="C17" s="262" t="n">
        <v>3364</v>
      </c>
      <c r="D17" s="262" t="n">
        <v>62</v>
      </c>
      <c r="E17" s="262" t="n">
        <v>1158</v>
      </c>
      <c r="F17" s="262" t="n">
        <v>1525</v>
      </c>
      <c r="G17" s="262" t="n">
        <v>620</v>
      </c>
      <c r="H17" s="262" t="n">
        <v>71065</v>
      </c>
      <c r="I17" s="262" t="n">
        <v>626</v>
      </c>
      <c r="J17" s="262" t="n">
        <v>3736</v>
      </c>
      <c r="K17" s="262" t="n">
        <v>66704</v>
      </c>
      <c r="L17" s="262" t="n">
        <v>9131</v>
      </c>
      <c r="M17" s="262" t="n">
        <v>57573</v>
      </c>
    </row>
    <row r="18" customFormat="false" ht="12.75" hidden="false" customHeight="false" outlineLevel="0" collapsed="false">
      <c r="A18" s="189"/>
      <c r="B18" s="262"/>
      <c r="C18" s="262"/>
      <c r="D18" s="262"/>
      <c r="E18" s="262"/>
      <c r="F18" s="262"/>
      <c r="G18" s="262"/>
      <c r="H18" s="262"/>
      <c r="I18" s="262"/>
      <c r="J18" s="262"/>
      <c r="K18" s="262"/>
      <c r="L18" s="262"/>
      <c r="M18" s="262"/>
    </row>
    <row r="19" customFormat="false" ht="12.75" hidden="false" customHeight="false" outlineLevel="0" collapsed="false">
      <c r="A19" s="186" t="n">
        <v>2007</v>
      </c>
      <c r="B19" s="262"/>
      <c r="C19" s="262"/>
      <c r="D19" s="262"/>
      <c r="E19" s="262"/>
      <c r="F19" s="262"/>
      <c r="G19" s="262"/>
      <c r="H19" s="262"/>
      <c r="I19" s="262"/>
      <c r="J19" s="262"/>
      <c r="K19" s="262"/>
      <c r="L19" s="262"/>
      <c r="M19" s="262"/>
    </row>
    <row r="20" customFormat="false" ht="12.75" hidden="false" customHeight="false" outlineLevel="0" collapsed="false">
      <c r="A20" s="189" t="s">
        <v>440</v>
      </c>
      <c r="B20" s="262" t="n">
        <v>76122</v>
      </c>
      <c r="C20" s="262" t="n">
        <v>3057</v>
      </c>
      <c r="D20" s="262" t="n">
        <v>72</v>
      </c>
      <c r="E20" s="262" t="n">
        <v>1016</v>
      </c>
      <c r="F20" s="262" t="n">
        <v>1474</v>
      </c>
      <c r="G20" s="262" t="n">
        <v>495</v>
      </c>
      <c r="H20" s="262" t="n">
        <v>69409</v>
      </c>
      <c r="I20" s="262" t="n">
        <v>722</v>
      </c>
      <c r="J20" s="262" t="n">
        <v>3778</v>
      </c>
      <c r="K20" s="262" t="n">
        <v>64908</v>
      </c>
      <c r="L20" s="262" t="n">
        <v>9331</v>
      </c>
      <c r="M20" s="262" t="n">
        <v>55577</v>
      </c>
    </row>
    <row r="21" customFormat="false" ht="12.75" hidden="false" customHeight="false" outlineLevel="0" collapsed="false">
      <c r="A21" s="189" t="s">
        <v>441</v>
      </c>
      <c r="B21" s="262" t="n">
        <v>75540</v>
      </c>
      <c r="C21" s="262" t="n">
        <v>3246</v>
      </c>
      <c r="D21" s="262" t="n">
        <v>55</v>
      </c>
      <c r="E21" s="262" t="n">
        <v>1111</v>
      </c>
      <c r="F21" s="262" t="n">
        <v>1507</v>
      </c>
      <c r="G21" s="262" t="n">
        <v>574</v>
      </c>
      <c r="H21" s="262" t="n">
        <v>68585</v>
      </c>
      <c r="I21" s="262" t="n">
        <v>638</v>
      </c>
      <c r="J21" s="262" t="n">
        <v>3701</v>
      </c>
      <c r="K21" s="262" t="n">
        <v>64246</v>
      </c>
      <c r="L21" s="262" t="n">
        <v>9294</v>
      </c>
      <c r="M21" s="262" t="n">
        <v>54952</v>
      </c>
    </row>
    <row r="22" customFormat="false" ht="12.75" hidden="false" customHeight="false" outlineLevel="0" collapsed="false">
      <c r="A22" s="189" t="s">
        <v>442</v>
      </c>
      <c r="B22" s="262" t="n">
        <v>80388</v>
      </c>
      <c r="C22" s="262" t="n">
        <v>3228</v>
      </c>
      <c r="D22" s="262" t="n">
        <v>51</v>
      </c>
      <c r="E22" s="262" t="n">
        <v>1089</v>
      </c>
      <c r="F22" s="262" t="n">
        <v>1516</v>
      </c>
      <c r="G22" s="262" t="n">
        <v>572</v>
      </c>
      <c r="H22" s="262" t="n">
        <v>73519</v>
      </c>
      <c r="I22" s="262" t="n">
        <v>655</v>
      </c>
      <c r="J22" s="262" t="n">
        <v>3765</v>
      </c>
      <c r="K22" s="262" t="n">
        <v>69099</v>
      </c>
      <c r="L22" s="262" t="n">
        <v>9506</v>
      </c>
      <c r="M22" s="262" t="n">
        <v>59593</v>
      </c>
    </row>
    <row r="23" customFormat="false" ht="12.75" hidden="false" customHeight="false" outlineLevel="0" collapsed="false">
      <c r="A23" s="189" t="s">
        <v>443</v>
      </c>
      <c r="B23" s="262" t="n">
        <v>75894</v>
      </c>
      <c r="C23" s="262" t="n">
        <v>3470</v>
      </c>
      <c r="D23" s="262" t="n">
        <v>55</v>
      </c>
      <c r="E23" s="262" t="n">
        <v>1197</v>
      </c>
      <c r="F23" s="262" t="n">
        <v>1569</v>
      </c>
      <c r="G23" s="262" t="n">
        <v>649</v>
      </c>
      <c r="H23" s="262" t="n">
        <v>68552</v>
      </c>
      <c r="I23" s="262" t="n">
        <v>650</v>
      </c>
      <c r="J23" s="262" t="n">
        <v>3732</v>
      </c>
      <c r="K23" s="262" t="n">
        <v>64169</v>
      </c>
      <c r="L23" s="262" t="n">
        <v>9294</v>
      </c>
      <c r="M23" s="262" t="n">
        <v>54875</v>
      </c>
    </row>
    <row r="24" customFormat="false" ht="12.75" hidden="false" customHeight="false" outlineLevel="0" collapsed="false">
      <c r="A24" s="189" t="s">
        <v>444</v>
      </c>
      <c r="B24" s="262" t="n">
        <v>75330</v>
      </c>
      <c r="C24" s="262" t="n">
        <v>3185</v>
      </c>
      <c r="D24" s="262" t="n">
        <v>56</v>
      </c>
      <c r="E24" s="262" t="n">
        <v>1140</v>
      </c>
      <c r="F24" s="262" t="n">
        <v>1431</v>
      </c>
      <c r="G24" s="262" t="n">
        <v>559</v>
      </c>
      <c r="H24" s="262" t="n">
        <v>68531</v>
      </c>
      <c r="I24" s="262" t="n">
        <v>522</v>
      </c>
      <c r="J24" s="262" t="n">
        <v>3684</v>
      </c>
      <c r="K24" s="262" t="n">
        <v>64325</v>
      </c>
      <c r="L24" s="262" t="n">
        <v>9037</v>
      </c>
      <c r="M24" s="262" t="n">
        <v>55288</v>
      </c>
    </row>
    <row r="25" customFormat="false" ht="12.75" hidden="false" customHeight="false" outlineLevel="0" collapsed="false">
      <c r="A25" s="189" t="s">
        <v>445</v>
      </c>
      <c r="B25" s="262" t="n">
        <v>79039</v>
      </c>
      <c r="C25" s="262" t="n">
        <v>3393</v>
      </c>
      <c r="D25" s="262" t="n">
        <v>61</v>
      </c>
      <c r="E25" s="262" t="n">
        <v>1223</v>
      </c>
      <c r="F25" s="262" t="n">
        <v>1467</v>
      </c>
      <c r="G25" s="262" t="n">
        <v>642</v>
      </c>
      <c r="H25" s="262" t="n">
        <v>71691</v>
      </c>
      <c r="I25" s="262" t="n">
        <v>611</v>
      </c>
      <c r="J25" s="262" t="n">
        <v>3896</v>
      </c>
      <c r="K25" s="262" t="n">
        <v>67184</v>
      </c>
      <c r="L25" s="262" t="n">
        <v>9398</v>
      </c>
      <c r="M25" s="262" t="n">
        <v>57785</v>
      </c>
    </row>
    <row r="26" customFormat="false" ht="12.75" hidden="false" customHeight="false" outlineLevel="0" collapsed="false">
      <c r="A26" s="189" t="s">
        <v>446</v>
      </c>
      <c r="B26" s="262" t="n">
        <v>78338</v>
      </c>
      <c r="C26" s="262" t="n">
        <v>3247</v>
      </c>
      <c r="D26" s="262" t="n">
        <v>63</v>
      </c>
      <c r="E26" s="262" t="n">
        <v>1134</v>
      </c>
      <c r="F26" s="262" t="n">
        <v>1429</v>
      </c>
      <c r="G26" s="262" t="n">
        <v>621</v>
      </c>
      <c r="H26" s="262" t="n">
        <v>71509</v>
      </c>
      <c r="I26" s="262" t="n">
        <v>587</v>
      </c>
      <c r="J26" s="262" t="n">
        <v>3986</v>
      </c>
      <c r="K26" s="262" t="n">
        <v>66935</v>
      </c>
      <c r="L26" s="262" t="n">
        <v>8975</v>
      </c>
      <c r="M26" s="262" t="n">
        <v>57960</v>
      </c>
    </row>
    <row r="27" customFormat="false" ht="12.75" hidden="false" customHeight="false" outlineLevel="0" collapsed="false">
      <c r="A27" s="189" t="s">
        <v>447</v>
      </c>
      <c r="B27" s="262" t="n">
        <v>75950</v>
      </c>
      <c r="C27" s="262" t="n">
        <v>3519</v>
      </c>
      <c r="D27" s="262" t="n">
        <v>69</v>
      </c>
      <c r="E27" s="262" t="n">
        <v>1264</v>
      </c>
      <c r="F27" s="262" t="n">
        <v>1497</v>
      </c>
      <c r="G27" s="262" t="n">
        <v>688</v>
      </c>
      <c r="H27" s="262" t="n">
        <v>68971</v>
      </c>
      <c r="I27" s="262" t="n">
        <v>549</v>
      </c>
      <c r="J27" s="262" t="n">
        <v>3336</v>
      </c>
      <c r="K27" s="262" t="n">
        <v>65087</v>
      </c>
      <c r="L27" s="262" t="n">
        <v>8982</v>
      </c>
      <c r="M27" s="262" t="n">
        <v>56104</v>
      </c>
    </row>
    <row r="28" customFormat="false" ht="12.75" hidden="false" customHeight="false" outlineLevel="0" collapsed="false">
      <c r="A28" s="189" t="s">
        <v>448</v>
      </c>
      <c r="B28" s="262" t="n">
        <v>79715</v>
      </c>
      <c r="C28" s="262" t="n">
        <v>3432</v>
      </c>
      <c r="D28" s="262" t="n">
        <v>59</v>
      </c>
      <c r="E28" s="262" t="n">
        <v>1178</v>
      </c>
      <c r="F28" s="262" t="n">
        <v>1586</v>
      </c>
      <c r="G28" s="262" t="n">
        <v>608</v>
      </c>
      <c r="H28" s="262" t="n">
        <v>72470</v>
      </c>
      <c r="I28" s="262" t="n">
        <v>614</v>
      </c>
      <c r="J28" s="262" t="n">
        <v>3661</v>
      </c>
      <c r="K28" s="262" t="n">
        <v>68195</v>
      </c>
      <c r="L28" s="262" t="n">
        <v>9134</v>
      </c>
      <c r="M28" s="262" t="n">
        <v>59061</v>
      </c>
    </row>
    <row r="29" customFormat="false" ht="12.75" hidden="false" customHeight="false" outlineLevel="0" collapsed="false">
      <c r="A29" s="189" t="s">
        <v>449</v>
      </c>
      <c r="B29" s="262" t="n">
        <v>85513</v>
      </c>
      <c r="C29" s="262" t="n">
        <v>3519</v>
      </c>
      <c r="D29" s="262" t="n">
        <v>70</v>
      </c>
      <c r="E29" s="262" t="n">
        <v>1127</v>
      </c>
      <c r="F29" s="262" t="n">
        <v>1635</v>
      </c>
      <c r="G29" s="262" t="n">
        <v>687</v>
      </c>
      <c r="H29" s="262" t="n">
        <v>77920</v>
      </c>
      <c r="I29" s="262" t="n">
        <v>646</v>
      </c>
      <c r="J29" s="262" t="n">
        <v>3837</v>
      </c>
      <c r="K29" s="262" t="n">
        <v>73436</v>
      </c>
      <c r="L29" s="262" t="n">
        <v>9657</v>
      </c>
      <c r="M29" s="262" t="n">
        <v>63779</v>
      </c>
    </row>
    <row r="30" customFormat="false" ht="12.75" hidden="false" customHeight="false" outlineLevel="0" collapsed="false">
      <c r="A30" s="189" t="s">
        <v>450</v>
      </c>
      <c r="B30" s="262" t="n">
        <v>84737</v>
      </c>
      <c r="C30" s="262" t="n">
        <v>3704</v>
      </c>
      <c r="D30" s="262" t="n">
        <v>65</v>
      </c>
      <c r="E30" s="262" t="n">
        <v>1283</v>
      </c>
      <c r="F30" s="262" t="n">
        <v>1695</v>
      </c>
      <c r="G30" s="262" t="n">
        <v>661</v>
      </c>
      <c r="H30" s="262" t="n">
        <v>77277</v>
      </c>
      <c r="I30" s="262" t="n">
        <v>666</v>
      </c>
      <c r="J30" s="262" t="n">
        <v>3845</v>
      </c>
      <c r="K30" s="262" t="n">
        <v>72766</v>
      </c>
      <c r="L30" s="262" t="n">
        <v>9728</v>
      </c>
      <c r="M30" s="262" t="n">
        <v>63038</v>
      </c>
    </row>
    <row r="31" customFormat="false" ht="12.75" hidden="false" customHeight="false" outlineLevel="0" collapsed="false">
      <c r="A31" s="189" t="s">
        <v>451</v>
      </c>
      <c r="B31" s="262" t="n">
        <v>70984</v>
      </c>
      <c r="C31" s="262" t="n">
        <v>3373</v>
      </c>
      <c r="D31" s="262" t="n">
        <v>65</v>
      </c>
      <c r="E31" s="262" t="n">
        <v>1130</v>
      </c>
      <c r="F31" s="262" t="n">
        <v>1496</v>
      </c>
      <c r="G31" s="262" t="n">
        <v>682</v>
      </c>
      <c r="H31" s="262" t="n">
        <v>64352</v>
      </c>
      <c r="I31" s="262" t="n">
        <v>647</v>
      </c>
      <c r="J31" s="262" t="n">
        <v>3610</v>
      </c>
      <c r="K31" s="262" t="n">
        <v>60096</v>
      </c>
      <c r="L31" s="262" t="n">
        <v>7233</v>
      </c>
      <c r="M31" s="262" t="n">
        <v>52863</v>
      </c>
    </row>
    <row r="32" customFormat="false" ht="12.75" hidden="false" customHeight="false" outlineLevel="0" collapsed="false">
      <c r="A32" s="186"/>
      <c r="B32" s="262"/>
      <c r="C32" s="262"/>
      <c r="D32" s="262"/>
      <c r="E32" s="262"/>
      <c r="F32" s="262"/>
      <c r="G32" s="262"/>
      <c r="H32" s="262"/>
      <c r="I32" s="262"/>
      <c r="J32" s="262"/>
      <c r="K32" s="262"/>
      <c r="L32" s="262"/>
      <c r="M32" s="262"/>
    </row>
    <row r="33" customFormat="false" ht="12.75" hidden="false" customHeight="false" outlineLevel="0" collapsed="false">
      <c r="A33" s="186" t="n">
        <v>2008</v>
      </c>
      <c r="B33" s="262"/>
      <c r="C33" s="262"/>
      <c r="D33" s="262"/>
      <c r="E33" s="262"/>
      <c r="F33" s="262"/>
      <c r="G33" s="262"/>
      <c r="H33" s="262"/>
      <c r="I33" s="262"/>
      <c r="J33" s="262"/>
      <c r="K33" s="262"/>
      <c r="L33" s="262"/>
      <c r="M33" s="262"/>
    </row>
    <row r="34" customFormat="false" ht="12.75" hidden="false" customHeight="false" outlineLevel="0" collapsed="false">
      <c r="A34" s="189" t="s">
        <v>440</v>
      </c>
      <c r="B34" s="262" t="n">
        <v>80924</v>
      </c>
      <c r="C34" s="262" t="n">
        <v>3489</v>
      </c>
      <c r="D34" s="262" t="n">
        <v>69</v>
      </c>
      <c r="E34" s="262" t="n">
        <v>1214</v>
      </c>
      <c r="F34" s="262" t="n">
        <v>1599</v>
      </c>
      <c r="G34" s="262" t="n">
        <v>608</v>
      </c>
      <c r="H34" s="262" t="n">
        <v>73809</v>
      </c>
      <c r="I34" s="262" t="n">
        <v>716</v>
      </c>
      <c r="J34" s="262" t="n">
        <v>3944</v>
      </c>
      <c r="K34" s="262" t="n">
        <v>69149</v>
      </c>
      <c r="L34" s="262" t="n">
        <v>10027</v>
      </c>
      <c r="M34" s="262" t="n">
        <v>59122</v>
      </c>
    </row>
    <row r="35" customFormat="false" ht="12.75" hidden="false" customHeight="false" outlineLevel="0" collapsed="false">
      <c r="B35" s="262"/>
      <c r="C35" s="262"/>
      <c r="D35" s="262"/>
      <c r="E35" s="262"/>
      <c r="F35" s="262"/>
      <c r="G35" s="262"/>
      <c r="H35" s="262"/>
      <c r="I35" s="262"/>
      <c r="J35" s="262"/>
      <c r="K35" s="262"/>
      <c r="L35" s="262"/>
      <c r="M35" s="262"/>
    </row>
    <row r="36" customFormat="false" ht="15" hidden="false" customHeight="true" outlineLevel="0" collapsed="false">
      <c r="B36" s="339" t="s">
        <v>77</v>
      </c>
      <c r="C36" s="339"/>
      <c r="D36" s="339"/>
      <c r="E36" s="339"/>
      <c r="F36" s="339"/>
      <c r="G36" s="339"/>
      <c r="H36" s="339"/>
      <c r="I36" s="339"/>
      <c r="J36" s="339"/>
      <c r="K36" s="339"/>
      <c r="L36" s="339"/>
      <c r="M36" s="339"/>
    </row>
    <row r="38" customFormat="false" ht="12.75" hidden="false" customHeight="false" outlineLevel="0" collapsed="false">
      <c r="A38" s="231" t="s">
        <v>437</v>
      </c>
      <c r="B38" s="262" t="n">
        <v>546217</v>
      </c>
      <c r="C38" s="262" t="n">
        <v>31975</v>
      </c>
      <c r="D38" s="262" t="n">
        <v>609</v>
      </c>
      <c r="E38" s="262" t="n">
        <v>11993</v>
      </c>
      <c r="F38" s="262" t="n">
        <v>14769</v>
      </c>
      <c r="G38" s="262" t="n">
        <v>4604</v>
      </c>
      <c r="H38" s="262" t="n">
        <v>496556</v>
      </c>
      <c r="I38" s="262" t="n">
        <v>5772</v>
      </c>
      <c r="J38" s="262" t="n">
        <v>32527</v>
      </c>
      <c r="K38" s="262" t="n">
        <v>458257</v>
      </c>
      <c r="L38" s="262" t="n">
        <v>68532</v>
      </c>
      <c r="M38" s="262" t="n">
        <v>389725</v>
      </c>
      <c r="N38" s="262"/>
      <c r="O38" s="262"/>
      <c r="P38" s="262"/>
      <c r="Q38" s="262"/>
      <c r="R38" s="262"/>
      <c r="S38" s="262"/>
      <c r="T38" s="262"/>
      <c r="U38" s="262"/>
      <c r="V38" s="262"/>
      <c r="W38" s="262"/>
      <c r="X38" s="262"/>
      <c r="Y38" s="262"/>
      <c r="Z38" s="262"/>
      <c r="AA38" s="262"/>
      <c r="AB38" s="262"/>
      <c r="AC38" s="262"/>
      <c r="AD38" s="262"/>
      <c r="AE38" s="262"/>
      <c r="AF38" s="262"/>
      <c r="AG38" s="262"/>
      <c r="AH38" s="262"/>
      <c r="AI38" s="262"/>
      <c r="AJ38" s="262"/>
      <c r="AK38" s="262"/>
      <c r="AL38" s="262"/>
      <c r="AM38" s="262"/>
      <c r="AN38" s="262"/>
      <c r="AO38" s="262"/>
      <c r="AP38" s="262"/>
      <c r="AQ38" s="262"/>
      <c r="AR38" s="262"/>
      <c r="AS38" s="262"/>
      <c r="AT38" s="262"/>
      <c r="AU38" s="262"/>
    </row>
    <row r="39" customFormat="false" ht="12.75" hidden="false" customHeight="false" outlineLevel="0" collapsed="false">
      <c r="A39" s="231" t="s">
        <v>438</v>
      </c>
      <c r="B39" s="262" t="n">
        <v>587126</v>
      </c>
      <c r="C39" s="262" t="n">
        <v>32042</v>
      </c>
      <c r="D39" s="262" t="n">
        <v>512</v>
      </c>
      <c r="E39" s="262" t="n">
        <v>12297</v>
      </c>
      <c r="F39" s="262" t="n">
        <v>14479</v>
      </c>
      <c r="G39" s="262" t="n">
        <v>4754</v>
      </c>
      <c r="H39" s="262" t="n">
        <v>513188</v>
      </c>
      <c r="I39" s="262" t="n">
        <v>5299</v>
      </c>
      <c r="J39" s="262" t="n">
        <v>32887</v>
      </c>
      <c r="K39" s="262" t="n">
        <v>475001</v>
      </c>
      <c r="L39" s="262" t="n">
        <v>69574</v>
      </c>
      <c r="M39" s="262" t="n">
        <v>405427</v>
      </c>
      <c r="N39" s="262"/>
      <c r="O39" s="262"/>
      <c r="P39" s="262"/>
      <c r="Q39" s="262"/>
      <c r="R39" s="262"/>
      <c r="S39" s="262"/>
      <c r="T39" s="262"/>
      <c r="U39" s="262"/>
      <c r="V39" s="262"/>
      <c r="W39" s="262"/>
      <c r="X39" s="262"/>
      <c r="Y39" s="262"/>
      <c r="Z39" s="262"/>
      <c r="AA39" s="262"/>
      <c r="AB39" s="262"/>
      <c r="AC39" s="262"/>
      <c r="AD39" s="262"/>
      <c r="AE39" s="262"/>
      <c r="AF39" s="262"/>
      <c r="AG39" s="262"/>
      <c r="AH39" s="262"/>
      <c r="AI39" s="262"/>
      <c r="AJ39" s="262"/>
      <c r="AK39" s="262"/>
      <c r="AL39" s="262"/>
      <c r="AM39" s="262"/>
      <c r="AN39" s="262"/>
      <c r="AO39" s="262"/>
      <c r="AP39" s="262"/>
      <c r="AQ39" s="262"/>
      <c r="AR39" s="262"/>
      <c r="AS39" s="262"/>
      <c r="AT39" s="262"/>
      <c r="AU39" s="262"/>
    </row>
    <row r="40" customFormat="false" ht="12.75" hidden="false" customHeight="false" outlineLevel="0" collapsed="false">
      <c r="A40" s="231"/>
      <c r="B40" s="262"/>
      <c r="C40" s="262"/>
      <c r="D40" s="262"/>
      <c r="E40" s="262"/>
      <c r="F40" s="262"/>
      <c r="G40" s="262"/>
      <c r="H40" s="262"/>
      <c r="I40" s="262"/>
      <c r="J40" s="262"/>
      <c r="K40" s="262"/>
      <c r="L40" s="262"/>
      <c r="M40" s="262"/>
      <c r="N40" s="262"/>
      <c r="O40" s="262"/>
      <c r="P40" s="262"/>
      <c r="Q40" s="262"/>
      <c r="R40" s="262"/>
      <c r="S40" s="262"/>
      <c r="T40" s="262"/>
      <c r="U40" s="262"/>
      <c r="V40" s="262"/>
      <c r="W40" s="262"/>
      <c r="X40" s="262"/>
      <c r="Y40" s="262"/>
      <c r="Z40" s="262"/>
      <c r="AA40" s="262"/>
      <c r="AB40" s="262"/>
      <c r="AC40" s="262"/>
      <c r="AD40" s="262"/>
      <c r="AE40" s="262"/>
      <c r="AF40" s="262"/>
      <c r="AG40" s="262"/>
      <c r="AH40" s="262"/>
      <c r="AI40" s="262"/>
      <c r="AJ40" s="262"/>
      <c r="AK40" s="262"/>
      <c r="AL40" s="262"/>
      <c r="AM40" s="262"/>
      <c r="AN40" s="262"/>
      <c r="AO40" s="262"/>
      <c r="AP40" s="262"/>
      <c r="AQ40" s="262"/>
      <c r="AR40" s="262"/>
      <c r="AS40" s="262"/>
      <c r="AT40" s="262"/>
      <c r="AU40" s="262"/>
    </row>
    <row r="41" customFormat="false" ht="12.75" hidden="false" customHeight="false" outlineLevel="0" collapsed="false">
      <c r="A41" s="231" t="s">
        <v>1336</v>
      </c>
      <c r="B41" s="262" t="n">
        <v>45518</v>
      </c>
      <c r="C41" s="262" t="n">
        <v>2665</v>
      </c>
      <c r="D41" s="262" t="n">
        <v>51</v>
      </c>
      <c r="E41" s="262" t="n">
        <v>999</v>
      </c>
      <c r="F41" s="262" t="n">
        <v>1231</v>
      </c>
      <c r="G41" s="262" t="n">
        <v>384</v>
      </c>
      <c r="H41" s="262" t="n">
        <v>41380</v>
      </c>
      <c r="I41" s="262" t="n">
        <v>481</v>
      </c>
      <c r="J41" s="262" t="n">
        <v>2711</v>
      </c>
      <c r="K41" s="262" t="n">
        <v>38188</v>
      </c>
      <c r="L41" s="262" t="n">
        <v>5711</v>
      </c>
      <c r="M41" s="262" t="n">
        <v>32477</v>
      </c>
      <c r="N41" s="262"/>
      <c r="O41" s="262"/>
      <c r="P41" s="262"/>
      <c r="Q41" s="262"/>
      <c r="R41" s="262"/>
      <c r="S41" s="262"/>
      <c r="T41" s="262"/>
      <c r="U41" s="262"/>
      <c r="V41" s="262"/>
      <c r="W41" s="262"/>
      <c r="X41" s="262"/>
      <c r="Y41" s="262"/>
      <c r="Z41" s="262"/>
      <c r="AA41" s="262"/>
      <c r="AB41" s="262"/>
      <c r="AC41" s="262"/>
      <c r="AD41" s="262"/>
      <c r="AE41" s="262"/>
      <c r="AF41" s="262"/>
      <c r="AG41" s="262"/>
      <c r="AH41" s="262"/>
      <c r="AI41" s="262"/>
      <c r="AJ41" s="262"/>
      <c r="AK41" s="262"/>
      <c r="AL41" s="262"/>
      <c r="AM41" s="262"/>
      <c r="AN41" s="262"/>
      <c r="AO41" s="262"/>
      <c r="AP41" s="262"/>
      <c r="AQ41" s="262"/>
      <c r="AR41" s="262"/>
      <c r="AS41" s="262"/>
      <c r="AT41" s="262"/>
      <c r="AU41" s="262"/>
    </row>
    <row r="42" customFormat="false" ht="12.75" hidden="false" customHeight="false" outlineLevel="0" collapsed="false">
      <c r="A42" s="231" t="s">
        <v>1337</v>
      </c>
      <c r="B42" s="262" t="n">
        <v>48927</v>
      </c>
      <c r="C42" s="262" t="n">
        <v>2670</v>
      </c>
      <c r="D42" s="262" t="n">
        <v>43</v>
      </c>
      <c r="E42" s="262" t="n">
        <v>1025</v>
      </c>
      <c r="F42" s="262" t="n">
        <v>1207</v>
      </c>
      <c r="G42" s="262" t="n">
        <v>396</v>
      </c>
      <c r="H42" s="262" t="n">
        <v>42766</v>
      </c>
      <c r="I42" s="262" t="n">
        <v>442</v>
      </c>
      <c r="J42" s="262" t="n">
        <v>2741</v>
      </c>
      <c r="K42" s="262" t="n">
        <v>39583</v>
      </c>
      <c r="L42" s="262" t="n">
        <v>5798</v>
      </c>
      <c r="M42" s="262" t="n">
        <v>33786</v>
      </c>
      <c r="N42" s="262"/>
      <c r="O42" s="262"/>
      <c r="P42" s="262"/>
      <c r="Q42" s="262"/>
      <c r="R42" s="262"/>
      <c r="S42" s="262"/>
      <c r="T42" s="262"/>
      <c r="U42" s="262"/>
      <c r="V42" s="262"/>
      <c r="W42" s="262"/>
      <c r="X42" s="262"/>
      <c r="Y42" s="262"/>
      <c r="Z42" s="262"/>
      <c r="AA42" s="262"/>
      <c r="AB42" s="262"/>
      <c r="AC42" s="262"/>
      <c r="AD42" s="262"/>
      <c r="AE42" s="262"/>
      <c r="AF42" s="262"/>
      <c r="AG42" s="262"/>
      <c r="AH42" s="262"/>
      <c r="AI42" s="262"/>
      <c r="AJ42" s="262"/>
      <c r="AK42" s="262"/>
      <c r="AL42" s="262"/>
      <c r="AM42" s="262"/>
      <c r="AN42" s="262"/>
      <c r="AO42" s="262"/>
      <c r="AP42" s="262"/>
      <c r="AQ42" s="262"/>
      <c r="AR42" s="262"/>
      <c r="AS42" s="262"/>
      <c r="AT42" s="262"/>
      <c r="AU42" s="262"/>
    </row>
    <row r="43" customFormat="false" ht="12.75" hidden="false" customHeight="false" outlineLevel="0" collapsed="false">
      <c r="A43" s="189"/>
      <c r="B43" s="262"/>
      <c r="C43" s="262"/>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262"/>
      <c r="AB43" s="262"/>
      <c r="AC43" s="262"/>
      <c r="AD43" s="262"/>
      <c r="AE43" s="262"/>
      <c r="AF43" s="262"/>
      <c r="AG43" s="262"/>
      <c r="AH43" s="262"/>
      <c r="AI43" s="262"/>
      <c r="AJ43" s="262"/>
      <c r="AK43" s="262"/>
      <c r="AL43" s="262"/>
      <c r="AM43" s="262"/>
      <c r="AN43" s="262"/>
      <c r="AO43" s="262"/>
      <c r="AP43" s="262"/>
      <c r="AQ43" s="262"/>
      <c r="AR43" s="262"/>
      <c r="AS43" s="262"/>
      <c r="AT43" s="262"/>
      <c r="AU43" s="262"/>
    </row>
    <row r="44" customFormat="false" ht="12.75" hidden="false" customHeight="false" outlineLevel="0" collapsed="false">
      <c r="A44" s="186" t="n">
        <v>2007</v>
      </c>
      <c r="B44" s="262"/>
      <c r="C44" s="262"/>
      <c r="D44" s="262"/>
      <c r="E44" s="262"/>
      <c r="F44" s="262"/>
      <c r="G44" s="262"/>
      <c r="H44" s="262"/>
      <c r="I44" s="262"/>
      <c r="J44" s="262"/>
      <c r="K44" s="262"/>
      <c r="L44" s="262"/>
      <c r="M44" s="262"/>
      <c r="N44" s="262"/>
      <c r="O44" s="262"/>
      <c r="P44" s="262"/>
      <c r="Q44" s="262"/>
      <c r="R44" s="262"/>
      <c r="S44" s="262"/>
      <c r="T44" s="262"/>
      <c r="U44" s="262"/>
      <c r="V44" s="262"/>
      <c r="W44" s="262"/>
      <c r="X44" s="262"/>
      <c r="Y44" s="262"/>
      <c r="Z44" s="262"/>
      <c r="AA44" s="262"/>
      <c r="AB44" s="262"/>
      <c r="AC44" s="262"/>
      <c r="AD44" s="262"/>
      <c r="AE44" s="262"/>
      <c r="AF44" s="262"/>
      <c r="AG44" s="262"/>
      <c r="AH44" s="262"/>
      <c r="AI44" s="262"/>
      <c r="AJ44" s="262"/>
      <c r="AK44" s="262"/>
      <c r="AL44" s="262"/>
      <c r="AM44" s="262"/>
      <c r="AN44" s="262"/>
      <c r="AO44" s="262"/>
      <c r="AP44" s="262"/>
      <c r="AQ44" s="262"/>
      <c r="AR44" s="262"/>
      <c r="AS44" s="262"/>
      <c r="AT44" s="262"/>
      <c r="AU44" s="262"/>
    </row>
    <row r="45" customFormat="false" ht="12.75" hidden="false" customHeight="false" outlineLevel="0" collapsed="false">
      <c r="A45" s="189" t="s">
        <v>440</v>
      </c>
      <c r="B45" s="262" t="n">
        <v>48366</v>
      </c>
      <c r="C45" s="262" t="n">
        <v>2418</v>
      </c>
      <c r="D45" s="262" t="n">
        <v>48</v>
      </c>
      <c r="E45" s="262" t="n">
        <v>900</v>
      </c>
      <c r="F45" s="262" t="n">
        <v>1162</v>
      </c>
      <c r="G45" s="262" t="n">
        <v>308</v>
      </c>
      <c r="H45" s="262" t="n">
        <v>42490</v>
      </c>
      <c r="I45" s="262" t="n">
        <v>507</v>
      </c>
      <c r="J45" s="262" t="n">
        <v>2822</v>
      </c>
      <c r="K45" s="262" t="n">
        <v>39161</v>
      </c>
      <c r="L45" s="262" t="n">
        <v>5979</v>
      </c>
      <c r="M45" s="262" t="n">
        <v>33182</v>
      </c>
      <c r="N45" s="262"/>
      <c r="O45" s="262"/>
      <c r="P45" s="262"/>
      <c r="Q45" s="262"/>
      <c r="R45" s="262"/>
      <c r="S45" s="262"/>
      <c r="T45" s="262"/>
      <c r="U45" s="262"/>
      <c r="V45" s="262"/>
      <c r="W45" s="262"/>
      <c r="X45" s="262"/>
      <c r="Y45" s="262"/>
      <c r="Z45" s="262"/>
      <c r="AA45" s="262"/>
      <c r="AB45" s="262"/>
      <c r="AC45" s="262"/>
      <c r="AD45" s="262"/>
      <c r="AE45" s="262"/>
      <c r="AF45" s="262"/>
      <c r="AG45" s="262"/>
      <c r="AH45" s="262"/>
      <c r="AI45" s="262"/>
      <c r="AJ45" s="262"/>
      <c r="AK45" s="262"/>
      <c r="AL45" s="262"/>
      <c r="AM45" s="262"/>
      <c r="AN45" s="262"/>
      <c r="AO45" s="262"/>
      <c r="AP45" s="262"/>
      <c r="AQ45" s="262"/>
      <c r="AR45" s="262"/>
      <c r="AS45" s="262"/>
      <c r="AT45" s="262"/>
      <c r="AU45" s="262"/>
    </row>
    <row r="46" customFormat="false" ht="12.75" hidden="false" customHeight="false" outlineLevel="0" collapsed="false">
      <c r="A46" s="189" t="s">
        <v>441</v>
      </c>
      <c r="B46" s="262" t="n">
        <v>48639</v>
      </c>
      <c r="C46" s="262" t="n">
        <v>2596</v>
      </c>
      <c r="D46" s="262" t="n">
        <v>42</v>
      </c>
      <c r="E46" s="262" t="n">
        <v>987</v>
      </c>
      <c r="F46" s="262" t="n">
        <v>1187</v>
      </c>
      <c r="G46" s="262" t="n">
        <v>381</v>
      </c>
      <c r="H46" s="262" t="n">
        <v>42517</v>
      </c>
      <c r="I46" s="262" t="n">
        <v>458</v>
      </c>
      <c r="J46" s="262" t="n">
        <v>2765</v>
      </c>
      <c r="K46" s="262" t="n">
        <v>39294</v>
      </c>
      <c r="L46" s="262" t="n">
        <v>5994</v>
      </c>
      <c r="M46" s="262" t="n">
        <v>33300</v>
      </c>
      <c r="N46" s="262"/>
      <c r="O46" s="262"/>
      <c r="P46" s="262"/>
      <c r="Q46" s="262"/>
      <c r="R46" s="262"/>
      <c r="S46" s="262"/>
      <c r="T46" s="262"/>
      <c r="U46" s="262"/>
      <c r="V46" s="262"/>
      <c r="W46" s="262"/>
      <c r="X46" s="262"/>
      <c r="Y46" s="262"/>
      <c r="Z46" s="262"/>
      <c r="AA46" s="262"/>
      <c r="AB46" s="262"/>
      <c r="AC46" s="262"/>
      <c r="AD46" s="262"/>
      <c r="AE46" s="262"/>
      <c r="AF46" s="262"/>
      <c r="AG46" s="262"/>
      <c r="AH46" s="262"/>
      <c r="AI46" s="262"/>
      <c r="AJ46" s="262"/>
      <c r="AK46" s="262"/>
      <c r="AL46" s="262"/>
      <c r="AM46" s="262"/>
      <c r="AN46" s="262"/>
      <c r="AO46" s="262"/>
      <c r="AP46" s="262"/>
      <c r="AQ46" s="262"/>
      <c r="AR46" s="262"/>
      <c r="AS46" s="262"/>
      <c r="AT46" s="262"/>
      <c r="AU46" s="262"/>
    </row>
    <row r="47" customFormat="false" ht="12.75" hidden="false" customHeight="false" outlineLevel="0" collapsed="false">
      <c r="A47" s="189" t="s">
        <v>442</v>
      </c>
      <c r="B47" s="262" t="n">
        <v>51557</v>
      </c>
      <c r="C47" s="262" t="n">
        <v>2578</v>
      </c>
      <c r="D47" s="262" t="n">
        <v>35</v>
      </c>
      <c r="E47" s="262" t="n">
        <v>972</v>
      </c>
      <c r="F47" s="262" t="n">
        <v>1222</v>
      </c>
      <c r="G47" s="262" t="n">
        <v>349</v>
      </c>
      <c r="H47" s="262" t="n">
        <v>45537</v>
      </c>
      <c r="I47" s="262" t="n">
        <v>450</v>
      </c>
      <c r="J47" s="262" t="n">
        <v>2786</v>
      </c>
      <c r="K47" s="262" t="n">
        <v>42302</v>
      </c>
      <c r="L47" s="262" t="n">
        <v>6170</v>
      </c>
      <c r="M47" s="262" t="n">
        <v>36132</v>
      </c>
      <c r="N47" s="262"/>
      <c r="O47" s="262"/>
      <c r="P47" s="262"/>
      <c r="Q47" s="262"/>
      <c r="R47" s="262"/>
      <c r="S47" s="262"/>
      <c r="T47" s="262"/>
      <c r="U47" s="262"/>
      <c r="V47" s="262"/>
      <c r="W47" s="262"/>
      <c r="X47" s="262"/>
      <c r="Y47" s="262"/>
      <c r="Z47" s="262"/>
      <c r="AA47" s="262"/>
      <c r="AB47" s="262"/>
      <c r="AC47" s="262"/>
      <c r="AD47" s="262"/>
      <c r="AE47" s="262"/>
      <c r="AF47" s="262"/>
      <c r="AG47" s="262"/>
      <c r="AH47" s="262"/>
      <c r="AI47" s="262"/>
      <c r="AJ47" s="262"/>
      <c r="AK47" s="262"/>
      <c r="AL47" s="262"/>
      <c r="AM47" s="262"/>
      <c r="AN47" s="262"/>
      <c r="AO47" s="262"/>
      <c r="AP47" s="262"/>
      <c r="AQ47" s="262"/>
      <c r="AR47" s="262"/>
      <c r="AS47" s="262"/>
      <c r="AT47" s="262"/>
      <c r="AU47" s="262"/>
    </row>
    <row r="48" customFormat="false" ht="12.75" hidden="false" customHeight="false" outlineLevel="0" collapsed="false">
      <c r="A48" s="189" t="s">
        <v>443</v>
      </c>
      <c r="B48" s="262" t="n">
        <v>48730</v>
      </c>
      <c r="C48" s="262" t="n">
        <v>2776</v>
      </c>
      <c r="D48" s="262" t="n">
        <v>37</v>
      </c>
      <c r="E48" s="262" t="n">
        <v>1058</v>
      </c>
      <c r="F48" s="262" t="n">
        <v>1265</v>
      </c>
      <c r="G48" s="262" t="n">
        <v>415</v>
      </c>
      <c r="H48" s="262" t="n">
        <v>42292</v>
      </c>
      <c r="I48" s="262" t="n">
        <v>481</v>
      </c>
      <c r="J48" s="262" t="n">
        <v>2873</v>
      </c>
      <c r="K48" s="262" t="n">
        <v>38937</v>
      </c>
      <c r="L48" s="262" t="n">
        <v>6089</v>
      </c>
      <c r="M48" s="262" t="n">
        <v>32849</v>
      </c>
      <c r="N48" s="262"/>
      <c r="O48" s="262"/>
      <c r="P48" s="262"/>
      <c r="Q48" s="262"/>
      <c r="R48" s="262"/>
      <c r="S48" s="262"/>
      <c r="T48" s="262"/>
      <c r="U48" s="262"/>
      <c r="V48" s="262"/>
      <c r="W48" s="262"/>
      <c r="X48" s="262"/>
      <c r="Y48" s="262"/>
      <c r="Z48" s="262"/>
      <c r="AA48" s="262"/>
      <c r="AB48" s="262"/>
      <c r="AC48" s="262"/>
      <c r="AD48" s="262"/>
      <c r="AE48" s="262"/>
      <c r="AF48" s="262"/>
      <c r="AG48" s="262"/>
      <c r="AH48" s="262"/>
      <c r="AI48" s="262"/>
      <c r="AJ48" s="262"/>
      <c r="AK48" s="262"/>
      <c r="AL48" s="262"/>
      <c r="AM48" s="262"/>
      <c r="AN48" s="262"/>
      <c r="AO48" s="262"/>
      <c r="AP48" s="262"/>
      <c r="AQ48" s="262"/>
      <c r="AR48" s="262"/>
      <c r="AS48" s="262"/>
      <c r="AT48" s="262"/>
      <c r="AU48" s="262"/>
    </row>
    <row r="49" customFormat="false" ht="12.75" hidden="false" customHeight="false" outlineLevel="0" collapsed="false">
      <c r="A49" s="189" t="s">
        <v>444</v>
      </c>
      <c r="B49" s="262" t="n">
        <v>47623</v>
      </c>
      <c r="C49" s="262" t="n">
        <v>2524</v>
      </c>
      <c r="D49" s="262" t="n">
        <v>33</v>
      </c>
      <c r="E49" s="262" t="n">
        <v>1018</v>
      </c>
      <c r="F49" s="262" t="n">
        <v>1135</v>
      </c>
      <c r="G49" s="262" t="n">
        <v>337</v>
      </c>
      <c r="H49" s="262" t="n">
        <v>41680</v>
      </c>
      <c r="I49" s="262" t="n">
        <v>362</v>
      </c>
      <c r="J49" s="262" t="n">
        <v>2707</v>
      </c>
      <c r="K49" s="262" t="n">
        <v>38612</v>
      </c>
      <c r="L49" s="262" t="n">
        <v>5872</v>
      </c>
      <c r="M49" s="262" t="n">
        <v>32739</v>
      </c>
      <c r="N49" s="262"/>
      <c r="O49" s="262"/>
      <c r="P49" s="262"/>
      <c r="Q49" s="262"/>
      <c r="R49" s="262"/>
      <c r="S49" s="262"/>
      <c r="T49" s="262"/>
      <c r="U49" s="262"/>
      <c r="V49" s="262"/>
      <c r="W49" s="262"/>
      <c r="X49" s="262"/>
      <c r="Y49" s="262"/>
      <c r="Z49" s="262"/>
      <c r="AA49" s="262"/>
      <c r="AB49" s="262"/>
      <c r="AC49" s="262"/>
      <c r="AD49" s="262"/>
      <c r="AE49" s="262"/>
      <c r="AF49" s="262"/>
      <c r="AG49" s="262"/>
      <c r="AH49" s="262"/>
      <c r="AI49" s="262"/>
      <c r="AJ49" s="262"/>
      <c r="AK49" s="262"/>
      <c r="AL49" s="262"/>
      <c r="AM49" s="262"/>
      <c r="AN49" s="262"/>
      <c r="AO49" s="262"/>
      <c r="AP49" s="262"/>
      <c r="AQ49" s="262"/>
      <c r="AR49" s="262"/>
      <c r="AS49" s="262"/>
      <c r="AT49" s="262"/>
      <c r="AU49" s="262"/>
    </row>
    <row r="50" customFormat="false" ht="12.75" hidden="false" customHeight="false" outlineLevel="0" collapsed="false">
      <c r="A50" s="189" t="s">
        <v>445</v>
      </c>
      <c r="B50" s="262" t="n">
        <v>49847</v>
      </c>
      <c r="C50" s="262" t="n">
        <v>2734</v>
      </c>
      <c r="D50" s="262" t="n">
        <v>42</v>
      </c>
      <c r="E50" s="262" t="n">
        <v>1080</v>
      </c>
      <c r="F50" s="262" t="n">
        <v>1179</v>
      </c>
      <c r="G50" s="262" t="n">
        <v>432</v>
      </c>
      <c r="H50" s="262" t="n">
        <v>43369</v>
      </c>
      <c r="I50" s="262" t="n">
        <v>434</v>
      </c>
      <c r="J50" s="262" t="n">
        <v>2876</v>
      </c>
      <c r="K50" s="262" t="n">
        <v>40058</v>
      </c>
      <c r="L50" s="262" t="n">
        <v>6089</v>
      </c>
      <c r="M50" s="262" t="n">
        <v>33969</v>
      </c>
      <c r="N50" s="262"/>
      <c r="O50" s="262"/>
      <c r="P50" s="262"/>
      <c r="Q50" s="262"/>
      <c r="R50" s="262"/>
      <c r="S50" s="262"/>
      <c r="T50" s="262"/>
      <c r="U50" s="262"/>
      <c r="V50" s="262"/>
      <c r="W50" s="262"/>
      <c r="X50" s="262"/>
      <c r="Y50" s="262"/>
      <c r="Z50" s="262"/>
      <c r="AA50" s="262"/>
      <c r="AB50" s="262"/>
      <c r="AC50" s="262"/>
      <c r="AD50" s="262"/>
      <c r="AE50" s="262"/>
      <c r="AF50" s="262"/>
      <c r="AG50" s="262"/>
      <c r="AH50" s="262"/>
      <c r="AI50" s="262"/>
      <c r="AJ50" s="262"/>
      <c r="AK50" s="262"/>
      <c r="AL50" s="262"/>
      <c r="AM50" s="262"/>
      <c r="AN50" s="262"/>
      <c r="AO50" s="262"/>
      <c r="AP50" s="262"/>
      <c r="AQ50" s="262"/>
      <c r="AR50" s="262"/>
      <c r="AS50" s="262"/>
      <c r="AT50" s="262"/>
      <c r="AU50" s="262"/>
    </row>
    <row r="51" customFormat="false" ht="12.75" hidden="false" customHeight="false" outlineLevel="0" collapsed="false">
      <c r="A51" s="189" t="s">
        <v>446</v>
      </c>
      <c r="B51" s="262" t="n">
        <v>48381</v>
      </c>
      <c r="C51" s="262" t="n">
        <v>2594</v>
      </c>
      <c r="D51" s="262" t="n">
        <v>46</v>
      </c>
      <c r="E51" s="262" t="n">
        <v>1003</v>
      </c>
      <c r="F51" s="262" t="n">
        <v>1122</v>
      </c>
      <c r="G51" s="262" t="n">
        <v>423</v>
      </c>
      <c r="H51" s="262" t="n">
        <v>42403</v>
      </c>
      <c r="I51" s="262" t="n">
        <v>419</v>
      </c>
      <c r="J51" s="262" t="n">
        <v>2846</v>
      </c>
      <c r="K51" s="262" t="n">
        <v>39138</v>
      </c>
      <c r="L51" s="262" t="n">
        <v>5569</v>
      </c>
      <c r="M51" s="262" t="n">
        <v>33568</v>
      </c>
      <c r="N51" s="262"/>
      <c r="O51" s="262"/>
      <c r="P51" s="262"/>
      <c r="Q51" s="262"/>
      <c r="R51" s="262"/>
      <c r="S51" s="262"/>
      <c r="T51" s="262"/>
      <c r="U51" s="262"/>
      <c r="V51" s="262"/>
      <c r="W51" s="262"/>
      <c r="X51" s="262"/>
      <c r="Y51" s="262"/>
      <c r="Z51" s="262"/>
      <c r="AA51" s="262"/>
      <c r="AB51" s="262"/>
      <c r="AC51" s="262"/>
      <c r="AD51" s="262"/>
      <c r="AE51" s="262"/>
      <c r="AF51" s="262"/>
      <c r="AG51" s="262"/>
      <c r="AH51" s="262"/>
      <c r="AI51" s="262"/>
      <c r="AJ51" s="262"/>
      <c r="AK51" s="262"/>
      <c r="AL51" s="262"/>
      <c r="AM51" s="262"/>
      <c r="AN51" s="262"/>
      <c r="AO51" s="262"/>
      <c r="AP51" s="262"/>
      <c r="AQ51" s="262"/>
      <c r="AR51" s="262"/>
      <c r="AS51" s="262"/>
      <c r="AT51" s="262"/>
      <c r="AU51" s="262"/>
    </row>
    <row r="52" customFormat="false" ht="12.75" hidden="false" customHeight="false" outlineLevel="0" collapsed="false">
      <c r="A52" s="189" t="s">
        <v>447</v>
      </c>
      <c r="B52" s="262" t="n">
        <v>45038</v>
      </c>
      <c r="C52" s="262" t="n">
        <v>2744</v>
      </c>
      <c r="D52" s="262" t="n">
        <v>45</v>
      </c>
      <c r="E52" s="262" t="n">
        <v>1110</v>
      </c>
      <c r="F52" s="262" t="n">
        <v>1167</v>
      </c>
      <c r="G52" s="262" t="n">
        <v>422</v>
      </c>
      <c r="H52" s="262" t="n">
        <v>39061</v>
      </c>
      <c r="I52" s="262" t="n">
        <v>387</v>
      </c>
      <c r="J52" s="262" t="n">
        <v>2404</v>
      </c>
      <c r="K52" s="262" t="n">
        <v>36271</v>
      </c>
      <c r="L52" s="262" t="n">
        <v>5375</v>
      </c>
      <c r="M52" s="262" t="n">
        <v>30896</v>
      </c>
      <c r="N52" s="262"/>
      <c r="O52" s="262"/>
      <c r="P52" s="262"/>
      <c r="Q52" s="262"/>
      <c r="R52" s="262"/>
      <c r="S52" s="262"/>
      <c r="T52" s="262"/>
      <c r="U52" s="262"/>
      <c r="V52" s="262"/>
      <c r="W52" s="262"/>
      <c r="X52" s="262"/>
      <c r="Y52" s="262"/>
      <c r="Z52" s="262"/>
      <c r="AA52" s="262"/>
      <c r="AB52" s="262"/>
      <c r="AC52" s="262"/>
      <c r="AD52" s="262"/>
      <c r="AE52" s="262"/>
      <c r="AF52" s="262"/>
      <c r="AG52" s="262"/>
      <c r="AH52" s="262"/>
      <c r="AI52" s="262"/>
      <c r="AJ52" s="262"/>
      <c r="AK52" s="262"/>
      <c r="AL52" s="262"/>
      <c r="AM52" s="262"/>
      <c r="AN52" s="262"/>
      <c r="AO52" s="262"/>
      <c r="AP52" s="262"/>
      <c r="AQ52" s="262"/>
      <c r="AR52" s="262"/>
      <c r="AS52" s="262"/>
      <c r="AT52" s="262"/>
      <c r="AU52" s="262"/>
    </row>
    <row r="53" customFormat="false" ht="12.75" hidden="false" customHeight="false" outlineLevel="0" collapsed="false">
      <c r="A53" s="189" t="s">
        <v>448</v>
      </c>
      <c r="B53" s="262" t="n">
        <v>49600</v>
      </c>
      <c r="C53" s="262" t="n">
        <v>2665</v>
      </c>
      <c r="D53" s="262" t="n">
        <v>41</v>
      </c>
      <c r="E53" s="262" t="n">
        <v>1037</v>
      </c>
      <c r="F53" s="262" t="n">
        <v>1240</v>
      </c>
      <c r="G53" s="262" t="n">
        <v>347</v>
      </c>
      <c r="H53" s="262" t="n">
        <v>43341</v>
      </c>
      <c r="I53" s="262" t="n">
        <v>443</v>
      </c>
      <c r="J53" s="262" t="n">
        <v>2650</v>
      </c>
      <c r="K53" s="262" t="n">
        <v>40247</v>
      </c>
      <c r="L53" s="262" t="n">
        <v>5746</v>
      </c>
      <c r="M53" s="262" t="n">
        <v>34501</v>
      </c>
      <c r="N53" s="262"/>
      <c r="O53" s="262"/>
      <c r="P53" s="262"/>
      <c r="Q53" s="262"/>
      <c r="R53" s="262"/>
      <c r="S53" s="262"/>
      <c r="T53" s="262"/>
      <c r="U53" s="262"/>
      <c r="V53" s="262"/>
      <c r="W53" s="262"/>
      <c r="X53" s="262"/>
      <c r="Y53" s="262"/>
      <c r="Z53" s="262"/>
      <c r="AA53" s="262"/>
      <c r="AB53" s="262"/>
      <c r="AC53" s="262"/>
      <c r="AD53" s="262"/>
      <c r="AE53" s="262"/>
      <c r="AF53" s="262"/>
      <c r="AG53" s="262"/>
      <c r="AH53" s="262"/>
      <c r="AI53" s="262"/>
      <c r="AJ53" s="262"/>
      <c r="AK53" s="262"/>
      <c r="AL53" s="262"/>
      <c r="AM53" s="262"/>
      <c r="AN53" s="262"/>
      <c r="AO53" s="262"/>
      <c r="AP53" s="262"/>
      <c r="AQ53" s="262"/>
      <c r="AR53" s="262"/>
      <c r="AS53" s="262"/>
      <c r="AT53" s="262"/>
      <c r="AU53" s="262"/>
    </row>
    <row r="54" customFormat="false" ht="12.75" hidden="false" customHeight="false" outlineLevel="0" collapsed="false">
      <c r="A54" s="189" t="s">
        <v>449</v>
      </c>
      <c r="B54" s="262" t="n">
        <v>53115</v>
      </c>
      <c r="C54" s="262" t="n">
        <v>2772</v>
      </c>
      <c r="D54" s="262" t="n">
        <v>50</v>
      </c>
      <c r="E54" s="262" t="n">
        <v>988</v>
      </c>
      <c r="F54" s="262" t="n">
        <v>1292</v>
      </c>
      <c r="G54" s="262" t="n">
        <v>442</v>
      </c>
      <c r="H54" s="262" t="n">
        <v>46490</v>
      </c>
      <c r="I54" s="262" t="n">
        <v>451</v>
      </c>
      <c r="J54" s="262" t="n">
        <v>2814</v>
      </c>
      <c r="K54" s="262" t="n">
        <v>43225</v>
      </c>
      <c r="L54" s="262" t="n">
        <v>6161</v>
      </c>
      <c r="M54" s="262" t="n">
        <v>37064</v>
      </c>
      <c r="N54" s="262"/>
      <c r="O54" s="262"/>
      <c r="P54" s="262"/>
      <c r="Q54" s="262"/>
      <c r="R54" s="262"/>
      <c r="S54" s="262"/>
      <c r="T54" s="262"/>
      <c r="U54" s="262"/>
      <c r="V54" s="262"/>
      <c r="W54" s="262"/>
      <c r="X54" s="262"/>
      <c r="Y54" s="262"/>
      <c r="Z54" s="262"/>
      <c r="AA54" s="262"/>
      <c r="AB54" s="262"/>
      <c r="AC54" s="262"/>
      <c r="AD54" s="262"/>
      <c r="AE54" s="262"/>
      <c r="AF54" s="262"/>
      <c r="AG54" s="262"/>
      <c r="AH54" s="262"/>
      <c r="AI54" s="262"/>
      <c r="AJ54" s="262"/>
      <c r="AK54" s="262"/>
      <c r="AL54" s="262"/>
      <c r="AM54" s="262"/>
      <c r="AN54" s="262"/>
      <c r="AO54" s="262"/>
      <c r="AP54" s="262"/>
      <c r="AQ54" s="262"/>
      <c r="AR54" s="262"/>
      <c r="AS54" s="262"/>
      <c r="AT54" s="262"/>
      <c r="AU54" s="262"/>
    </row>
    <row r="55" customFormat="false" ht="12.75" hidden="false" customHeight="false" outlineLevel="0" collapsed="false">
      <c r="A55" s="189" t="s">
        <v>450</v>
      </c>
      <c r="B55" s="262" t="n">
        <v>52622</v>
      </c>
      <c r="C55" s="262" t="n">
        <v>2899</v>
      </c>
      <c r="D55" s="262" t="n">
        <v>44</v>
      </c>
      <c r="E55" s="262" t="n">
        <v>1133</v>
      </c>
      <c r="F55" s="262" t="n">
        <v>1320</v>
      </c>
      <c r="G55" s="262" t="n">
        <v>401</v>
      </c>
      <c r="H55" s="262" t="n">
        <v>46195</v>
      </c>
      <c r="I55" s="262" t="n">
        <v>455</v>
      </c>
      <c r="J55" s="262" t="n">
        <v>2779</v>
      </c>
      <c r="K55" s="262" t="n">
        <v>42961</v>
      </c>
      <c r="L55" s="262" t="n">
        <v>6103</v>
      </c>
      <c r="M55" s="262" t="n">
        <v>36858</v>
      </c>
      <c r="N55" s="262"/>
      <c r="O55" s="262"/>
      <c r="P55" s="262"/>
      <c r="Q55" s="262"/>
      <c r="R55" s="262"/>
      <c r="S55" s="262"/>
      <c r="T55" s="262"/>
      <c r="U55" s="262"/>
      <c r="V55" s="262"/>
      <c r="W55" s="262"/>
      <c r="X55" s="262"/>
      <c r="Y55" s="262"/>
      <c r="Z55" s="262"/>
      <c r="AA55" s="262"/>
      <c r="AB55" s="262"/>
      <c r="AC55" s="262"/>
      <c r="AD55" s="262"/>
      <c r="AE55" s="262"/>
      <c r="AF55" s="262"/>
      <c r="AG55" s="262"/>
      <c r="AH55" s="262"/>
      <c r="AI55" s="262"/>
      <c r="AJ55" s="262"/>
      <c r="AK55" s="262"/>
      <c r="AL55" s="262"/>
      <c r="AM55" s="262"/>
      <c r="AN55" s="262"/>
      <c r="AO55" s="262"/>
      <c r="AP55" s="262"/>
      <c r="AQ55" s="262"/>
      <c r="AR55" s="262"/>
      <c r="AS55" s="262"/>
      <c r="AT55" s="262"/>
      <c r="AU55" s="262"/>
    </row>
    <row r="56" customFormat="false" ht="12.75" hidden="false" customHeight="false" outlineLevel="0" collapsed="false">
      <c r="A56" s="189" t="s">
        <v>451</v>
      </c>
      <c r="B56" s="262" t="n">
        <v>43608</v>
      </c>
      <c r="C56" s="262" t="n">
        <v>2742</v>
      </c>
      <c r="D56" s="262" t="n">
        <v>49</v>
      </c>
      <c r="E56" s="262" t="n">
        <v>1010</v>
      </c>
      <c r="F56" s="262" t="n">
        <v>1188</v>
      </c>
      <c r="G56" s="262" t="n">
        <v>496</v>
      </c>
      <c r="H56" s="262" t="n">
        <v>37814</v>
      </c>
      <c r="I56" s="262" t="n">
        <v>454</v>
      </c>
      <c r="J56" s="262" t="n">
        <v>2564</v>
      </c>
      <c r="K56" s="262" t="n">
        <v>34796</v>
      </c>
      <c r="L56" s="262" t="n">
        <v>4427</v>
      </c>
      <c r="M56" s="262" t="n">
        <v>30368</v>
      </c>
      <c r="N56" s="262"/>
      <c r="O56" s="262"/>
      <c r="P56" s="262"/>
      <c r="Q56" s="262"/>
      <c r="R56" s="262"/>
      <c r="S56" s="262"/>
      <c r="T56" s="262"/>
      <c r="U56" s="262"/>
      <c r="V56" s="262"/>
      <c r="W56" s="262"/>
      <c r="X56" s="262"/>
      <c r="Y56" s="262"/>
      <c r="Z56" s="262"/>
      <c r="AA56" s="262"/>
      <c r="AB56" s="262"/>
      <c r="AC56" s="262"/>
      <c r="AD56" s="262"/>
      <c r="AE56" s="262"/>
      <c r="AF56" s="262"/>
      <c r="AG56" s="262"/>
      <c r="AH56" s="262"/>
      <c r="AI56" s="262"/>
      <c r="AJ56" s="262"/>
      <c r="AK56" s="262"/>
      <c r="AL56" s="262"/>
      <c r="AM56" s="262"/>
      <c r="AN56" s="262"/>
      <c r="AO56" s="262"/>
      <c r="AP56" s="262"/>
      <c r="AQ56" s="262"/>
      <c r="AR56" s="262"/>
      <c r="AS56" s="262"/>
      <c r="AT56" s="262"/>
      <c r="AU56" s="262"/>
    </row>
    <row r="57" customFormat="false" ht="12.75" hidden="false" customHeight="false" outlineLevel="0" collapsed="false">
      <c r="A57" s="186"/>
      <c r="B57" s="262"/>
      <c r="C57" s="262"/>
      <c r="D57" s="262"/>
      <c r="E57" s="262"/>
      <c r="F57" s="262"/>
      <c r="G57" s="262"/>
      <c r="H57" s="262"/>
      <c r="I57" s="262"/>
      <c r="J57" s="262"/>
      <c r="K57" s="262"/>
      <c r="L57" s="262"/>
      <c r="M57" s="262"/>
      <c r="N57" s="262"/>
      <c r="O57" s="262"/>
      <c r="P57" s="262"/>
      <c r="Q57" s="262"/>
      <c r="R57" s="262"/>
      <c r="S57" s="262"/>
      <c r="T57" s="262"/>
      <c r="U57" s="262"/>
      <c r="V57" s="262"/>
      <c r="W57" s="262"/>
      <c r="X57" s="262"/>
      <c r="Y57" s="262"/>
      <c r="Z57" s="262"/>
      <c r="AA57" s="262"/>
      <c r="AB57" s="262"/>
      <c r="AC57" s="262"/>
      <c r="AD57" s="262"/>
      <c r="AE57" s="262"/>
      <c r="AF57" s="262"/>
      <c r="AG57" s="262"/>
      <c r="AH57" s="262"/>
      <c r="AI57" s="262"/>
      <c r="AJ57" s="262"/>
      <c r="AK57" s="262"/>
      <c r="AL57" s="262"/>
      <c r="AM57" s="262"/>
      <c r="AN57" s="262"/>
      <c r="AO57" s="262"/>
      <c r="AP57" s="262"/>
      <c r="AQ57" s="262"/>
      <c r="AR57" s="262"/>
      <c r="AS57" s="262"/>
      <c r="AT57" s="262"/>
      <c r="AU57" s="262"/>
    </row>
    <row r="58" customFormat="false" ht="12.75" hidden="false" customHeight="false" outlineLevel="0" collapsed="false">
      <c r="A58" s="186" t="n">
        <v>2008</v>
      </c>
      <c r="B58" s="262"/>
      <c r="C58" s="262"/>
      <c r="D58" s="262"/>
      <c r="E58" s="262"/>
      <c r="F58" s="262"/>
      <c r="G58" s="262"/>
      <c r="H58" s="262"/>
      <c r="I58" s="262"/>
      <c r="J58" s="262"/>
      <c r="K58" s="262"/>
      <c r="L58" s="262"/>
      <c r="M58" s="262"/>
      <c r="N58" s="262"/>
      <c r="O58" s="262"/>
      <c r="P58" s="262"/>
      <c r="Q58" s="262"/>
      <c r="R58" s="262"/>
      <c r="S58" s="262"/>
      <c r="T58" s="262"/>
      <c r="U58" s="262"/>
      <c r="V58" s="262"/>
      <c r="W58" s="262"/>
      <c r="X58" s="262"/>
      <c r="Y58" s="262"/>
      <c r="Z58" s="262"/>
      <c r="AA58" s="262"/>
      <c r="AB58" s="262"/>
      <c r="AC58" s="262"/>
      <c r="AD58" s="262"/>
      <c r="AE58" s="262"/>
      <c r="AF58" s="262"/>
      <c r="AG58" s="262"/>
      <c r="AH58" s="262"/>
      <c r="AI58" s="262"/>
      <c r="AJ58" s="262"/>
      <c r="AK58" s="262"/>
      <c r="AL58" s="262"/>
      <c r="AM58" s="262"/>
      <c r="AN58" s="262"/>
      <c r="AO58" s="262"/>
      <c r="AP58" s="262"/>
      <c r="AQ58" s="262"/>
      <c r="AR58" s="262"/>
      <c r="AS58" s="262"/>
      <c r="AT58" s="262"/>
      <c r="AU58" s="262"/>
    </row>
    <row r="59" customFormat="false" ht="12.75" hidden="false" customHeight="false" outlineLevel="0" collapsed="false">
      <c r="A59" s="189" t="s">
        <v>440</v>
      </c>
      <c r="B59" s="262" t="n">
        <v>50068</v>
      </c>
      <c r="C59" s="262" t="n">
        <v>2749</v>
      </c>
      <c r="D59" s="262" t="n">
        <v>48</v>
      </c>
      <c r="E59" s="262" t="n">
        <v>1079</v>
      </c>
      <c r="F59" s="262" t="n">
        <v>1275</v>
      </c>
      <c r="G59" s="262" t="n">
        <v>347</v>
      </c>
      <c r="H59" s="262" t="n">
        <v>43903</v>
      </c>
      <c r="I59" s="262" t="n">
        <v>476</v>
      </c>
      <c r="J59" s="262" t="n">
        <v>2743</v>
      </c>
      <c r="K59" s="262" t="n">
        <v>40685</v>
      </c>
      <c r="L59" s="262" t="n">
        <v>6069</v>
      </c>
      <c r="M59" s="262" t="n">
        <v>34616</v>
      </c>
      <c r="N59" s="262"/>
      <c r="O59" s="262"/>
      <c r="P59" s="262"/>
      <c r="Q59" s="262"/>
      <c r="R59" s="262"/>
      <c r="S59" s="262"/>
      <c r="T59" s="262"/>
      <c r="U59" s="262"/>
      <c r="V59" s="262"/>
      <c r="W59" s="262"/>
      <c r="X59" s="262"/>
      <c r="Y59" s="262"/>
      <c r="Z59" s="262"/>
      <c r="AA59" s="262"/>
      <c r="AB59" s="262"/>
      <c r="AC59" s="262"/>
      <c r="AD59" s="262"/>
      <c r="AE59" s="262"/>
      <c r="AF59" s="262"/>
      <c r="AG59" s="262"/>
      <c r="AH59" s="262"/>
      <c r="AI59" s="262"/>
      <c r="AJ59" s="262"/>
      <c r="AK59" s="262"/>
      <c r="AL59" s="262"/>
      <c r="AM59" s="262"/>
      <c r="AN59" s="262"/>
      <c r="AO59" s="262"/>
      <c r="AP59" s="262"/>
      <c r="AQ59" s="262"/>
      <c r="AR59" s="262"/>
      <c r="AS59" s="262"/>
      <c r="AT59" s="262"/>
      <c r="AU59" s="262"/>
    </row>
    <row r="60" customFormat="false" ht="12.75" hidden="false" customHeight="false" outlineLevel="0" collapsed="false">
      <c r="B60" s="262"/>
      <c r="C60" s="262"/>
      <c r="D60" s="262"/>
      <c r="E60" s="262"/>
      <c r="F60" s="262"/>
      <c r="G60" s="262"/>
      <c r="H60" s="262"/>
      <c r="I60" s="262"/>
      <c r="J60" s="262"/>
      <c r="K60" s="262"/>
      <c r="L60" s="262"/>
      <c r="M60" s="262"/>
      <c r="N60" s="262"/>
      <c r="O60" s="262"/>
      <c r="P60" s="262"/>
      <c r="Q60" s="262"/>
      <c r="R60" s="262"/>
      <c r="S60" s="262"/>
      <c r="T60" s="262"/>
      <c r="U60" s="262"/>
      <c r="V60" s="262"/>
      <c r="W60" s="262"/>
      <c r="X60" s="262"/>
      <c r="Y60" s="262"/>
      <c r="Z60" s="262"/>
      <c r="AA60" s="262"/>
      <c r="AB60" s="262"/>
      <c r="AC60" s="262"/>
      <c r="AD60" s="262"/>
      <c r="AE60" s="262"/>
      <c r="AF60" s="262"/>
      <c r="AG60" s="262"/>
      <c r="AH60" s="262"/>
      <c r="AI60" s="262"/>
      <c r="AJ60" s="262"/>
      <c r="AK60" s="262"/>
      <c r="AL60" s="262"/>
      <c r="AM60" s="262"/>
      <c r="AN60" s="262"/>
      <c r="AO60" s="262"/>
      <c r="AP60" s="262"/>
      <c r="AQ60" s="262"/>
      <c r="AR60" s="262"/>
      <c r="AS60" s="262"/>
      <c r="AT60" s="262"/>
      <c r="AU60" s="262"/>
    </row>
    <row r="61" customFormat="false" ht="15" hidden="false" customHeight="true" outlineLevel="0" collapsed="false">
      <c r="B61" s="339" t="s">
        <v>79</v>
      </c>
      <c r="C61" s="339"/>
      <c r="D61" s="339"/>
      <c r="E61" s="339"/>
      <c r="F61" s="339"/>
      <c r="G61" s="339"/>
      <c r="H61" s="339"/>
      <c r="I61" s="339"/>
      <c r="J61" s="339"/>
      <c r="K61" s="339"/>
      <c r="L61" s="339"/>
      <c r="M61" s="339"/>
    </row>
    <row r="63" customFormat="false" ht="12.75" hidden="false" customHeight="false" outlineLevel="0" collapsed="false">
      <c r="A63" s="231" t="s">
        <v>437</v>
      </c>
      <c r="B63" s="262" t="n">
        <v>339847</v>
      </c>
      <c r="C63" s="262" t="n">
        <v>7990</v>
      </c>
      <c r="D63" s="262" t="n">
        <v>182</v>
      </c>
      <c r="E63" s="262" t="n">
        <v>1570</v>
      </c>
      <c r="F63" s="262" t="n">
        <v>3782</v>
      </c>
      <c r="G63" s="262" t="n">
        <v>2457</v>
      </c>
      <c r="H63" s="262" t="n">
        <v>329896</v>
      </c>
      <c r="I63" s="262" t="n">
        <v>2310</v>
      </c>
      <c r="J63" s="262" t="n">
        <v>11411</v>
      </c>
      <c r="K63" s="262" t="n">
        <v>316175</v>
      </c>
      <c r="L63" s="262" t="n">
        <v>41350</v>
      </c>
      <c r="M63" s="262" t="n">
        <v>274825</v>
      </c>
      <c r="N63" s="262"/>
      <c r="O63" s="262"/>
      <c r="P63" s="262"/>
      <c r="Q63" s="262"/>
      <c r="R63" s="262"/>
      <c r="S63" s="262"/>
      <c r="T63" s="262"/>
      <c r="U63" s="262"/>
      <c r="V63" s="262"/>
      <c r="W63" s="262"/>
      <c r="X63" s="262"/>
      <c r="Y63" s="262"/>
      <c r="Z63" s="262"/>
      <c r="AA63" s="262"/>
      <c r="AB63" s="262"/>
      <c r="AC63" s="262"/>
      <c r="AD63" s="262"/>
      <c r="AE63" s="262"/>
      <c r="AF63" s="262"/>
      <c r="AG63" s="262"/>
      <c r="AH63" s="262"/>
      <c r="AI63" s="262"/>
      <c r="AJ63" s="262"/>
      <c r="AK63" s="262"/>
      <c r="AL63" s="262"/>
      <c r="AM63" s="262"/>
      <c r="AN63" s="262"/>
      <c r="AO63" s="262"/>
      <c r="AP63" s="262"/>
      <c r="AQ63" s="262"/>
      <c r="AR63" s="262"/>
      <c r="AS63" s="262"/>
      <c r="AT63" s="262"/>
      <c r="AU63" s="262"/>
      <c r="AV63" s="262"/>
      <c r="AW63" s="262"/>
      <c r="AX63" s="262"/>
      <c r="AY63" s="262"/>
      <c r="AZ63" s="262"/>
      <c r="BA63" s="262"/>
      <c r="BB63" s="262"/>
      <c r="BC63" s="262"/>
      <c r="BD63" s="262"/>
      <c r="BE63" s="262"/>
      <c r="BF63" s="262"/>
      <c r="BG63" s="262"/>
      <c r="BH63" s="262"/>
      <c r="BI63" s="262"/>
      <c r="BJ63" s="262"/>
      <c r="BK63" s="262"/>
      <c r="BL63" s="262"/>
      <c r="BM63" s="262"/>
      <c r="BN63" s="262"/>
      <c r="BO63" s="262"/>
      <c r="BP63" s="262"/>
      <c r="BQ63" s="262"/>
      <c r="BR63" s="262"/>
      <c r="BS63" s="262"/>
      <c r="BT63" s="262"/>
      <c r="BU63" s="262"/>
      <c r="BV63" s="262"/>
      <c r="BW63" s="262"/>
      <c r="BX63" s="262"/>
      <c r="BY63" s="262"/>
      <c r="BZ63" s="262"/>
      <c r="CA63" s="262"/>
      <c r="CB63" s="262"/>
      <c r="CC63" s="262"/>
    </row>
    <row r="64" customFormat="false" ht="12.75" hidden="false" customHeight="false" outlineLevel="0" collapsed="false">
      <c r="A64" s="231" t="s">
        <v>438</v>
      </c>
      <c r="B64" s="262" t="n">
        <v>350425</v>
      </c>
      <c r="C64" s="262" t="n">
        <v>8330</v>
      </c>
      <c r="D64" s="262" t="n">
        <v>229</v>
      </c>
      <c r="E64" s="262" t="n">
        <v>1595</v>
      </c>
      <c r="F64" s="262" t="n">
        <v>3823</v>
      </c>
      <c r="G64" s="262" t="n">
        <v>2683</v>
      </c>
      <c r="H64" s="262" t="n">
        <v>339597</v>
      </c>
      <c r="I64" s="262" t="n">
        <v>2207</v>
      </c>
      <c r="J64" s="262" t="n">
        <v>11946</v>
      </c>
      <c r="K64" s="262" t="n">
        <v>325443</v>
      </c>
      <c r="L64" s="262" t="n">
        <v>39995</v>
      </c>
      <c r="M64" s="262" t="n">
        <v>285448</v>
      </c>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62"/>
      <c r="BR64" s="262"/>
      <c r="BS64" s="262"/>
      <c r="BT64" s="262"/>
      <c r="BU64" s="262"/>
      <c r="BV64" s="262"/>
      <c r="BW64" s="262"/>
      <c r="BX64" s="262"/>
      <c r="BY64" s="262"/>
      <c r="BZ64" s="262"/>
      <c r="CA64" s="262"/>
      <c r="CB64" s="262"/>
      <c r="CC64" s="262"/>
    </row>
    <row r="65" customFormat="false" ht="12.75" hidden="false" customHeight="false" outlineLevel="0" collapsed="false">
      <c r="A65" s="189"/>
      <c r="B65" s="262"/>
      <c r="C65" s="262"/>
      <c r="D65" s="262"/>
      <c r="E65" s="262"/>
      <c r="F65" s="262"/>
      <c r="G65" s="262"/>
      <c r="H65" s="262"/>
      <c r="I65" s="262"/>
      <c r="J65" s="262"/>
      <c r="K65" s="262"/>
      <c r="L65" s="262"/>
      <c r="M65" s="262"/>
      <c r="N65" s="262"/>
      <c r="O65" s="262"/>
      <c r="P65" s="262"/>
      <c r="Q65" s="262"/>
      <c r="R65" s="262"/>
      <c r="S65" s="262"/>
      <c r="T65" s="262"/>
      <c r="U65" s="262"/>
      <c r="V65" s="262"/>
      <c r="W65" s="262"/>
      <c r="X65" s="262"/>
      <c r="Y65" s="262"/>
      <c r="Z65" s="262"/>
      <c r="AA65" s="262"/>
      <c r="AB65" s="262"/>
      <c r="AC65" s="262"/>
      <c r="AD65" s="262"/>
      <c r="AE65" s="262"/>
      <c r="AF65" s="262"/>
      <c r="AG65" s="262"/>
      <c r="AH65" s="262"/>
      <c r="AI65" s="262"/>
      <c r="AJ65" s="262"/>
      <c r="AK65" s="262"/>
      <c r="AL65" s="262"/>
      <c r="AM65" s="262"/>
      <c r="AN65" s="262"/>
      <c r="AO65" s="262"/>
      <c r="AP65" s="262"/>
      <c r="AQ65" s="262"/>
      <c r="AR65" s="262"/>
      <c r="AS65" s="262"/>
      <c r="AT65" s="262"/>
      <c r="AU65" s="262"/>
      <c r="AV65" s="262"/>
      <c r="AW65" s="262"/>
      <c r="AX65" s="262"/>
      <c r="AY65" s="262"/>
      <c r="AZ65" s="262"/>
      <c r="BA65" s="262"/>
      <c r="BB65" s="262"/>
      <c r="BC65" s="262"/>
      <c r="BD65" s="262"/>
      <c r="BE65" s="262"/>
      <c r="BF65" s="262"/>
      <c r="BG65" s="262"/>
      <c r="BH65" s="262"/>
      <c r="BI65" s="262"/>
      <c r="BJ65" s="262"/>
      <c r="BK65" s="262"/>
      <c r="BL65" s="262"/>
      <c r="BM65" s="262"/>
      <c r="BN65" s="262"/>
      <c r="BO65" s="262"/>
      <c r="BP65" s="262"/>
      <c r="BQ65" s="262"/>
      <c r="BR65" s="262"/>
      <c r="BS65" s="262"/>
      <c r="BT65" s="262"/>
      <c r="BU65" s="262"/>
      <c r="BV65" s="262"/>
      <c r="BW65" s="262"/>
      <c r="BX65" s="262"/>
      <c r="BY65" s="262"/>
      <c r="BZ65" s="262"/>
      <c r="CA65" s="262"/>
      <c r="CB65" s="262"/>
      <c r="CC65" s="262"/>
    </row>
    <row r="66" customFormat="false" ht="12.75" hidden="false" customHeight="false" outlineLevel="0" collapsed="false">
      <c r="A66" s="231" t="s">
        <v>1336</v>
      </c>
      <c r="B66" s="262" t="n">
        <v>28321</v>
      </c>
      <c r="C66" s="262" t="n">
        <v>666</v>
      </c>
      <c r="D66" s="262" t="n">
        <v>15</v>
      </c>
      <c r="E66" s="262" t="n">
        <v>131</v>
      </c>
      <c r="F66" s="262" t="n">
        <v>315</v>
      </c>
      <c r="G66" s="262" t="n">
        <v>205</v>
      </c>
      <c r="H66" s="262" t="n">
        <v>27491</v>
      </c>
      <c r="I66" s="262" t="n">
        <v>192</v>
      </c>
      <c r="J66" s="262" t="n">
        <v>951</v>
      </c>
      <c r="K66" s="262" t="n">
        <v>26348</v>
      </c>
      <c r="L66" s="262" t="n">
        <v>3446</v>
      </c>
      <c r="M66" s="262" t="n">
        <v>22902</v>
      </c>
      <c r="N66" s="262"/>
      <c r="O66" s="262"/>
      <c r="P66" s="262"/>
      <c r="Q66" s="262"/>
      <c r="R66" s="262"/>
      <c r="S66" s="262"/>
      <c r="T66" s="262"/>
      <c r="U66" s="262"/>
      <c r="V66" s="262"/>
      <c r="W66" s="262"/>
      <c r="X66" s="262"/>
      <c r="Y66" s="262"/>
      <c r="Z66" s="262"/>
      <c r="AA66" s="262"/>
      <c r="AB66" s="262"/>
      <c r="AC66" s="262"/>
      <c r="AD66" s="262"/>
      <c r="AE66" s="262"/>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c r="BD66" s="262"/>
      <c r="BE66" s="262"/>
      <c r="BF66" s="262"/>
      <c r="BG66" s="262"/>
      <c r="BH66" s="262"/>
      <c r="BI66" s="262"/>
      <c r="BJ66" s="262"/>
      <c r="BK66" s="262"/>
      <c r="BL66" s="262"/>
      <c r="BM66" s="262"/>
      <c r="BN66" s="262"/>
      <c r="BO66" s="262"/>
      <c r="BP66" s="262"/>
      <c r="BQ66" s="262"/>
      <c r="BR66" s="262"/>
      <c r="BS66" s="262"/>
      <c r="BT66" s="262"/>
      <c r="BU66" s="262"/>
      <c r="BV66" s="262"/>
      <c r="BW66" s="262"/>
      <c r="BX66" s="262"/>
      <c r="BY66" s="262"/>
      <c r="BZ66" s="262"/>
      <c r="CA66" s="262"/>
      <c r="CB66" s="262"/>
      <c r="CC66" s="262"/>
    </row>
    <row r="67" customFormat="false" ht="12.75" hidden="false" customHeight="false" outlineLevel="0" collapsed="false">
      <c r="A67" s="231" t="s">
        <v>1337</v>
      </c>
      <c r="B67" s="262" t="n">
        <v>29202</v>
      </c>
      <c r="C67" s="262" t="n">
        <v>694</v>
      </c>
      <c r="D67" s="262" t="n">
        <v>19</v>
      </c>
      <c r="E67" s="262" t="n">
        <v>133</v>
      </c>
      <c r="F67" s="262" t="n">
        <v>319</v>
      </c>
      <c r="G67" s="262" t="n">
        <v>224</v>
      </c>
      <c r="H67" s="262" t="n">
        <v>28300</v>
      </c>
      <c r="I67" s="262" t="n">
        <v>184</v>
      </c>
      <c r="J67" s="262" t="n">
        <v>996</v>
      </c>
      <c r="K67" s="262" t="n">
        <v>27120</v>
      </c>
      <c r="L67" s="262" t="n">
        <v>3333</v>
      </c>
      <c r="M67" s="262" t="n">
        <v>23787</v>
      </c>
      <c r="N67" s="262"/>
      <c r="O67" s="262"/>
      <c r="P67" s="262"/>
      <c r="Q67" s="262"/>
      <c r="R67" s="262"/>
      <c r="S67" s="262"/>
      <c r="T67" s="262"/>
      <c r="U67" s="262"/>
      <c r="V67" s="262"/>
      <c r="W67" s="262"/>
      <c r="X67" s="262"/>
      <c r="Y67" s="262"/>
      <c r="Z67" s="262"/>
      <c r="AA67" s="262"/>
      <c r="AB67" s="262"/>
      <c r="AC67" s="262"/>
      <c r="AD67" s="262"/>
      <c r="AE67" s="262"/>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c r="BD67" s="262"/>
      <c r="BE67" s="262"/>
      <c r="BF67" s="262"/>
      <c r="BG67" s="262"/>
      <c r="BH67" s="262"/>
      <c r="BI67" s="262"/>
      <c r="BJ67" s="262"/>
      <c r="BK67" s="262"/>
      <c r="BL67" s="262"/>
      <c r="BM67" s="262"/>
      <c r="BN67" s="262"/>
      <c r="BO67" s="262"/>
      <c r="BP67" s="262"/>
      <c r="BQ67" s="262"/>
      <c r="BR67" s="262"/>
      <c r="BS67" s="262"/>
      <c r="BT67" s="262"/>
      <c r="BU67" s="262"/>
      <c r="BV67" s="262"/>
      <c r="BW67" s="262"/>
      <c r="BX67" s="262"/>
      <c r="BY67" s="262"/>
      <c r="BZ67" s="262"/>
      <c r="CA67" s="262"/>
      <c r="CB67" s="262"/>
      <c r="CC67" s="262"/>
    </row>
    <row r="68" customFormat="false" ht="12.75" hidden="false" customHeight="false" outlineLevel="0" collapsed="false">
      <c r="A68" s="189"/>
      <c r="B68" s="262"/>
      <c r="C68" s="262"/>
      <c r="D68" s="262"/>
      <c r="E68" s="262"/>
      <c r="F68" s="262"/>
      <c r="G68" s="262"/>
      <c r="H68" s="262"/>
      <c r="I68" s="262"/>
      <c r="J68" s="262"/>
      <c r="K68" s="262"/>
      <c r="L68" s="262"/>
      <c r="M68" s="262"/>
      <c r="N68" s="262"/>
      <c r="O68" s="262"/>
      <c r="P68" s="262"/>
      <c r="Q68" s="262"/>
      <c r="R68" s="262"/>
      <c r="S68" s="262"/>
      <c r="T68" s="262"/>
      <c r="U68" s="262"/>
      <c r="V68" s="262"/>
      <c r="W68" s="262"/>
      <c r="X68" s="262"/>
      <c r="Y68" s="262"/>
      <c r="Z68" s="262"/>
      <c r="AA68" s="262"/>
      <c r="AB68" s="262"/>
      <c r="AC68" s="262"/>
      <c r="AD68" s="262"/>
      <c r="AE68" s="262"/>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c r="BD68" s="262"/>
      <c r="BE68" s="262"/>
      <c r="BF68" s="262"/>
      <c r="BG68" s="262"/>
      <c r="BH68" s="262"/>
      <c r="BI68" s="262"/>
      <c r="BJ68" s="262"/>
      <c r="BK68" s="262"/>
      <c r="BL68" s="262"/>
      <c r="BM68" s="262"/>
      <c r="BN68" s="262"/>
      <c r="BO68" s="262"/>
      <c r="BP68" s="262"/>
      <c r="BQ68" s="262"/>
      <c r="BR68" s="262"/>
      <c r="BS68" s="262"/>
      <c r="BT68" s="262"/>
      <c r="BU68" s="262"/>
      <c r="BV68" s="262"/>
      <c r="BW68" s="262"/>
      <c r="BX68" s="262"/>
      <c r="BY68" s="262"/>
      <c r="BZ68" s="262"/>
      <c r="CA68" s="262"/>
      <c r="CB68" s="262"/>
      <c r="CC68" s="262"/>
    </row>
    <row r="69" customFormat="false" ht="12.75" hidden="false" customHeight="false" outlineLevel="0" collapsed="false">
      <c r="A69" s="186" t="n">
        <v>2007</v>
      </c>
      <c r="B69" s="262"/>
      <c r="C69" s="262"/>
      <c r="D69" s="262"/>
      <c r="E69" s="262"/>
      <c r="F69" s="262"/>
      <c r="G69" s="262"/>
      <c r="H69" s="262"/>
      <c r="I69" s="262"/>
      <c r="J69" s="262"/>
      <c r="K69" s="262"/>
      <c r="L69" s="262"/>
      <c r="M69" s="262"/>
      <c r="N69" s="262"/>
      <c r="O69" s="262"/>
      <c r="P69" s="262"/>
      <c r="Q69" s="262"/>
      <c r="R69" s="262"/>
      <c r="S69" s="262"/>
      <c r="T69" s="262"/>
      <c r="U69" s="262"/>
      <c r="V69" s="262"/>
      <c r="W69" s="262"/>
      <c r="X69" s="262"/>
      <c r="Y69" s="262"/>
      <c r="Z69" s="262"/>
      <c r="AA69" s="262"/>
      <c r="AB69" s="262"/>
      <c r="AC69" s="262"/>
      <c r="AD69" s="262"/>
      <c r="AE69" s="262"/>
      <c r="AF69" s="262"/>
      <c r="AG69" s="262"/>
      <c r="AH69" s="262"/>
      <c r="AI69" s="262"/>
      <c r="AJ69" s="262"/>
      <c r="AK69" s="262"/>
      <c r="AL69" s="262"/>
      <c r="AM69" s="262"/>
      <c r="AN69" s="262"/>
      <c r="AO69" s="262"/>
      <c r="AP69" s="262"/>
      <c r="AQ69" s="262"/>
      <c r="AR69" s="262"/>
      <c r="AS69" s="262"/>
      <c r="AT69" s="262"/>
      <c r="AU69" s="262"/>
      <c r="AV69" s="262"/>
      <c r="AW69" s="262"/>
      <c r="AX69" s="262"/>
      <c r="AY69" s="262"/>
      <c r="AZ69" s="262"/>
      <c r="BA69" s="262"/>
      <c r="BB69" s="262"/>
      <c r="BC69" s="262"/>
      <c r="BD69" s="262"/>
      <c r="BE69" s="262"/>
      <c r="BF69" s="262"/>
      <c r="BG69" s="262"/>
      <c r="BH69" s="262"/>
      <c r="BI69" s="262"/>
      <c r="BJ69" s="262"/>
      <c r="BK69" s="262"/>
      <c r="BL69" s="262"/>
      <c r="BM69" s="262"/>
      <c r="BN69" s="262"/>
      <c r="BO69" s="262"/>
      <c r="BP69" s="262"/>
      <c r="BQ69" s="262"/>
      <c r="BR69" s="262"/>
      <c r="BS69" s="262"/>
      <c r="BT69" s="262"/>
      <c r="BU69" s="262"/>
      <c r="BV69" s="262"/>
      <c r="BW69" s="262"/>
      <c r="BX69" s="262"/>
      <c r="BY69" s="262"/>
      <c r="BZ69" s="262"/>
      <c r="CA69" s="262"/>
      <c r="CB69" s="262"/>
      <c r="CC69" s="262"/>
    </row>
    <row r="70" customFormat="false" ht="12.75" hidden="false" customHeight="false" outlineLevel="0" collapsed="false">
      <c r="A70" s="189" t="s">
        <v>440</v>
      </c>
      <c r="B70" s="262" t="n">
        <v>27756</v>
      </c>
      <c r="C70" s="262" t="n">
        <v>639</v>
      </c>
      <c r="D70" s="262" t="n">
        <v>23</v>
      </c>
      <c r="E70" s="262" t="n">
        <v>117</v>
      </c>
      <c r="F70" s="262" t="n">
        <v>312</v>
      </c>
      <c r="G70" s="262" t="n">
        <v>187</v>
      </c>
      <c r="H70" s="262" t="n">
        <v>26919</v>
      </c>
      <c r="I70" s="262" t="n">
        <v>216</v>
      </c>
      <c r="J70" s="262" t="n">
        <v>956</v>
      </c>
      <c r="K70" s="262" t="n">
        <v>25747</v>
      </c>
      <c r="L70" s="262" t="n">
        <v>3352</v>
      </c>
      <c r="M70" s="262" t="n">
        <v>22395</v>
      </c>
      <c r="N70" s="262"/>
      <c r="O70" s="262"/>
      <c r="P70" s="262"/>
      <c r="Q70" s="262"/>
      <c r="R70" s="262"/>
      <c r="S70" s="262"/>
      <c r="T70" s="262"/>
      <c r="U70" s="262"/>
      <c r="V70" s="262"/>
      <c r="W70" s="262"/>
      <c r="X70" s="262"/>
      <c r="Y70" s="262"/>
      <c r="Z70" s="262"/>
      <c r="AA70" s="262"/>
      <c r="AB70" s="262"/>
      <c r="AC70" s="262"/>
      <c r="AD70" s="262"/>
      <c r="AE70" s="262"/>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c r="BD70" s="262"/>
      <c r="BE70" s="262"/>
      <c r="BF70" s="262"/>
      <c r="BG70" s="262"/>
      <c r="BH70" s="262"/>
      <c r="BI70" s="262"/>
      <c r="BJ70" s="262"/>
      <c r="BK70" s="262"/>
      <c r="BL70" s="262"/>
      <c r="BM70" s="262"/>
      <c r="BN70" s="262"/>
      <c r="BO70" s="262"/>
      <c r="BP70" s="262"/>
      <c r="BQ70" s="262"/>
      <c r="BR70" s="262"/>
      <c r="BS70" s="262"/>
      <c r="BT70" s="262"/>
      <c r="BU70" s="262"/>
      <c r="BV70" s="262"/>
      <c r="BW70" s="262"/>
      <c r="BX70" s="262"/>
      <c r="BY70" s="262"/>
      <c r="BZ70" s="262"/>
      <c r="CA70" s="262"/>
      <c r="CB70" s="262"/>
      <c r="CC70" s="262"/>
    </row>
    <row r="71" customFormat="false" ht="12.75" hidden="false" customHeight="false" outlineLevel="0" collapsed="false">
      <c r="A71" s="189" t="s">
        <v>441</v>
      </c>
      <c r="B71" s="262" t="n">
        <v>26901</v>
      </c>
      <c r="C71" s="262" t="n">
        <v>650</v>
      </c>
      <c r="D71" s="262" t="n">
        <v>13</v>
      </c>
      <c r="E71" s="262" t="n">
        <v>124</v>
      </c>
      <c r="F71" s="262" t="n">
        <v>320</v>
      </c>
      <c r="G71" s="262" t="n">
        <v>193</v>
      </c>
      <c r="H71" s="262" t="n">
        <v>26068</v>
      </c>
      <c r="I71" s="262" t="n">
        <v>180</v>
      </c>
      <c r="J71" s="262" t="n">
        <v>936</v>
      </c>
      <c r="K71" s="262" t="n">
        <v>24952</v>
      </c>
      <c r="L71" s="262" t="n">
        <v>3300</v>
      </c>
      <c r="M71" s="262" t="n">
        <v>21651</v>
      </c>
      <c r="N71" s="262"/>
      <c r="O71" s="262"/>
      <c r="P71" s="262"/>
      <c r="Q71" s="262"/>
      <c r="R71" s="262"/>
      <c r="S71" s="262"/>
      <c r="T71" s="262"/>
      <c r="U71" s="262"/>
      <c r="V71" s="262"/>
      <c r="W71" s="262"/>
      <c r="X71" s="262"/>
      <c r="Y71" s="262"/>
      <c r="Z71" s="262"/>
      <c r="AA71" s="262"/>
      <c r="AB71" s="262"/>
      <c r="AC71" s="262"/>
      <c r="AD71" s="262"/>
      <c r="AE71" s="262"/>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c r="BD71" s="262"/>
      <c r="BE71" s="262"/>
      <c r="BF71" s="262"/>
      <c r="BG71" s="262"/>
      <c r="BH71" s="262"/>
      <c r="BI71" s="262"/>
      <c r="BJ71" s="262"/>
      <c r="BK71" s="262"/>
      <c r="BL71" s="262"/>
      <c r="BM71" s="262"/>
      <c r="BN71" s="262"/>
      <c r="BO71" s="262"/>
      <c r="BP71" s="262"/>
      <c r="BQ71" s="262"/>
      <c r="BR71" s="262"/>
      <c r="BS71" s="262"/>
      <c r="BT71" s="262"/>
      <c r="BU71" s="262"/>
      <c r="BV71" s="262"/>
      <c r="BW71" s="262"/>
      <c r="BX71" s="262"/>
      <c r="BY71" s="262"/>
      <c r="BZ71" s="262"/>
      <c r="CA71" s="262"/>
      <c r="CB71" s="262"/>
      <c r="CC71" s="262"/>
    </row>
    <row r="72" customFormat="false" ht="12.75" hidden="false" customHeight="false" outlineLevel="0" collapsed="false">
      <c r="A72" s="189" t="s">
        <v>442</v>
      </c>
      <c r="B72" s="262" t="n">
        <v>28831</v>
      </c>
      <c r="C72" s="262" t="n">
        <v>649</v>
      </c>
      <c r="D72" s="262" t="n">
        <v>17</v>
      </c>
      <c r="E72" s="262" t="n">
        <v>116</v>
      </c>
      <c r="F72" s="262" t="n">
        <v>294</v>
      </c>
      <c r="G72" s="262" t="n">
        <v>222</v>
      </c>
      <c r="H72" s="262" t="n">
        <v>27981</v>
      </c>
      <c r="I72" s="262" t="n">
        <v>205</v>
      </c>
      <c r="J72" s="262" t="n">
        <v>980</v>
      </c>
      <c r="K72" s="262" t="n">
        <v>26797</v>
      </c>
      <c r="L72" s="262" t="n">
        <v>3336</v>
      </c>
      <c r="M72" s="262" t="n">
        <v>23460</v>
      </c>
      <c r="N72" s="262"/>
      <c r="O72" s="262"/>
      <c r="P72" s="262"/>
      <c r="Q72" s="262"/>
      <c r="R72" s="262"/>
      <c r="S72" s="262"/>
      <c r="T72" s="262"/>
      <c r="U72" s="262"/>
      <c r="V72" s="262"/>
      <c r="W72" s="262"/>
      <c r="X72" s="262"/>
      <c r="Y72" s="262"/>
      <c r="Z72" s="262"/>
      <c r="AA72" s="262"/>
      <c r="AB72" s="262"/>
      <c r="AC72" s="262"/>
      <c r="AD72" s="262"/>
      <c r="AE72" s="262"/>
      <c r="AF72" s="262"/>
      <c r="AG72" s="262"/>
      <c r="AH72" s="262"/>
      <c r="AI72" s="262"/>
      <c r="AJ72" s="262"/>
      <c r="AK72" s="262"/>
      <c r="AL72" s="262"/>
      <c r="AM72" s="262"/>
      <c r="AN72" s="262"/>
      <c r="AO72" s="262"/>
      <c r="AP72" s="262"/>
      <c r="AQ72" s="262"/>
      <c r="AR72" s="262"/>
      <c r="AS72" s="262"/>
      <c r="AT72" s="262"/>
      <c r="AU72" s="262"/>
      <c r="AV72" s="262"/>
      <c r="AW72" s="262"/>
      <c r="AX72" s="262"/>
      <c r="AY72" s="262"/>
      <c r="AZ72" s="262"/>
      <c r="BA72" s="262"/>
      <c r="BB72" s="262"/>
      <c r="BC72" s="262"/>
      <c r="BD72" s="262"/>
      <c r="BE72" s="262"/>
      <c r="BF72" s="262"/>
      <c r="BG72" s="262"/>
      <c r="BH72" s="262"/>
      <c r="BI72" s="262"/>
      <c r="BJ72" s="262"/>
      <c r="BK72" s="262"/>
      <c r="BL72" s="262"/>
      <c r="BM72" s="262"/>
      <c r="BN72" s="262"/>
      <c r="BO72" s="262"/>
      <c r="BP72" s="262"/>
      <c r="BQ72" s="262"/>
      <c r="BR72" s="262"/>
      <c r="BS72" s="262"/>
      <c r="BT72" s="262"/>
      <c r="BU72" s="262"/>
      <c r="BV72" s="262"/>
      <c r="BW72" s="262"/>
      <c r="BX72" s="262"/>
      <c r="BY72" s="262"/>
      <c r="BZ72" s="262"/>
      <c r="CA72" s="262"/>
      <c r="CB72" s="262"/>
      <c r="CC72" s="262"/>
    </row>
    <row r="73" customFormat="false" ht="12.75" hidden="false" customHeight="false" outlineLevel="0" collapsed="false">
      <c r="A73" s="189" t="s">
        <v>443</v>
      </c>
      <c r="B73" s="262" t="n">
        <v>27164</v>
      </c>
      <c r="C73" s="262" t="n">
        <v>694</v>
      </c>
      <c r="D73" s="262" t="n">
        <v>18</v>
      </c>
      <c r="E73" s="262" t="n">
        <v>139</v>
      </c>
      <c r="F73" s="262" t="n">
        <v>304</v>
      </c>
      <c r="G73" s="262" t="n">
        <v>233</v>
      </c>
      <c r="H73" s="262" t="n">
        <v>26260</v>
      </c>
      <c r="I73" s="262" t="n">
        <v>169</v>
      </c>
      <c r="J73" s="262" t="n">
        <v>859</v>
      </c>
      <c r="K73" s="262" t="n">
        <v>25231</v>
      </c>
      <c r="L73" s="262" t="n">
        <v>3205</v>
      </c>
      <c r="M73" s="262" t="n">
        <v>22027</v>
      </c>
      <c r="N73" s="262"/>
      <c r="O73" s="262"/>
      <c r="P73" s="262"/>
      <c r="Q73" s="262"/>
      <c r="R73" s="262"/>
      <c r="S73" s="262"/>
      <c r="T73" s="262"/>
      <c r="U73" s="262"/>
      <c r="V73" s="262"/>
      <c r="W73" s="262"/>
      <c r="X73" s="262"/>
      <c r="Y73" s="262"/>
      <c r="Z73" s="262"/>
      <c r="AA73" s="262"/>
      <c r="AB73" s="262"/>
      <c r="AC73" s="262"/>
      <c r="AD73" s="262"/>
      <c r="AE73" s="262"/>
      <c r="AF73" s="262"/>
      <c r="AG73" s="262"/>
      <c r="AH73" s="262"/>
      <c r="AI73" s="262"/>
      <c r="AJ73" s="262"/>
      <c r="AK73" s="262"/>
      <c r="AL73" s="262"/>
      <c r="AM73" s="262"/>
      <c r="AN73" s="262"/>
      <c r="AO73" s="262"/>
      <c r="AP73" s="262"/>
      <c r="AQ73" s="262"/>
      <c r="AR73" s="262"/>
      <c r="AS73" s="262"/>
      <c r="AT73" s="262"/>
      <c r="AU73" s="262"/>
      <c r="AV73" s="262"/>
      <c r="AW73" s="262"/>
      <c r="AX73" s="262"/>
      <c r="AY73" s="262"/>
      <c r="AZ73" s="262"/>
      <c r="BA73" s="262"/>
      <c r="BB73" s="262"/>
      <c r="BC73" s="262"/>
      <c r="BD73" s="262"/>
      <c r="BE73" s="262"/>
      <c r="BF73" s="262"/>
      <c r="BG73" s="262"/>
      <c r="BH73" s="262"/>
      <c r="BI73" s="262"/>
      <c r="BJ73" s="262"/>
      <c r="BK73" s="262"/>
      <c r="BL73" s="262"/>
      <c r="BM73" s="262"/>
      <c r="BN73" s="262"/>
      <c r="BO73" s="262"/>
      <c r="BP73" s="262"/>
      <c r="BQ73" s="262"/>
      <c r="BR73" s="262"/>
      <c r="BS73" s="262"/>
      <c r="BT73" s="262"/>
      <c r="BU73" s="262"/>
      <c r="BV73" s="262"/>
      <c r="BW73" s="262"/>
      <c r="BX73" s="262"/>
      <c r="BY73" s="262"/>
      <c r="BZ73" s="262"/>
      <c r="CA73" s="262"/>
      <c r="CB73" s="262"/>
      <c r="CC73" s="262"/>
    </row>
    <row r="74" customFormat="false" ht="12.75" hidden="false" customHeight="false" outlineLevel="0" collapsed="false">
      <c r="A74" s="189" t="s">
        <v>444</v>
      </c>
      <c r="B74" s="262" t="n">
        <v>27707</v>
      </c>
      <c r="C74" s="262" t="n">
        <v>662</v>
      </c>
      <c r="D74" s="262" t="n">
        <v>23</v>
      </c>
      <c r="E74" s="262" t="n">
        <v>122</v>
      </c>
      <c r="F74" s="262" t="n">
        <v>296</v>
      </c>
      <c r="G74" s="262" t="n">
        <v>221</v>
      </c>
      <c r="H74" s="262" t="n">
        <v>26851</v>
      </c>
      <c r="I74" s="262" t="n">
        <v>160</v>
      </c>
      <c r="J74" s="262" t="n">
        <v>978</v>
      </c>
      <c r="K74" s="262" t="n">
        <v>25713</v>
      </c>
      <c r="L74" s="262" t="n">
        <v>3164</v>
      </c>
      <c r="M74" s="262" t="n">
        <v>22549</v>
      </c>
      <c r="N74" s="262"/>
      <c r="O74" s="262"/>
      <c r="P74" s="262"/>
      <c r="Q74" s="262"/>
      <c r="R74" s="262"/>
      <c r="S74" s="262"/>
      <c r="T74" s="262"/>
      <c r="U74" s="262"/>
      <c r="V74" s="262"/>
      <c r="W74" s="262"/>
      <c r="X74" s="262"/>
      <c r="Y74" s="262"/>
      <c r="Z74" s="262"/>
      <c r="AA74" s="262"/>
      <c r="AB74" s="262"/>
      <c r="AC74" s="262"/>
      <c r="AD74" s="262"/>
      <c r="AE74" s="262"/>
      <c r="AF74" s="262"/>
      <c r="AG74" s="262"/>
      <c r="AH74" s="262"/>
      <c r="AI74" s="262"/>
      <c r="AJ74" s="262"/>
      <c r="AK74" s="262"/>
      <c r="AL74" s="262"/>
      <c r="AM74" s="262"/>
      <c r="AN74" s="262"/>
      <c r="AO74" s="262"/>
      <c r="AP74" s="262"/>
      <c r="AQ74" s="262"/>
      <c r="AR74" s="262"/>
      <c r="AS74" s="262"/>
      <c r="AT74" s="262"/>
      <c r="AU74" s="262"/>
      <c r="AV74" s="262"/>
      <c r="AW74" s="262"/>
      <c r="AX74" s="262"/>
      <c r="AY74" s="262"/>
      <c r="AZ74" s="262"/>
      <c r="BA74" s="262"/>
      <c r="BB74" s="262"/>
      <c r="BC74" s="262"/>
      <c r="BD74" s="262"/>
      <c r="BE74" s="262"/>
      <c r="BF74" s="262"/>
      <c r="BG74" s="262"/>
      <c r="BH74" s="262"/>
      <c r="BI74" s="262"/>
      <c r="BJ74" s="262"/>
      <c r="BK74" s="262"/>
      <c r="BL74" s="262"/>
      <c r="BM74" s="262"/>
      <c r="BN74" s="262"/>
      <c r="BO74" s="262"/>
      <c r="BP74" s="262"/>
      <c r="BQ74" s="262"/>
      <c r="BR74" s="262"/>
      <c r="BS74" s="262"/>
      <c r="BT74" s="262"/>
      <c r="BU74" s="262"/>
      <c r="BV74" s="262"/>
      <c r="BW74" s="262"/>
      <c r="BX74" s="262"/>
      <c r="BY74" s="262"/>
      <c r="BZ74" s="262"/>
      <c r="CA74" s="262"/>
      <c r="CB74" s="262"/>
      <c r="CC74" s="262"/>
    </row>
    <row r="75" customFormat="false" ht="12.75" hidden="false" customHeight="false" outlineLevel="0" collapsed="false">
      <c r="A75" s="189" t="s">
        <v>445</v>
      </c>
      <c r="B75" s="262" t="n">
        <v>29191</v>
      </c>
      <c r="C75" s="262" t="n">
        <v>659</v>
      </c>
      <c r="D75" s="262" t="n">
        <v>19</v>
      </c>
      <c r="E75" s="262" t="n">
        <v>143</v>
      </c>
      <c r="F75" s="262" t="n">
        <v>287</v>
      </c>
      <c r="G75" s="262" t="n">
        <v>210</v>
      </c>
      <c r="H75" s="262" t="n">
        <v>28322</v>
      </c>
      <c r="I75" s="262" t="n">
        <v>177</v>
      </c>
      <c r="J75" s="262" t="n">
        <v>1020</v>
      </c>
      <c r="K75" s="262" t="n">
        <v>27125</v>
      </c>
      <c r="L75" s="262" t="n">
        <v>3309</v>
      </c>
      <c r="M75" s="262" t="n">
        <v>23816</v>
      </c>
      <c r="N75" s="262"/>
      <c r="O75" s="262"/>
      <c r="P75" s="262"/>
      <c r="Q75" s="262"/>
      <c r="R75" s="262"/>
      <c r="S75" s="262"/>
      <c r="T75" s="262"/>
      <c r="U75" s="262"/>
      <c r="V75" s="262"/>
      <c r="W75" s="262"/>
      <c r="X75" s="262"/>
      <c r="Y75" s="262"/>
      <c r="Z75" s="262"/>
      <c r="AA75" s="262"/>
      <c r="AB75" s="262"/>
      <c r="AC75" s="262"/>
      <c r="AD75" s="262"/>
      <c r="AE75" s="262"/>
      <c r="AF75" s="262"/>
      <c r="AG75" s="262"/>
      <c r="AH75" s="262"/>
      <c r="AI75" s="262"/>
      <c r="AJ75" s="262"/>
      <c r="AK75" s="262"/>
      <c r="AL75" s="262"/>
      <c r="AM75" s="262"/>
      <c r="AN75" s="262"/>
      <c r="AO75" s="262"/>
      <c r="AP75" s="262"/>
      <c r="AQ75" s="262"/>
      <c r="AR75" s="262"/>
      <c r="AS75" s="262"/>
      <c r="AT75" s="262"/>
      <c r="AU75" s="262"/>
      <c r="AV75" s="262"/>
      <c r="AW75" s="262"/>
      <c r="AX75" s="262"/>
      <c r="AY75" s="262"/>
      <c r="AZ75" s="262"/>
      <c r="BA75" s="262"/>
      <c r="BB75" s="262"/>
      <c r="BC75" s="262"/>
      <c r="BD75" s="262"/>
      <c r="BE75" s="262"/>
      <c r="BF75" s="262"/>
      <c r="BG75" s="262"/>
      <c r="BH75" s="262"/>
      <c r="BI75" s="262"/>
      <c r="BJ75" s="262"/>
      <c r="BK75" s="262"/>
      <c r="BL75" s="262"/>
      <c r="BM75" s="262"/>
      <c r="BN75" s="262"/>
      <c r="BO75" s="262"/>
      <c r="BP75" s="262"/>
      <c r="BQ75" s="262"/>
      <c r="BR75" s="262"/>
      <c r="BS75" s="262"/>
      <c r="BT75" s="262"/>
      <c r="BU75" s="262"/>
      <c r="BV75" s="262"/>
      <c r="BW75" s="262"/>
      <c r="BX75" s="262"/>
      <c r="BY75" s="262"/>
      <c r="BZ75" s="262"/>
      <c r="CA75" s="262"/>
      <c r="CB75" s="262"/>
      <c r="CC75" s="262"/>
    </row>
    <row r="76" customFormat="false" ht="12.75" hidden="false" customHeight="false" outlineLevel="0" collapsed="false">
      <c r="A76" s="189" t="s">
        <v>446</v>
      </c>
      <c r="B76" s="262" t="n">
        <v>29957</v>
      </c>
      <c r="C76" s="262" t="n">
        <v>653</v>
      </c>
      <c r="D76" s="262" t="n">
        <v>17</v>
      </c>
      <c r="E76" s="262" t="n">
        <v>130</v>
      </c>
      <c r="F76" s="262" t="n">
        <v>307</v>
      </c>
      <c r="G76" s="262" t="n">
        <v>199</v>
      </c>
      <c r="H76" s="262" t="n">
        <v>29106</v>
      </c>
      <c r="I76" s="262" t="n">
        <v>168</v>
      </c>
      <c r="J76" s="262" t="n">
        <v>1140</v>
      </c>
      <c r="K76" s="262" t="n">
        <v>27798</v>
      </c>
      <c r="L76" s="262" t="n">
        <v>3406</v>
      </c>
      <c r="M76" s="262" t="n">
        <v>24392</v>
      </c>
      <c r="N76" s="262"/>
      <c r="O76" s="262"/>
      <c r="P76" s="262"/>
      <c r="Q76" s="262"/>
      <c r="R76" s="262"/>
      <c r="S76" s="262"/>
      <c r="T76" s="262"/>
      <c r="U76" s="262"/>
      <c r="V76" s="262"/>
      <c r="W76" s="262"/>
      <c r="X76" s="262"/>
      <c r="Y76" s="262"/>
      <c r="Z76" s="262"/>
      <c r="AA76" s="262"/>
      <c r="AB76" s="262"/>
      <c r="AC76" s="262"/>
      <c r="AD76" s="262"/>
      <c r="AE76" s="262"/>
      <c r="AF76" s="262"/>
      <c r="AG76" s="262"/>
      <c r="AH76" s="262"/>
      <c r="AI76" s="262"/>
      <c r="AJ76" s="262"/>
      <c r="AK76" s="262"/>
      <c r="AL76" s="262"/>
      <c r="AM76" s="262"/>
      <c r="AN76" s="262"/>
      <c r="AO76" s="262"/>
      <c r="AP76" s="262"/>
      <c r="AQ76" s="262"/>
      <c r="AR76" s="262"/>
      <c r="AS76" s="262"/>
      <c r="AT76" s="262"/>
      <c r="AU76" s="262"/>
      <c r="AV76" s="262"/>
      <c r="AW76" s="262"/>
      <c r="AX76" s="262"/>
      <c r="AY76" s="262"/>
      <c r="AZ76" s="262"/>
      <c r="BA76" s="262"/>
      <c r="BB76" s="262"/>
      <c r="BC76" s="262"/>
      <c r="BD76" s="262"/>
      <c r="BE76" s="262"/>
      <c r="BF76" s="262"/>
      <c r="BG76" s="262"/>
      <c r="BH76" s="262"/>
      <c r="BI76" s="262"/>
      <c r="BJ76" s="262"/>
      <c r="BK76" s="262"/>
      <c r="BL76" s="262"/>
      <c r="BM76" s="262"/>
      <c r="BN76" s="262"/>
      <c r="BO76" s="262"/>
      <c r="BP76" s="262"/>
      <c r="BQ76" s="262"/>
      <c r="BR76" s="262"/>
      <c r="BS76" s="262"/>
      <c r="BT76" s="262"/>
      <c r="BU76" s="262"/>
      <c r="BV76" s="262"/>
      <c r="BW76" s="262"/>
      <c r="BX76" s="262"/>
      <c r="BY76" s="262"/>
      <c r="BZ76" s="262"/>
      <c r="CA76" s="262"/>
      <c r="CB76" s="262"/>
      <c r="CC76" s="262"/>
    </row>
    <row r="77" customFormat="false" ht="12.75" hidden="false" customHeight="false" outlineLevel="0" collapsed="false">
      <c r="A77" s="189" t="s">
        <v>447</v>
      </c>
      <c r="B77" s="262" t="n">
        <v>30912</v>
      </c>
      <c r="C77" s="262" t="n">
        <v>775</v>
      </c>
      <c r="D77" s="262" t="n">
        <v>24</v>
      </c>
      <c r="E77" s="262" t="n">
        <v>154</v>
      </c>
      <c r="F77" s="262" t="n">
        <v>331</v>
      </c>
      <c r="G77" s="262" t="n">
        <v>266</v>
      </c>
      <c r="H77" s="262" t="n">
        <v>29911</v>
      </c>
      <c r="I77" s="262" t="n">
        <v>162</v>
      </c>
      <c r="J77" s="262" t="n">
        <v>932</v>
      </c>
      <c r="K77" s="262" t="n">
        <v>28816</v>
      </c>
      <c r="L77" s="262" t="n">
        <v>3607</v>
      </c>
      <c r="M77" s="262" t="n">
        <v>25209</v>
      </c>
      <c r="N77" s="262"/>
      <c r="O77" s="262"/>
      <c r="P77" s="262"/>
      <c r="Q77" s="262"/>
      <c r="R77" s="262"/>
      <c r="S77" s="262"/>
      <c r="T77" s="262"/>
      <c r="U77" s="262"/>
      <c r="V77" s="262"/>
      <c r="W77" s="262"/>
      <c r="X77" s="262"/>
      <c r="Y77" s="262"/>
      <c r="Z77" s="262"/>
      <c r="AA77" s="262"/>
      <c r="AB77" s="262"/>
      <c r="AC77" s="262"/>
      <c r="AD77" s="262"/>
      <c r="AE77" s="262"/>
      <c r="AF77" s="262"/>
      <c r="AG77" s="262"/>
      <c r="AH77" s="262"/>
      <c r="AI77" s="262"/>
      <c r="AJ77" s="262"/>
      <c r="AK77" s="262"/>
      <c r="AL77" s="262"/>
      <c r="AM77" s="262"/>
      <c r="AN77" s="262"/>
      <c r="AO77" s="262"/>
      <c r="AP77" s="262"/>
      <c r="AQ77" s="262"/>
      <c r="AR77" s="262"/>
      <c r="AS77" s="262"/>
      <c r="AT77" s="262"/>
      <c r="AU77" s="262"/>
      <c r="AV77" s="262"/>
      <c r="AW77" s="262"/>
      <c r="AX77" s="262"/>
      <c r="AY77" s="262"/>
      <c r="AZ77" s="262"/>
      <c r="BA77" s="262"/>
      <c r="BB77" s="262"/>
      <c r="BC77" s="262"/>
      <c r="BD77" s="262"/>
      <c r="BE77" s="262"/>
      <c r="BF77" s="262"/>
      <c r="BG77" s="262"/>
      <c r="BH77" s="262"/>
      <c r="BI77" s="262"/>
      <c r="BJ77" s="262"/>
      <c r="BK77" s="262"/>
      <c r="BL77" s="262"/>
      <c r="BM77" s="262"/>
      <c r="BN77" s="262"/>
      <c r="BO77" s="262"/>
      <c r="BP77" s="262"/>
      <c r="BQ77" s="262"/>
      <c r="BR77" s="262"/>
      <c r="BS77" s="262"/>
      <c r="BT77" s="262"/>
      <c r="BU77" s="262"/>
      <c r="BV77" s="262"/>
      <c r="BW77" s="262"/>
      <c r="BX77" s="262"/>
      <c r="BY77" s="262"/>
      <c r="BZ77" s="262"/>
      <c r="CA77" s="262"/>
      <c r="CB77" s="262"/>
      <c r="CC77" s="262"/>
    </row>
    <row r="78" customFormat="false" ht="12.75" hidden="false" customHeight="false" outlineLevel="0" collapsed="false">
      <c r="A78" s="189" t="s">
        <v>448</v>
      </c>
      <c r="B78" s="262" t="n">
        <v>30115</v>
      </c>
      <c r="C78" s="262" t="n">
        <v>767</v>
      </c>
      <c r="D78" s="262" t="n">
        <v>18</v>
      </c>
      <c r="E78" s="262" t="n">
        <v>141</v>
      </c>
      <c r="F78" s="262" t="n">
        <v>347</v>
      </c>
      <c r="G78" s="262" t="n">
        <v>261</v>
      </c>
      <c r="H78" s="262" t="n">
        <v>29129</v>
      </c>
      <c r="I78" s="262" t="n">
        <v>170</v>
      </c>
      <c r="J78" s="262" t="n">
        <v>1011</v>
      </c>
      <c r="K78" s="262" t="n">
        <v>27948</v>
      </c>
      <c r="L78" s="262" t="n">
        <v>3388</v>
      </c>
      <c r="M78" s="262" t="n">
        <v>24560</v>
      </c>
      <c r="N78" s="262"/>
      <c r="O78" s="262"/>
      <c r="P78" s="262"/>
      <c r="Q78" s="262"/>
      <c r="R78" s="262"/>
      <c r="S78" s="262"/>
      <c r="T78" s="262"/>
      <c r="U78" s="262"/>
      <c r="V78" s="262"/>
      <c r="W78" s="262"/>
      <c r="X78" s="262"/>
      <c r="Y78" s="262"/>
      <c r="Z78" s="262"/>
      <c r="AA78" s="262"/>
      <c r="AB78" s="262"/>
      <c r="AC78" s="262"/>
      <c r="AD78" s="262"/>
      <c r="AE78" s="262"/>
      <c r="AF78" s="262"/>
      <c r="AG78" s="262"/>
      <c r="AH78" s="262"/>
      <c r="AI78" s="262"/>
      <c r="AJ78" s="262"/>
      <c r="AK78" s="262"/>
      <c r="AL78" s="262"/>
      <c r="AM78" s="262"/>
      <c r="AN78" s="262"/>
      <c r="AO78" s="262"/>
      <c r="AP78" s="262"/>
      <c r="AQ78" s="262"/>
      <c r="AR78" s="262"/>
      <c r="AS78" s="262"/>
      <c r="AT78" s="262"/>
      <c r="AU78" s="262"/>
      <c r="AV78" s="262"/>
      <c r="AW78" s="262"/>
      <c r="AX78" s="262"/>
      <c r="AY78" s="262"/>
      <c r="AZ78" s="262"/>
      <c r="BA78" s="262"/>
      <c r="BB78" s="262"/>
      <c r="BC78" s="262"/>
      <c r="BD78" s="262"/>
      <c r="BE78" s="262"/>
      <c r="BF78" s="262"/>
      <c r="BG78" s="262"/>
      <c r="BH78" s="262"/>
      <c r="BI78" s="262"/>
      <c r="BJ78" s="262"/>
      <c r="BK78" s="262"/>
      <c r="BL78" s="262"/>
      <c r="BM78" s="262"/>
      <c r="BN78" s="262"/>
      <c r="BO78" s="262"/>
      <c r="BP78" s="262"/>
      <c r="BQ78" s="262"/>
      <c r="BR78" s="262"/>
      <c r="BS78" s="262"/>
      <c r="BT78" s="262"/>
      <c r="BU78" s="262"/>
      <c r="BV78" s="262"/>
      <c r="BW78" s="262"/>
      <c r="BX78" s="262"/>
      <c r="BY78" s="262"/>
      <c r="BZ78" s="262"/>
      <c r="CA78" s="262"/>
      <c r="CB78" s="262"/>
      <c r="CC78" s="262"/>
    </row>
    <row r="79" customFormat="false" ht="12.75" hidden="false" customHeight="false" outlineLevel="0" collapsed="false">
      <c r="A79" s="189" t="s">
        <v>449</v>
      </c>
      <c r="B79" s="262" t="n">
        <v>32399</v>
      </c>
      <c r="C79" s="262" t="n">
        <v>747</v>
      </c>
      <c r="D79" s="262" t="n">
        <v>20</v>
      </c>
      <c r="E79" s="262" t="n">
        <v>139</v>
      </c>
      <c r="F79" s="262" t="n">
        <v>343</v>
      </c>
      <c r="G79" s="262" t="n">
        <v>245</v>
      </c>
      <c r="H79" s="262" t="n">
        <v>31430</v>
      </c>
      <c r="I79" s="262" t="n">
        <v>195</v>
      </c>
      <c r="J79" s="262" t="n">
        <v>1023</v>
      </c>
      <c r="K79" s="262" t="n">
        <v>30211</v>
      </c>
      <c r="L79" s="262" t="n">
        <v>3496</v>
      </c>
      <c r="M79" s="262" t="n">
        <v>26715</v>
      </c>
      <c r="N79" s="262"/>
      <c r="O79" s="262"/>
      <c r="P79" s="262"/>
      <c r="Q79" s="262"/>
      <c r="R79" s="262"/>
      <c r="S79" s="262"/>
      <c r="T79" s="262"/>
      <c r="U79" s="262"/>
      <c r="V79" s="262"/>
      <c r="W79" s="262"/>
      <c r="X79" s="262"/>
      <c r="Y79" s="262"/>
      <c r="Z79" s="262"/>
      <c r="AA79" s="262"/>
      <c r="AB79" s="262"/>
      <c r="AC79" s="262"/>
      <c r="AD79" s="262"/>
      <c r="AE79" s="262"/>
      <c r="AF79" s="262"/>
      <c r="AG79" s="262"/>
      <c r="AH79" s="262"/>
      <c r="AI79" s="262"/>
      <c r="AJ79" s="262"/>
      <c r="AK79" s="262"/>
      <c r="AL79" s="262"/>
      <c r="AM79" s="262"/>
      <c r="AN79" s="262"/>
      <c r="AO79" s="262"/>
      <c r="AP79" s="262"/>
      <c r="AQ79" s="262"/>
      <c r="AR79" s="262"/>
      <c r="AS79" s="262"/>
      <c r="AT79" s="262"/>
      <c r="AU79" s="262"/>
      <c r="AV79" s="262"/>
      <c r="AW79" s="262"/>
      <c r="AX79" s="262"/>
      <c r="AY79" s="262"/>
      <c r="AZ79" s="262"/>
      <c r="BA79" s="262"/>
      <c r="BB79" s="262"/>
      <c r="BC79" s="262"/>
      <c r="BD79" s="262"/>
      <c r="BE79" s="262"/>
      <c r="BF79" s="262"/>
      <c r="BG79" s="262"/>
      <c r="BH79" s="262"/>
      <c r="BI79" s="262"/>
      <c r="BJ79" s="262"/>
      <c r="BK79" s="262"/>
      <c r="BL79" s="262"/>
      <c r="BM79" s="262"/>
      <c r="BN79" s="262"/>
      <c r="BO79" s="262"/>
      <c r="BP79" s="262"/>
      <c r="BQ79" s="262"/>
      <c r="BR79" s="262"/>
      <c r="BS79" s="262"/>
      <c r="BT79" s="262"/>
      <c r="BU79" s="262"/>
      <c r="BV79" s="262"/>
      <c r="BW79" s="262"/>
      <c r="BX79" s="262"/>
      <c r="BY79" s="262"/>
      <c r="BZ79" s="262"/>
      <c r="CA79" s="262"/>
      <c r="CB79" s="262"/>
      <c r="CC79" s="262"/>
    </row>
    <row r="80" customFormat="false" ht="12.75" hidden="false" customHeight="false" outlineLevel="0" collapsed="false">
      <c r="A80" s="189" t="s">
        <v>450</v>
      </c>
      <c r="B80" s="262" t="n">
        <v>32115</v>
      </c>
      <c r="C80" s="262" t="n">
        <v>805</v>
      </c>
      <c r="D80" s="262" t="n">
        <v>20</v>
      </c>
      <c r="E80" s="262" t="n">
        <v>150</v>
      </c>
      <c r="F80" s="262" t="n">
        <v>375</v>
      </c>
      <c r="G80" s="262" t="n">
        <v>260</v>
      </c>
      <c r="H80" s="262" t="n">
        <v>31082</v>
      </c>
      <c r="I80" s="262" t="n">
        <v>212</v>
      </c>
      <c r="J80" s="262" t="n">
        <v>1066</v>
      </c>
      <c r="K80" s="262" t="n">
        <v>29805</v>
      </c>
      <c r="L80" s="262" t="n">
        <v>3625</v>
      </c>
      <c r="M80" s="262" t="n">
        <v>26180</v>
      </c>
      <c r="N80" s="262"/>
      <c r="O80" s="262"/>
      <c r="P80" s="262"/>
      <c r="Q80" s="262"/>
      <c r="R80" s="262"/>
      <c r="S80" s="262"/>
      <c r="T80" s="262"/>
      <c r="U80" s="262"/>
      <c r="V80" s="262"/>
      <c r="W80" s="262"/>
      <c r="X80" s="262"/>
      <c r="Y80" s="262"/>
      <c r="Z80" s="262"/>
      <c r="AA80" s="262"/>
      <c r="AB80" s="262"/>
      <c r="AC80" s="262"/>
      <c r="AD80" s="262"/>
      <c r="AE80" s="262"/>
      <c r="AF80" s="262"/>
      <c r="AG80" s="262"/>
      <c r="AH80" s="262"/>
      <c r="AI80" s="262"/>
      <c r="AJ80" s="262"/>
      <c r="AK80" s="262"/>
      <c r="AL80" s="262"/>
      <c r="AM80" s="262"/>
      <c r="AN80" s="262"/>
      <c r="AO80" s="262"/>
      <c r="AP80" s="262"/>
      <c r="AQ80" s="262"/>
      <c r="AR80" s="262"/>
      <c r="AS80" s="262"/>
      <c r="AT80" s="262"/>
      <c r="AU80" s="262"/>
      <c r="AV80" s="262"/>
      <c r="AW80" s="262"/>
      <c r="AX80" s="262"/>
      <c r="AY80" s="262"/>
      <c r="AZ80" s="262"/>
      <c r="BA80" s="262"/>
      <c r="BB80" s="262"/>
      <c r="BC80" s="262"/>
      <c r="BD80" s="262"/>
      <c r="BE80" s="262"/>
      <c r="BF80" s="262"/>
      <c r="BG80" s="262"/>
      <c r="BH80" s="262"/>
      <c r="BI80" s="262"/>
      <c r="BJ80" s="262"/>
      <c r="BK80" s="262"/>
      <c r="BL80" s="262"/>
      <c r="BM80" s="262"/>
      <c r="BN80" s="262"/>
      <c r="BO80" s="262"/>
      <c r="BP80" s="262"/>
      <c r="BQ80" s="262"/>
      <c r="BR80" s="262"/>
      <c r="BS80" s="262"/>
      <c r="BT80" s="262"/>
      <c r="BU80" s="262"/>
      <c r="BV80" s="262"/>
      <c r="BW80" s="262"/>
      <c r="BX80" s="262"/>
      <c r="BY80" s="262"/>
      <c r="BZ80" s="262"/>
      <c r="CA80" s="262"/>
      <c r="CB80" s="262"/>
      <c r="CC80" s="262"/>
    </row>
    <row r="81" customFormat="false" ht="12.75" hidden="false" customHeight="false" outlineLevel="0" collapsed="false">
      <c r="A81" s="189" t="s">
        <v>451</v>
      </c>
      <c r="B81" s="262" t="n">
        <v>27376</v>
      </c>
      <c r="C81" s="262" t="n">
        <v>630</v>
      </c>
      <c r="D81" s="262" t="n">
        <v>16</v>
      </c>
      <c r="E81" s="262" t="n">
        <v>120</v>
      </c>
      <c r="F81" s="262" t="n">
        <v>308</v>
      </c>
      <c r="G81" s="262" t="n">
        <v>186</v>
      </c>
      <c r="H81" s="262" t="n">
        <v>26538</v>
      </c>
      <c r="I81" s="262" t="n">
        <v>193</v>
      </c>
      <c r="J81" s="262" t="n">
        <v>1046</v>
      </c>
      <c r="K81" s="262" t="n">
        <v>25300</v>
      </c>
      <c r="L81" s="262" t="n">
        <v>2805</v>
      </c>
      <c r="M81" s="262" t="n">
        <v>22494</v>
      </c>
      <c r="N81" s="262"/>
      <c r="O81" s="262"/>
      <c r="P81" s="262"/>
      <c r="Q81" s="262"/>
      <c r="R81" s="262"/>
      <c r="S81" s="262"/>
      <c r="T81" s="262"/>
      <c r="U81" s="262"/>
      <c r="V81" s="262"/>
      <c r="W81" s="262"/>
      <c r="X81" s="262"/>
      <c r="Y81" s="262"/>
      <c r="Z81" s="262"/>
      <c r="AA81" s="262"/>
      <c r="AB81" s="262"/>
      <c r="AC81" s="262"/>
      <c r="AD81" s="262"/>
      <c r="AE81" s="262"/>
      <c r="AF81" s="262"/>
      <c r="AG81" s="262"/>
      <c r="AH81" s="262"/>
      <c r="AI81" s="262"/>
      <c r="AJ81" s="262"/>
      <c r="AK81" s="262"/>
      <c r="AL81" s="262"/>
      <c r="AM81" s="262"/>
      <c r="AN81" s="262"/>
      <c r="AO81" s="262"/>
      <c r="AP81" s="262"/>
      <c r="AQ81" s="262"/>
      <c r="AR81" s="262"/>
      <c r="AS81" s="262"/>
      <c r="AT81" s="262"/>
      <c r="AU81" s="262"/>
      <c r="AV81" s="262"/>
      <c r="AW81" s="262"/>
      <c r="AX81" s="262"/>
      <c r="AY81" s="262"/>
      <c r="AZ81" s="262"/>
      <c r="BA81" s="262"/>
      <c r="BB81" s="262"/>
      <c r="BC81" s="262"/>
      <c r="BD81" s="262"/>
      <c r="BE81" s="262"/>
      <c r="BF81" s="262"/>
      <c r="BG81" s="262"/>
      <c r="BH81" s="262"/>
      <c r="BI81" s="262"/>
      <c r="BJ81" s="262"/>
      <c r="BK81" s="262"/>
      <c r="BL81" s="262"/>
      <c r="BM81" s="262"/>
      <c r="BN81" s="262"/>
      <c r="BO81" s="262"/>
      <c r="BP81" s="262"/>
      <c r="BQ81" s="262"/>
      <c r="BR81" s="262"/>
      <c r="BS81" s="262"/>
      <c r="BT81" s="262"/>
      <c r="BU81" s="262"/>
      <c r="BV81" s="262"/>
      <c r="BW81" s="262"/>
      <c r="BX81" s="262"/>
      <c r="BY81" s="262"/>
      <c r="BZ81" s="262"/>
      <c r="CA81" s="262"/>
      <c r="CB81" s="262"/>
      <c r="CC81" s="262"/>
    </row>
    <row r="82" customFormat="false" ht="12.75" hidden="false" customHeight="false" outlineLevel="0" collapsed="false">
      <c r="A82" s="186"/>
      <c r="B82" s="262"/>
      <c r="C82" s="262"/>
      <c r="D82" s="262"/>
      <c r="E82" s="262"/>
      <c r="F82" s="262"/>
      <c r="G82" s="262"/>
      <c r="H82" s="262"/>
      <c r="I82" s="262"/>
      <c r="J82" s="262"/>
      <c r="K82" s="262"/>
      <c r="L82" s="262"/>
      <c r="M82" s="262"/>
      <c r="N82" s="262"/>
      <c r="O82" s="262"/>
      <c r="P82" s="262"/>
      <c r="Q82" s="262"/>
      <c r="R82" s="262"/>
      <c r="S82" s="262"/>
      <c r="T82" s="262"/>
      <c r="U82" s="262"/>
      <c r="V82" s="262"/>
      <c r="W82" s="262"/>
      <c r="X82" s="262"/>
      <c r="Y82" s="262"/>
      <c r="Z82" s="262"/>
      <c r="AA82" s="262"/>
      <c r="AB82" s="262"/>
      <c r="AC82" s="262"/>
      <c r="AD82" s="262"/>
      <c r="AE82" s="262"/>
      <c r="AF82" s="262"/>
      <c r="AG82" s="262"/>
      <c r="AH82" s="262"/>
      <c r="AI82" s="262"/>
      <c r="AJ82" s="262"/>
      <c r="AK82" s="262"/>
      <c r="AL82" s="262"/>
      <c r="AM82" s="262"/>
      <c r="AN82" s="262"/>
      <c r="AO82" s="262"/>
      <c r="AP82" s="262"/>
      <c r="AQ82" s="262"/>
      <c r="AR82" s="262"/>
      <c r="AS82" s="262"/>
      <c r="AT82" s="262"/>
      <c r="AU82" s="262"/>
      <c r="AV82" s="262"/>
      <c r="AW82" s="262"/>
      <c r="AX82" s="262"/>
      <c r="AY82" s="262"/>
      <c r="AZ82" s="262"/>
      <c r="BA82" s="262"/>
      <c r="BB82" s="262"/>
      <c r="BC82" s="262"/>
      <c r="BD82" s="262"/>
      <c r="BE82" s="262"/>
      <c r="BF82" s="262"/>
      <c r="BG82" s="262"/>
      <c r="BH82" s="262"/>
      <c r="BI82" s="262"/>
      <c r="BJ82" s="262"/>
      <c r="BK82" s="262"/>
      <c r="BL82" s="262"/>
      <c r="BM82" s="262"/>
      <c r="BN82" s="262"/>
      <c r="BO82" s="262"/>
      <c r="BP82" s="262"/>
      <c r="BQ82" s="262"/>
      <c r="BR82" s="262"/>
      <c r="BS82" s="262"/>
      <c r="BT82" s="262"/>
      <c r="BU82" s="262"/>
      <c r="BV82" s="262"/>
      <c r="BW82" s="262"/>
      <c r="BX82" s="262"/>
      <c r="BY82" s="262"/>
      <c r="BZ82" s="262"/>
      <c r="CA82" s="262"/>
      <c r="CB82" s="262"/>
      <c r="CC82" s="262"/>
    </row>
    <row r="83" customFormat="false" ht="12.75" hidden="false" customHeight="false" outlineLevel="0" collapsed="false">
      <c r="A83" s="186" t="n">
        <v>2008</v>
      </c>
      <c r="B83" s="262"/>
      <c r="C83" s="262"/>
      <c r="D83" s="262"/>
      <c r="E83" s="262"/>
      <c r="F83" s="262"/>
      <c r="G83" s="262"/>
      <c r="H83" s="262"/>
      <c r="I83" s="262"/>
      <c r="J83" s="262"/>
      <c r="K83" s="262"/>
      <c r="L83" s="262"/>
      <c r="M83" s="262"/>
      <c r="N83" s="262"/>
      <c r="O83" s="262"/>
      <c r="P83" s="262"/>
      <c r="Q83" s="262"/>
      <c r="R83" s="262"/>
      <c r="S83" s="262"/>
      <c r="T83" s="262"/>
      <c r="U83" s="262"/>
      <c r="V83" s="262"/>
      <c r="W83" s="262"/>
      <c r="X83" s="262"/>
      <c r="Y83" s="262"/>
      <c r="Z83" s="262"/>
      <c r="AA83" s="262"/>
      <c r="AB83" s="262"/>
      <c r="AC83" s="262"/>
      <c r="AD83" s="262"/>
      <c r="AE83" s="262"/>
      <c r="AF83" s="262"/>
      <c r="AG83" s="262"/>
      <c r="AH83" s="262"/>
      <c r="AI83" s="262"/>
      <c r="AJ83" s="262"/>
      <c r="AK83" s="262"/>
      <c r="AL83" s="262"/>
      <c r="AM83" s="262"/>
      <c r="AN83" s="262"/>
      <c r="AO83" s="262"/>
      <c r="AP83" s="262"/>
      <c r="AQ83" s="262"/>
      <c r="AR83" s="262"/>
      <c r="AS83" s="262"/>
      <c r="AT83" s="262"/>
      <c r="AU83" s="262"/>
      <c r="AV83" s="262"/>
      <c r="AW83" s="262"/>
      <c r="AX83" s="262"/>
      <c r="AY83" s="262"/>
      <c r="AZ83" s="262"/>
      <c r="BA83" s="262"/>
      <c r="BB83" s="262"/>
      <c r="BC83" s="262"/>
      <c r="BD83" s="262"/>
      <c r="BE83" s="262"/>
      <c r="BF83" s="262"/>
      <c r="BG83" s="262"/>
      <c r="BH83" s="262"/>
      <c r="BI83" s="262"/>
      <c r="BJ83" s="262"/>
      <c r="BK83" s="262"/>
      <c r="BL83" s="262"/>
      <c r="BM83" s="262"/>
      <c r="BN83" s="262"/>
      <c r="BO83" s="262"/>
      <c r="BP83" s="262"/>
      <c r="BQ83" s="262"/>
      <c r="BR83" s="262"/>
      <c r="BS83" s="262"/>
      <c r="BT83" s="262"/>
      <c r="BU83" s="262"/>
      <c r="BV83" s="262"/>
      <c r="BW83" s="262"/>
      <c r="BX83" s="262"/>
      <c r="BY83" s="262"/>
      <c r="BZ83" s="262"/>
      <c r="CA83" s="262"/>
      <c r="CB83" s="262"/>
      <c r="CC83" s="262"/>
    </row>
    <row r="84" customFormat="false" ht="12.75" hidden="false" customHeight="false" outlineLevel="0" collapsed="false">
      <c r="A84" s="189" t="s">
        <v>440</v>
      </c>
      <c r="B84" s="262" t="n">
        <v>30856</v>
      </c>
      <c r="C84" s="262" t="n">
        <v>740</v>
      </c>
      <c r="D84" s="262" t="n">
        <v>20</v>
      </c>
      <c r="E84" s="262" t="n">
        <v>134</v>
      </c>
      <c r="F84" s="262" t="n">
        <v>324</v>
      </c>
      <c r="G84" s="262" t="n">
        <v>262</v>
      </c>
      <c r="H84" s="262" t="n">
        <v>29906</v>
      </c>
      <c r="I84" s="262" t="n">
        <v>240</v>
      </c>
      <c r="J84" s="262" t="n">
        <v>1202</v>
      </c>
      <c r="K84" s="262" t="n">
        <v>28464</v>
      </c>
      <c r="L84" s="262" t="n">
        <v>3958</v>
      </c>
      <c r="M84" s="262" t="n">
        <v>24505</v>
      </c>
      <c r="N84" s="262"/>
      <c r="O84" s="262"/>
      <c r="P84" s="262"/>
      <c r="Q84" s="262"/>
      <c r="R84" s="262"/>
      <c r="S84" s="262"/>
      <c r="T84" s="262"/>
      <c r="U84" s="262"/>
      <c r="V84" s="262"/>
      <c r="W84" s="262"/>
      <c r="X84" s="262"/>
      <c r="Y84" s="262"/>
      <c r="Z84" s="262"/>
      <c r="AA84" s="262"/>
      <c r="AB84" s="262"/>
      <c r="AC84" s="262"/>
      <c r="AD84" s="262"/>
      <c r="AE84" s="262"/>
      <c r="AF84" s="262"/>
      <c r="AG84" s="262"/>
      <c r="AH84" s="262"/>
      <c r="AI84" s="262"/>
      <c r="AJ84" s="262"/>
      <c r="AK84" s="262"/>
      <c r="AL84" s="262"/>
      <c r="AM84" s="262"/>
      <c r="AN84" s="262"/>
      <c r="AO84" s="262"/>
      <c r="AP84" s="262"/>
      <c r="AQ84" s="262"/>
      <c r="AR84" s="262"/>
      <c r="AS84" s="262"/>
      <c r="AT84" s="262"/>
      <c r="AU84" s="262"/>
      <c r="AV84" s="262"/>
      <c r="AW84" s="262"/>
      <c r="AX84" s="262"/>
      <c r="AY84" s="262"/>
      <c r="AZ84" s="262"/>
      <c r="BA84" s="262"/>
      <c r="BB84" s="262"/>
      <c r="BC84" s="262"/>
      <c r="BD84" s="262"/>
      <c r="BE84" s="262"/>
      <c r="BF84" s="262"/>
      <c r="BG84" s="262"/>
      <c r="BH84" s="262"/>
      <c r="BI84" s="262"/>
      <c r="BJ84" s="262"/>
      <c r="BK84" s="262"/>
      <c r="BL84" s="262"/>
      <c r="BM84" s="262"/>
      <c r="BN84" s="262"/>
      <c r="BO84" s="262"/>
      <c r="BP84" s="262"/>
      <c r="BQ84" s="262"/>
      <c r="BR84" s="262"/>
      <c r="BS84" s="262"/>
      <c r="BT84" s="262"/>
      <c r="BU84" s="262"/>
      <c r="BV84" s="262"/>
      <c r="BW84" s="262"/>
      <c r="BX84" s="262"/>
      <c r="BY84" s="262"/>
      <c r="BZ84" s="262"/>
      <c r="CA84" s="262"/>
      <c r="CB84" s="262"/>
      <c r="CC84" s="262"/>
    </row>
    <row r="85" customFormat="false" ht="12.75" hidden="false" customHeight="false" outlineLevel="0" collapsed="false">
      <c r="A85" s="198"/>
    </row>
    <row r="86" customFormat="false" ht="12.75" hidden="false" customHeight="false" outlineLevel="0" collapsed="false">
      <c r="A86" s="3" t="s">
        <v>1341</v>
      </c>
    </row>
    <row r="87" customFormat="false" ht="12.75" hidden="false" customHeight="false" outlineLevel="0" collapsed="false">
      <c r="A87" s="3" t="s">
        <v>1342</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172" customFormat="true" ht="20.1" hidden="false" customHeight="true" outlineLevel="0" collapsed="false">
      <c r="A1" s="133"/>
      <c r="B1" s="133"/>
      <c r="C1" s="133"/>
      <c r="D1" s="133"/>
      <c r="E1" s="133"/>
      <c r="F1" s="133"/>
      <c r="G1" s="133"/>
      <c r="H1" s="133"/>
      <c r="I1" s="133"/>
      <c r="J1" s="133"/>
      <c r="K1" s="133"/>
      <c r="L1" s="133"/>
      <c r="M1" s="133"/>
    </row>
    <row r="2" s="172" customFormat="true" ht="20.1" hidden="false" customHeight="true" outlineLevel="0" collapsed="false">
      <c r="A2" s="135" t="s">
        <v>1343</v>
      </c>
      <c r="B2" s="135"/>
      <c r="C2" s="135"/>
      <c r="D2" s="135"/>
      <c r="E2" s="135"/>
      <c r="F2" s="135"/>
      <c r="G2" s="135"/>
      <c r="H2" s="135"/>
      <c r="I2" s="135"/>
      <c r="J2" s="135"/>
      <c r="K2" s="135"/>
      <c r="L2" s="135"/>
      <c r="M2" s="135"/>
    </row>
    <row r="3" s="172" customFormat="true" ht="20.1" hidden="false" customHeight="true" outlineLevel="0" collapsed="false">
      <c r="A3" s="135" t="s">
        <v>1344</v>
      </c>
      <c r="B3" s="135"/>
      <c r="C3" s="135"/>
      <c r="D3" s="135"/>
      <c r="E3" s="135"/>
      <c r="F3" s="135"/>
      <c r="G3" s="135"/>
      <c r="H3" s="135"/>
      <c r="I3" s="135"/>
      <c r="J3" s="135"/>
      <c r="K3" s="135"/>
      <c r="L3" s="135"/>
      <c r="M3" s="135"/>
    </row>
    <row r="4" s="172" customFormat="true" ht="20.1" hidden="false" customHeight="true" outlineLevel="0" collapsed="false">
      <c r="A4" s="213" t="s">
        <v>1345</v>
      </c>
      <c r="B4" s="213"/>
      <c r="C4" s="213"/>
      <c r="D4" s="213"/>
      <c r="E4" s="213"/>
      <c r="F4" s="213"/>
      <c r="G4" s="213"/>
      <c r="H4" s="213"/>
      <c r="I4" s="213"/>
      <c r="J4" s="213"/>
      <c r="K4" s="213"/>
      <c r="L4" s="213"/>
      <c r="M4" s="213"/>
    </row>
    <row r="5" s="230" customFormat="true" ht="20.1" hidden="false" customHeight="true" outlineLevel="0" collapsed="false">
      <c r="A5" s="213" t="s">
        <v>1346</v>
      </c>
      <c r="B5" s="213"/>
      <c r="C5" s="213"/>
      <c r="D5" s="213"/>
      <c r="E5" s="213"/>
      <c r="F5" s="213"/>
      <c r="G5" s="213"/>
      <c r="H5" s="213"/>
      <c r="I5" s="213"/>
      <c r="J5" s="213"/>
      <c r="K5" s="213"/>
      <c r="L5" s="213"/>
      <c r="M5" s="213"/>
    </row>
    <row r="6" customFormat="false" ht="20.1" hidden="false" customHeight="true" outlineLevel="0" collapsed="false">
      <c r="A6" s="410"/>
      <c r="B6" s="410"/>
      <c r="C6" s="410"/>
      <c r="D6" s="410"/>
      <c r="E6" s="410"/>
      <c r="F6" s="410"/>
      <c r="G6" s="410"/>
      <c r="H6" s="410"/>
      <c r="I6" s="410"/>
      <c r="J6" s="410"/>
      <c r="K6" s="410"/>
      <c r="L6" s="410"/>
      <c r="M6" s="410"/>
    </row>
    <row r="7" customFormat="false" ht="12.75" hidden="false" customHeight="true" outlineLevel="0" collapsed="false">
      <c r="A7" s="137" t="s">
        <v>426</v>
      </c>
      <c r="B7" s="138" t="s">
        <v>1347</v>
      </c>
      <c r="C7" s="175" t="s">
        <v>896</v>
      </c>
      <c r="D7" s="175"/>
      <c r="E7" s="175"/>
      <c r="F7" s="175"/>
      <c r="G7" s="175"/>
      <c r="H7" s="176" t="s">
        <v>897</v>
      </c>
      <c r="I7" s="176"/>
      <c r="J7" s="176"/>
      <c r="K7" s="176"/>
      <c r="L7" s="176"/>
      <c r="M7" s="176"/>
    </row>
    <row r="8" customFormat="false" ht="12.75" hidden="false" customHeight="true" outlineLevel="0" collapsed="false">
      <c r="A8" s="137"/>
      <c r="B8" s="138"/>
      <c r="C8" s="138" t="s">
        <v>898</v>
      </c>
      <c r="D8" s="177" t="s">
        <v>1348</v>
      </c>
      <c r="E8" s="335" t="s">
        <v>900</v>
      </c>
      <c r="F8" s="335"/>
      <c r="G8" s="138" t="s">
        <v>901</v>
      </c>
      <c r="H8" s="138" t="s">
        <v>898</v>
      </c>
      <c r="I8" s="138" t="s">
        <v>902</v>
      </c>
      <c r="J8" s="138" t="s">
        <v>903</v>
      </c>
      <c r="K8" s="176" t="s">
        <v>904</v>
      </c>
      <c r="L8" s="176"/>
      <c r="M8" s="176"/>
    </row>
    <row r="9" customFormat="false" ht="12.75" hidden="false" customHeight="true" outlineLevel="0" collapsed="false">
      <c r="A9" s="137"/>
      <c r="B9" s="138"/>
      <c r="C9" s="138"/>
      <c r="D9" s="177"/>
      <c r="E9" s="336" t="s">
        <v>905</v>
      </c>
      <c r="F9" s="336" t="s">
        <v>906</v>
      </c>
      <c r="G9" s="138"/>
      <c r="H9" s="138"/>
      <c r="I9" s="138"/>
      <c r="J9" s="138"/>
      <c r="K9" s="138" t="s">
        <v>898</v>
      </c>
      <c r="L9" s="335" t="s">
        <v>907</v>
      </c>
      <c r="M9" s="338" t="s">
        <v>908</v>
      </c>
    </row>
    <row r="10" customFormat="false" ht="12.75" hidden="false" customHeight="true" outlineLevel="0" collapsed="false">
      <c r="A10" s="137"/>
      <c r="B10" s="138"/>
      <c r="C10" s="138"/>
      <c r="D10" s="177"/>
      <c r="E10" s="183" t="s">
        <v>909</v>
      </c>
      <c r="F10" s="183"/>
      <c r="G10" s="138"/>
      <c r="H10" s="138"/>
      <c r="I10" s="138"/>
      <c r="J10" s="138"/>
      <c r="K10" s="138"/>
      <c r="L10" s="467" t="s">
        <v>910</v>
      </c>
      <c r="M10" s="467"/>
    </row>
    <row r="12" s="21" customFormat="true" ht="15" hidden="false" customHeight="true" outlineLevel="0" collapsed="false">
      <c r="B12" s="339" t="s">
        <v>1349</v>
      </c>
      <c r="C12" s="339"/>
      <c r="D12" s="339"/>
      <c r="E12" s="339"/>
      <c r="F12" s="339"/>
      <c r="G12" s="339"/>
      <c r="H12" s="339"/>
      <c r="I12" s="339"/>
      <c r="J12" s="339"/>
      <c r="K12" s="339"/>
      <c r="L12" s="339"/>
      <c r="M12" s="339"/>
    </row>
    <row r="14" customFormat="false" ht="12.75" hidden="false" customHeight="false" outlineLevel="0" collapsed="false">
      <c r="A14" s="231" t="s">
        <v>1336</v>
      </c>
      <c r="B14" s="468" t="n">
        <v>116.9</v>
      </c>
      <c r="C14" s="468" t="n">
        <v>109.4</v>
      </c>
      <c r="D14" s="468" t="n">
        <v>127.1</v>
      </c>
      <c r="E14" s="468" t="n">
        <v>109</v>
      </c>
      <c r="F14" s="468" t="n">
        <v>108.7</v>
      </c>
      <c r="G14" s="468" t="n">
        <v>110.7</v>
      </c>
      <c r="H14" s="468" t="n">
        <v>116.8</v>
      </c>
      <c r="I14" s="468" t="n">
        <v>124.8</v>
      </c>
      <c r="J14" s="468" t="n">
        <v>130.4</v>
      </c>
      <c r="K14" s="468" t="n">
        <v>114.2</v>
      </c>
      <c r="L14" s="468" t="n">
        <v>118.8</v>
      </c>
      <c r="M14" s="468" t="n">
        <v>113.4</v>
      </c>
    </row>
    <row r="15" customFormat="false" ht="12.75" hidden="false" customHeight="false" outlineLevel="0" collapsed="false">
      <c r="A15" s="231" t="s">
        <v>1337</v>
      </c>
      <c r="B15" s="468" t="n">
        <v>123</v>
      </c>
      <c r="C15" s="468" t="n">
        <v>113.5</v>
      </c>
      <c r="D15" s="468" t="n">
        <v>110.9</v>
      </c>
      <c r="E15" s="468" t="n">
        <v>113.7</v>
      </c>
      <c r="F15" s="468" t="n">
        <v>113.4</v>
      </c>
      <c r="G15" s="468" t="n">
        <v>113.8</v>
      </c>
      <c r="H15" s="468" t="n">
        <v>116.8</v>
      </c>
      <c r="I15" s="468" t="n">
        <v>118.9</v>
      </c>
      <c r="J15" s="468" t="n">
        <v>133.9</v>
      </c>
      <c r="K15" s="468" t="n">
        <v>114.7</v>
      </c>
      <c r="L15" s="468" t="n">
        <v>129.7</v>
      </c>
      <c r="M15" s="468" t="n">
        <v>112.1</v>
      </c>
    </row>
    <row r="16" customFormat="false" ht="12.75" hidden="false" customHeight="false" outlineLevel="0" collapsed="false">
      <c r="A16" s="318"/>
      <c r="B16" s="468"/>
      <c r="C16" s="468"/>
      <c r="D16" s="468"/>
      <c r="E16" s="468"/>
      <c r="F16" s="468"/>
      <c r="G16" s="468"/>
      <c r="H16" s="468"/>
      <c r="I16" s="468"/>
      <c r="J16" s="468"/>
      <c r="K16" s="468"/>
      <c r="L16" s="468"/>
      <c r="M16" s="468"/>
    </row>
    <row r="17" customFormat="false" ht="12.75" hidden="false" customHeight="false" outlineLevel="0" collapsed="false">
      <c r="A17" s="186" t="n">
        <v>2007</v>
      </c>
      <c r="B17" s="468"/>
      <c r="C17" s="468"/>
      <c r="D17" s="468"/>
      <c r="E17" s="468"/>
      <c r="F17" s="468"/>
      <c r="G17" s="468"/>
      <c r="H17" s="468"/>
      <c r="I17" s="468"/>
      <c r="J17" s="468"/>
      <c r="K17" s="468"/>
      <c r="L17" s="468"/>
      <c r="M17" s="468"/>
    </row>
    <row r="18" customFormat="false" ht="12.75" hidden="false" customHeight="false" outlineLevel="0" collapsed="false">
      <c r="A18" s="231" t="s">
        <v>480</v>
      </c>
      <c r="B18" s="468" t="n">
        <v>117</v>
      </c>
      <c r="C18" s="468" t="n">
        <v>108.1</v>
      </c>
      <c r="D18" s="468" t="n">
        <v>151.5</v>
      </c>
      <c r="E18" s="468" t="n">
        <v>107</v>
      </c>
      <c r="F18" s="468" t="n">
        <v>107.4</v>
      </c>
      <c r="G18" s="468" t="n">
        <v>108</v>
      </c>
      <c r="H18" s="468" t="n">
        <v>111.3</v>
      </c>
      <c r="I18" s="468" t="n">
        <v>112.4</v>
      </c>
      <c r="J18" s="468" t="n">
        <v>127.6</v>
      </c>
      <c r="K18" s="468" t="n">
        <v>109.4</v>
      </c>
      <c r="L18" s="468" t="n">
        <v>122.7</v>
      </c>
      <c r="M18" s="468" t="n">
        <v>107.1</v>
      </c>
    </row>
    <row r="19" customFormat="false" ht="12.75" hidden="false" customHeight="false" outlineLevel="0" collapsed="false">
      <c r="A19" s="231" t="s">
        <v>452</v>
      </c>
      <c r="B19" s="468" t="n">
        <v>121.3</v>
      </c>
      <c r="C19" s="468" t="n">
        <v>105.9</v>
      </c>
      <c r="D19" s="468" t="n">
        <v>116.1</v>
      </c>
      <c r="E19" s="468" t="n">
        <v>100.4</v>
      </c>
      <c r="F19" s="468" t="n">
        <v>104.8</v>
      </c>
      <c r="G19" s="468" t="n">
        <v>120.1</v>
      </c>
      <c r="H19" s="468" t="n">
        <v>115.9</v>
      </c>
      <c r="I19" s="468" t="n">
        <v>118.2</v>
      </c>
      <c r="J19" s="468" t="n">
        <v>127.9</v>
      </c>
      <c r="K19" s="468" t="n">
        <v>114.3</v>
      </c>
      <c r="L19" s="468" t="n">
        <v>128.2</v>
      </c>
      <c r="M19" s="468" t="n">
        <v>111.9</v>
      </c>
    </row>
    <row r="20" customFormat="false" ht="12.75" hidden="false" customHeight="false" outlineLevel="0" collapsed="false">
      <c r="A20" s="231" t="s">
        <v>453</v>
      </c>
      <c r="B20" s="468" t="n">
        <v>124.8</v>
      </c>
      <c r="C20" s="468" t="n">
        <v>116.7</v>
      </c>
      <c r="D20" s="468" t="n">
        <v>116.4</v>
      </c>
      <c r="E20" s="468" t="n">
        <v>120.2</v>
      </c>
      <c r="F20" s="468" t="n">
        <v>117.4</v>
      </c>
      <c r="G20" s="468" t="n">
        <v>107.4</v>
      </c>
      <c r="H20" s="468" t="n">
        <v>118.2</v>
      </c>
      <c r="I20" s="468" t="n">
        <v>102.5</v>
      </c>
      <c r="J20" s="468" t="n">
        <v>134.2</v>
      </c>
      <c r="K20" s="468" t="n">
        <v>118.7</v>
      </c>
      <c r="L20" s="468" t="n">
        <v>135.2</v>
      </c>
      <c r="M20" s="468" t="n">
        <v>115.8</v>
      </c>
    </row>
    <row r="21" customFormat="false" ht="12.75" hidden="false" customHeight="false" outlineLevel="0" collapsed="false">
      <c r="A21" s="231" t="s">
        <v>454</v>
      </c>
      <c r="B21" s="468" t="n">
        <v>121.9</v>
      </c>
      <c r="C21" s="468" t="n">
        <v>117.6</v>
      </c>
      <c r="D21" s="468" t="n">
        <v>114.1</v>
      </c>
      <c r="E21" s="468" t="n">
        <v>108.9</v>
      </c>
      <c r="F21" s="468" t="n">
        <v>122.7</v>
      </c>
      <c r="G21" s="468" t="n">
        <v>113.8</v>
      </c>
      <c r="H21" s="468" t="n">
        <v>115.3</v>
      </c>
      <c r="I21" s="468" t="n">
        <v>113.2</v>
      </c>
      <c r="J21" s="468" t="n">
        <v>128</v>
      </c>
      <c r="K21" s="468" t="n">
        <v>114.3</v>
      </c>
      <c r="L21" s="468" t="n">
        <v>134</v>
      </c>
      <c r="M21" s="468" t="n">
        <v>110.8</v>
      </c>
    </row>
    <row r="22" customFormat="false" ht="12.75" hidden="false" customHeight="false" outlineLevel="0" collapsed="false">
      <c r="A22" s="231" t="s">
        <v>455</v>
      </c>
      <c r="B22" s="468" t="n">
        <v>117.7</v>
      </c>
      <c r="C22" s="468" t="n">
        <v>103.4</v>
      </c>
      <c r="D22" s="468" t="n">
        <v>130.8</v>
      </c>
      <c r="E22" s="468" t="n">
        <v>96.7</v>
      </c>
      <c r="F22" s="468" t="n">
        <v>106.4</v>
      </c>
      <c r="G22" s="468" t="n">
        <v>100.5</v>
      </c>
      <c r="H22" s="468" t="n">
        <v>112</v>
      </c>
      <c r="I22" s="468" t="n">
        <v>116.2</v>
      </c>
      <c r="J22" s="468" t="n">
        <v>135.7</v>
      </c>
      <c r="K22" s="468" t="n">
        <v>108.8</v>
      </c>
      <c r="L22" s="468" t="n">
        <v>129.2</v>
      </c>
      <c r="M22" s="468" t="n">
        <v>105.3</v>
      </c>
    </row>
    <row r="23" customFormat="false" ht="12.75" hidden="false" customHeight="false" outlineLevel="0" collapsed="false">
      <c r="A23" s="231" t="s">
        <v>456</v>
      </c>
      <c r="B23" s="468" t="n">
        <v>124.8</v>
      </c>
      <c r="C23" s="468" t="n">
        <v>111.4</v>
      </c>
      <c r="D23" s="468" t="n">
        <v>103.8</v>
      </c>
      <c r="E23" s="468" t="n">
        <v>118</v>
      </c>
      <c r="F23" s="468" t="n">
        <v>110.7</v>
      </c>
      <c r="G23" s="468" t="n">
        <v>102.3</v>
      </c>
      <c r="H23" s="468" t="n">
        <v>118.5</v>
      </c>
      <c r="I23" s="468" t="n">
        <v>111.1</v>
      </c>
      <c r="J23" s="468" t="n">
        <v>139.6</v>
      </c>
      <c r="K23" s="468" t="n">
        <v>117.3</v>
      </c>
      <c r="L23" s="468" t="n">
        <v>140.1</v>
      </c>
      <c r="M23" s="468" t="n">
        <v>113.3</v>
      </c>
    </row>
    <row r="24" customFormat="false" ht="12.75" hidden="false" customHeight="false" outlineLevel="0" collapsed="false">
      <c r="A24" s="231" t="s">
        <v>457</v>
      </c>
      <c r="B24" s="468" t="n">
        <v>121.1</v>
      </c>
      <c r="C24" s="468" t="n">
        <v>109.4</v>
      </c>
      <c r="D24" s="468" t="n">
        <v>97.6</v>
      </c>
      <c r="E24" s="468" t="n">
        <v>105.2</v>
      </c>
      <c r="F24" s="468" t="n">
        <v>110.5</v>
      </c>
      <c r="G24" s="468" t="n">
        <v>114.6</v>
      </c>
      <c r="H24" s="468" t="n">
        <v>115.3</v>
      </c>
      <c r="I24" s="468" t="n">
        <v>114.9</v>
      </c>
      <c r="J24" s="468" t="n">
        <v>134.5</v>
      </c>
      <c r="K24" s="468" t="n">
        <v>113.3</v>
      </c>
      <c r="L24" s="468" t="n">
        <v>134.3</v>
      </c>
      <c r="M24" s="468" t="n">
        <v>109.6</v>
      </c>
    </row>
    <row r="25" customFormat="false" ht="12.75" hidden="false" customHeight="false" outlineLevel="0" collapsed="false">
      <c r="A25" s="231" t="s">
        <v>458</v>
      </c>
      <c r="B25" s="468" t="n">
        <v>121.5</v>
      </c>
      <c r="C25" s="468" t="n">
        <v>112.1</v>
      </c>
      <c r="D25" s="468" t="n">
        <v>95.4</v>
      </c>
      <c r="E25" s="468" t="n">
        <v>115.9</v>
      </c>
      <c r="F25" s="468" t="n">
        <v>111.4</v>
      </c>
      <c r="G25" s="468" t="n">
        <v>109.6</v>
      </c>
      <c r="H25" s="468" t="n">
        <v>115.7</v>
      </c>
      <c r="I25" s="468" t="n">
        <v>118.4</v>
      </c>
      <c r="J25" s="468" t="n">
        <v>137.5</v>
      </c>
      <c r="K25" s="468" t="n">
        <v>112.9</v>
      </c>
      <c r="L25" s="468" t="n">
        <v>131.7</v>
      </c>
      <c r="M25" s="468" t="n">
        <v>109.7</v>
      </c>
    </row>
    <row r="26" customFormat="false" ht="12.75" hidden="false" customHeight="false" outlineLevel="0" collapsed="false">
      <c r="A26" s="231" t="s">
        <v>459</v>
      </c>
      <c r="B26" s="468" t="n">
        <v>121.6</v>
      </c>
      <c r="C26" s="468" t="n">
        <v>113.7</v>
      </c>
      <c r="D26" s="468" t="n">
        <v>111.5</v>
      </c>
      <c r="E26" s="468" t="n">
        <v>119.9</v>
      </c>
      <c r="F26" s="468" t="n">
        <v>111.5</v>
      </c>
      <c r="G26" s="468" t="n">
        <v>111.1</v>
      </c>
      <c r="H26" s="468" t="n">
        <v>115.4</v>
      </c>
      <c r="I26" s="468" t="n">
        <v>104.8</v>
      </c>
      <c r="J26" s="468" t="n">
        <v>131.3</v>
      </c>
      <c r="K26" s="468" t="n">
        <v>115.2</v>
      </c>
      <c r="L26" s="468" t="n">
        <v>124.4</v>
      </c>
      <c r="M26" s="468" t="n">
        <v>113.6</v>
      </c>
    </row>
    <row r="27" customFormat="false" ht="12.75" hidden="false" customHeight="false" outlineLevel="0" collapsed="false">
      <c r="A27" s="231" t="s">
        <v>460</v>
      </c>
      <c r="B27" s="468" t="n">
        <v>133.7</v>
      </c>
      <c r="C27" s="468" t="n">
        <v>123.4</v>
      </c>
      <c r="D27" s="468" t="n">
        <v>96</v>
      </c>
      <c r="E27" s="468" t="n">
        <v>125.8</v>
      </c>
      <c r="F27" s="468" t="n">
        <v>123.1</v>
      </c>
      <c r="G27" s="468" t="n">
        <v>123.8</v>
      </c>
      <c r="H27" s="468" t="n">
        <v>126.9</v>
      </c>
      <c r="I27" s="468" t="n">
        <v>125.3</v>
      </c>
      <c r="J27" s="468" t="n">
        <v>135.2</v>
      </c>
      <c r="K27" s="468" t="n">
        <v>126.2</v>
      </c>
      <c r="L27" s="468" t="n">
        <v>140</v>
      </c>
      <c r="M27" s="468" t="n">
        <v>123.8</v>
      </c>
    </row>
    <row r="28" customFormat="false" ht="12.75" hidden="false" customHeight="false" outlineLevel="0" collapsed="false">
      <c r="A28" s="231" t="s">
        <v>461</v>
      </c>
      <c r="B28" s="468" t="n">
        <v>130.8</v>
      </c>
      <c r="C28" s="468" t="n">
        <v>119.8</v>
      </c>
      <c r="D28" s="468" t="n">
        <v>100.3</v>
      </c>
      <c r="E28" s="468" t="n">
        <v>123.5</v>
      </c>
      <c r="F28" s="468" t="n">
        <v>117.5</v>
      </c>
      <c r="G28" s="468" t="n">
        <v>124.7</v>
      </c>
      <c r="H28" s="468" t="n">
        <v>124.3</v>
      </c>
      <c r="I28" s="468" t="n">
        <v>141.7</v>
      </c>
      <c r="J28" s="468" t="n">
        <v>132.4</v>
      </c>
      <c r="K28" s="468" t="n">
        <v>121</v>
      </c>
      <c r="L28" s="468" t="n">
        <v>129.9</v>
      </c>
      <c r="M28" s="468" t="n">
        <v>119.5</v>
      </c>
    </row>
    <row r="29" customFormat="false" ht="12.75" hidden="false" customHeight="false" outlineLevel="0" collapsed="false">
      <c r="A29" s="231" t="s">
        <v>462</v>
      </c>
      <c r="B29" s="468" t="n">
        <v>119.8</v>
      </c>
      <c r="C29" s="468" t="n">
        <v>120.2</v>
      </c>
      <c r="D29" s="468" t="n">
        <v>97.4</v>
      </c>
      <c r="E29" s="468" t="n">
        <v>122.4</v>
      </c>
      <c r="F29" s="468" t="n">
        <v>117.7</v>
      </c>
      <c r="G29" s="468" t="n">
        <v>129.3</v>
      </c>
      <c r="H29" s="468" t="n">
        <v>113.2</v>
      </c>
      <c r="I29" s="468" t="n">
        <v>148.5</v>
      </c>
      <c r="J29" s="468" t="n">
        <v>142.7</v>
      </c>
      <c r="K29" s="468" t="n">
        <v>105</v>
      </c>
      <c r="L29" s="468" t="n">
        <v>106.5</v>
      </c>
      <c r="M29" s="468" t="n">
        <v>104.8</v>
      </c>
    </row>
    <row r="30" customFormat="false" ht="12.75" hidden="false" customHeight="false" outlineLevel="0" collapsed="false">
      <c r="A30" s="318"/>
      <c r="B30" s="468"/>
      <c r="C30" s="468"/>
      <c r="D30" s="468"/>
      <c r="E30" s="468"/>
      <c r="F30" s="468"/>
      <c r="G30" s="468"/>
      <c r="H30" s="468"/>
      <c r="I30" s="468"/>
      <c r="J30" s="468"/>
      <c r="K30" s="468"/>
      <c r="L30" s="468"/>
      <c r="M30" s="468"/>
    </row>
    <row r="31" customFormat="false" ht="12.75" hidden="false" customHeight="false" outlineLevel="0" collapsed="false">
      <c r="A31" s="186" t="n">
        <v>2008</v>
      </c>
      <c r="B31" s="468"/>
      <c r="C31" s="468"/>
      <c r="D31" s="468"/>
      <c r="E31" s="468"/>
      <c r="F31" s="468"/>
      <c r="G31" s="468"/>
      <c r="H31" s="468"/>
      <c r="I31" s="468"/>
      <c r="J31" s="468"/>
      <c r="K31" s="468"/>
      <c r="L31" s="468"/>
      <c r="M31" s="468"/>
    </row>
    <row r="32" customFormat="false" ht="12.75" hidden="false" customHeight="false" outlineLevel="0" collapsed="false">
      <c r="A32" s="231" t="s">
        <v>480</v>
      </c>
      <c r="B32" s="468" t="n">
        <v>128.2</v>
      </c>
      <c r="C32" s="468" t="n">
        <v>121.4</v>
      </c>
      <c r="D32" s="468" t="n">
        <v>110.2</v>
      </c>
      <c r="E32" s="468" t="n">
        <v>115.2</v>
      </c>
      <c r="F32" s="468" t="n">
        <v>124.8</v>
      </c>
      <c r="G32" s="468" t="n">
        <v>120.3</v>
      </c>
      <c r="H32" s="468" t="n">
        <v>122.2</v>
      </c>
      <c r="I32" s="468" t="n">
        <v>150.3</v>
      </c>
      <c r="J32" s="468" t="n">
        <v>137.8</v>
      </c>
      <c r="K32" s="468" t="n">
        <v>116.5</v>
      </c>
      <c r="L32" s="468" t="n">
        <v>128.5</v>
      </c>
      <c r="M32" s="468" t="n">
        <v>114.4</v>
      </c>
    </row>
    <row r="33" customFormat="false" ht="12.75" hidden="false" customHeight="false" outlineLevel="0" collapsed="false">
      <c r="A33" s="393"/>
      <c r="B33" s="468"/>
      <c r="C33" s="468"/>
      <c r="D33" s="468"/>
      <c r="E33" s="468"/>
      <c r="F33" s="468"/>
      <c r="G33" s="468"/>
      <c r="H33" s="468"/>
      <c r="I33" s="468"/>
      <c r="J33" s="468"/>
      <c r="K33" s="468"/>
      <c r="L33" s="468"/>
      <c r="M33" s="468"/>
    </row>
    <row r="34" customFormat="false" ht="15" hidden="false" customHeight="true" outlineLevel="0" collapsed="false">
      <c r="B34" s="347" t="s">
        <v>466</v>
      </c>
      <c r="C34" s="347"/>
      <c r="D34" s="347"/>
      <c r="E34" s="347"/>
      <c r="F34" s="347"/>
      <c r="G34" s="347"/>
      <c r="H34" s="347"/>
      <c r="I34" s="347"/>
      <c r="J34" s="347"/>
      <c r="K34" s="347"/>
      <c r="L34" s="347"/>
      <c r="M34" s="347"/>
    </row>
    <row r="36" customFormat="false" ht="12.75" hidden="false" customHeight="false" outlineLevel="0" collapsed="false">
      <c r="A36" s="231" t="s">
        <v>1336</v>
      </c>
      <c r="B36" s="468" t="n">
        <v>112.7</v>
      </c>
      <c r="C36" s="468" t="n">
        <v>106.4</v>
      </c>
      <c r="D36" s="468" t="n">
        <v>122.1</v>
      </c>
      <c r="E36" s="468" t="n">
        <v>106.3</v>
      </c>
      <c r="F36" s="468" t="n">
        <v>105.9</v>
      </c>
      <c r="G36" s="468" t="n">
        <v>106.2</v>
      </c>
      <c r="H36" s="468" t="n">
        <v>112.4</v>
      </c>
      <c r="I36" s="468" t="n">
        <v>106.7</v>
      </c>
      <c r="J36" s="468" t="n">
        <v>110.4</v>
      </c>
      <c r="K36" s="468" t="n">
        <v>113.4</v>
      </c>
      <c r="L36" s="468" t="n">
        <v>113.1</v>
      </c>
      <c r="M36" s="468" t="n">
        <v>113.5</v>
      </c>
    </row>
    <row r="37" customFormat="false" ht="12.75" hidden="false" customHeight="false" outlineLevel="0" collapsed="false">
      <c r="A37" s="231" t="s">
        <v>1337</v>
      </c>
      <c r="B37" s="468" t="n">
        <v>116.2</v>
      </c>
      <c r="C37" s="468" t="n">
        <v>105.9</v>
      </c>
      <c r="D37" s="468" t="n">
        <v>112.7</v>
      </c>
      <c r="E37" s="468" t="n">
        <v>106.6</v>
      </c>
      <c r="F37" s="468" t="n">
        <v>104.6</v>
      </c>
      <c r="G37" s="468" t="n">
        <v>109.6</v>
      </c>
      <c r="H37" s="468" t="n">
        <v>111</v>
      </c>
      <c r="I37" s="468" t="n">
        <v>102.2</v>
      </c>
      <c r="J37" s="468" t="n">
        <v>103.9</v>
      </c>
      <c r="K37" s="468" t="n">
        <v>113.1</v>
      </c>
      <c r="L37" s="468" t="n">
        <v>115.9</v>
      </c>
      <c r="M37" s="468" t="n">
        <v>112.6</v>
      </c>
    </row>
    <row r="38" customFormat="false" ht="12.75" hidden="false" customHeight="false" outlineLevel="0" collapsed="false">
      <c r="A38" s="318"/>
      <c r="B38" s="468"/>
      <c r="C38" s="468"/>
      <c r="D38" s="468"/>
      <c r="E38" s="468"/>
      <c r="F38" s="468"/>
      <c r="G38" s="468"/>
      <c r="H38" s="468"/>
      <c r="I38" s="468"/>
      <c r="J38" s="468"/>
      <c r="K38" s="468"/>
      <c r="L38" s="468"/>
      <c r="M38" s="468"/>
    </row>
    <row r="39" customFormat="false" ht="12.75" hidden="false" customHeight="false" outlineLevel="0" collapsed="false">
      <c r="A39" s="186" t="n">
        <v>2007</v>
      </c>
      <c r="B39" s="468"/>
      <c r="C39" s="468"/>
      <c r="D39" s="468"/>
      <c r="E39" s="468"/>
      <c r="F39" s="468"/>
      <c r="G39" s="468"/>
      <c r="H39" s="468"/>
      <c r="I39" s="468"/>
      <c r="J39" s="468"/>
      <c r="K39" s="468"/>
      <c r="L39" s="468"/>
      <c r="M39" s="468"/>
    </row>
    <row r="40" customFormat="false" ht="12.75" hidden="false" customHeight="false" outlineLevel="0" collapsed="false">
      <c r="A40" s="231" t="s">
        <v>480</v>
      </c>
      <c r="B40" s="468" t="n">
        <v>112.2</v>
      </c>
      <c r="C40" s="468" t="n">
        <v>104.1</v>
      </c>
      <c r="D40" s="468" t="n">
        <v>145.6</v>
      </c>
      <c r="E40" s="468" t="n">
        <v>102.5</v>
      </c>
      <c r="F40" s="468" t="n">
        <v>102.7</v>
      </c>
      <c r="G40" s="468" t="n">
        <v>108.1</v>
      </c>
      <c r="H40" s="468" t="n">
        <v>107</v>
      </c>
      <c r="I40" s="468" t="n">
        <v>102.1</v>
      </c>
      <c r="J40" s="468" t="n">
        <v>104.8</v>
      </c>
      <c r="K40" s="468" t="n">
        <v>107.9</v>
      </c>
      <c r="L40" s="468" t="n">
        <v>111.7</v>
      </c>
      <c r="M40" s="468" t="n">
        <v>107.2</v>
      </c>
    </row>
    <row r="41" customFormat="false" ht="12.75" hidden="false" customHeight="false" outlineLevel="0" collapsed="false">
      <c r="A41" s="231" t="s">
        <v>452</v>
      </c>
      <c r="B41" s="468" t="n">
        <v>117</v>
      </c>
      <c r="C41" s="468" t="n">
        <v>102.2</v>
      </c>
      <c r="D41" s="468" t="n">
        <v>116.6</v>
      </c>
      <c r="E41" s="468" t="n">
        <v>98.3</v>
      </c>
      <c r="F41" s="468" t="n">
        <v>99.9</v>
      </c>
      <c r="G41" s="468" t="n">
        <v>117.5</v>
      </c>
      <c r="H41" s="468" t="n">
        <v>111.7</v>
      </c>
      <c r="I41" s="468" t="n">
        <v>110.9</v>
      </c>
      <c r="J41" s="468" t="n">
        <v>104</v>
      </c>
      <c r="K41" s="468" t="n">
        <v>112.6</v>
      </c>
      <c r="L41" s="468" t="n">
        <v>117.4</v>
      </c>
      <c r="M41" s="468" t="n">
        <v>111.8</v>
      </c>
    </row>
    <row r="42" customFormat="false" ht="12.75" hidden="false" customHeight="false" outlineLevel="0" collapsed="false">
      <c r="A42" s="231" t="s">
        <v>453</v>
      </c>
      <c r="B42" s="468" t="n">
        <v>118</v>
      </c>
      <c r="C42" s="468" t="n">
        <v>111.5</v>
      </c>
      <c r="D42" s="468" t="n">
        <v>112.1</v>
      </c>
      <c r="E42" s="468" t="n">
        <v>118.9</v>
      </c>
      <c r="F42" s="468" t="n">
        <v>109.9</v>
      </c>
      <c r="G42" s="468" t="n">
        <v>103.8</v>
      </c>
      <c r="H42" s="468" t="n">
        <v>112.9</v>
      </c>
      <c r="I42" s="468" t="n">
        <v>95</v>
      </c>
      <c r="J42" s="468" t="n">
        <v>107.1</v>
      </c>
      <c r="K42" s="468" t="n">
        <v>116.1</v>
      </c>
      <c r="L42" s="468" t="n">
        <v>122.7</v>
      </c>
      <c r="M42" s="468" t="n">
        <v>114.9</v>
      </c>
    </row>
    <row r="43" customFormat="false" ht="12.75" hidden="false" customHeight="false" outlineLevel="0" collapsed="false">
      <c r="A43" s="231" t="s">
        <v>454</v>
      </c>
      <c r="B43" s="468" t="n">
        <v>117.6</v>
      </c>
      <c r="C43" s="468" t="n">
        <v>112.7</v>
      </c>
      <c r="D43" s="468" t="n">
        <v>116.9</v>
      </c>
      <c r="E43" s="468" t="n">
        <v>107</v>
      </c>
      <c r="F43" s="468" t="n">
        <v>116</v>
      </c>
      <c r="G43" s="468" t="n">
        <v>109.3</v>
      </c>
      <c r="H43" s="468" t="n">
        <v>111.4</v>
      </c>
      <c r="I43" s="468" t="n">
        <v>103.8</v>
      </c>
      <c r="J43" s="468" t="n">
        <v>100.5</v>
      </c>
      <c r="K43" s="468" t="n">
        <v>113.6</v>
      </c>
      <c r="L43" s="468" t="n">
        <v>121.5</v>
      </c>
      <c r="M43" s="468" t="n">
        <v>112.3</v>
      </c>
    </row>
    <row r="44" customFormat="false" ht="12.75" hidden="false" customHeight="false" outlineLevel="0" collapsed="false">
      <c r="A44" s="231" t="s">
        <v>455</v>
      </c>
      <c r="B44" s="468" t="n">
        <v>110.8</v>
      </c>
      <c r="C44" s="468" t="n">
        <v>99.2</v>
      </c>
      <c r="D44" s="468" t="n">
        <v>131</v>
      </c>
      <c r="E44" s="468" t="n">
        <v>93.3</v>
      </c>
      <c r="F44" s="468" t="n">
        <v>101.2</v>
      </c>
      <c r="G44" s="468" t="n">
        <v>98.2</v>
      </c>
      <c r="H44" s="468" t="n">
        <v>105.5</v>
      </c>
      <c r="I44" s="468" t="n">
        <v>102.2</v>
      </c>
      <c r="J44" s="468" t="n">
        <v>102</v>
      </c>
      <c r="K44" s="468" t="n">
        <v>106.4</v>
      </c>
      <c r="L44" s="468" t="n">
        <v>112.4</v>
      </c>
      <c r="M44" s="468" t="n">
        <v>105.3</v>
      </c>
    </row>
    <row r="45" customFormat="false" ht="12.75" hidden="false" customHeight="false" outlineLevel="0" collapsed="false">
      <c r="A45" s="231" t="s">
        <v>456</v>
      </c>
      <c r="B45" s="468" t="n">
        <v>115.8</v>
      </c>
      <c r="C45" s="468" t="n">
        <v>105.6</v>
      </c>
      <c r="D45" s="468" t="n">
        <v>105.1</v>
      </c>
      <c r="E45" s="468" t="n">
        <v>112.2</v>
      </c>
      <c r="F45" s="468" t="n">
        <v>103.5</v>
      </c>
      <c r="G45" s="468" t="n">
        <v>101.2</v>
      </c>
      <c r="H45" s="468" t="n">
        <v>110.8</v>
      </c>
      <c r="I45" s="468" t="n">
        <v>97.8</v>
      </c>
      <c r="J45" s="468" t="n">
        <v>104.8</v>
      </c>
      <c r="K45" s="468" t="n">
        <v>113.3</v>
      </c>
      <c r="L45" s="468" t="n">
        <v>119.7</v>
      </c>
      <c r="M45" s="468" t="n">
        <v>112.2</v>
      </c>
    </row>
    <row r="46" customFormat="false" ht="12.75" hidden="false" customHeight="false" outlineLevel="0" collapsed="false">
      <c r="A46" s="231" t="s">
        <v>457</v>
      </c>
      <c r="B46" s="468" t="n">
        <v>112.3</v>
      </c>
      <c r="C46" s="468" t="n">
        <v>102.6</v>
      </c>
      <c r="D46" s="468" t="n">
        <v>100</v>
      </c>
      <c r="E46" s="468" t="n">
        <v>100.2</v>
      </c>
      <c r="F46" s="468" t="n">
        <v>101.8</v>
      </c>
      <c r="G46" s="468" t="n">
        <v>110.8</v>
      </c>
      <c r="H46" s="468" t="n">
        <v>108.3</v>
      </c>
      <c r="I46" s="468" t="n">
        <v>97.3</v>
      </c>
      <c r="J46" s="468" t="n">
        <v>101</v>
      </c>
      <c r="K46" s="468" t="n">
        <v>110.6</v>
      </c>
      <c r="L46" s="468" t="n">
        <v>120.9</v>
      </c>
      <c r="M46" s="468" t="n">
        <v>108.8</v>
      </c>
    </row>
    <row r="47" customFormat="false" ht="12.75" hidden="false" customHeight="false" outlineLevel="0" collapsed="false">
      <c r="A47" s="231" t="s">
        <v>458</v>
      </c>
      <c r="B47" s="468" t="n">
        <v>115.8</v>
      </c>
      <c r="C47" s="468" t="n">
        <v>103.8</v>
      </c>
      <c r="D47" s="468" t="n">
        <v>97.3</v>
      </c>
      <c r="E47" s="468" t="n">
        <v>108.7</v>
      </c>
      <c r="F47" s="468" t="n">
        <v>101.6</v>
      </c>
      <c r="G47" s="468" t="n">
        <v>104.1</v>
      </c>
      <c r="H47" s="468" t="n">
        <v>110</v>
      </c>
      <c r="I47" s="468" t="n">
        <v>96</v>
      </c>
      <c r="J47" s="468" t="n">
        <v>108.4</v>
      </c>
      <c r="K47" s="468" t="n">
        <v>112.2</v>
      </c>
      <c r="L47" s="468" t="n">
        <v>116.7</v>
      </c>
      <c r="M47" s="468" t="n">
        <v>111.4</v>
      </c>
    </row>
    <row r="48" customFormat="false" ht="12.75" hidden="false" customHeight="false" outlineLevel="0" collapsed="false">
      <c r="A48" s="231" t="s">
        <v>459</v>
      </c>
      <c r="B48" s="468" t="n">
        <v>114.3</v>
      </c>
      <c r="C48" s="468" t="n">
        <v>104.1</v>
      </c>
      <c r="D48" s="468" t="n">
        <v>113.7</v>
      </c>
      <c r="E48" s="468" t="n">
        <v>108.6</v>
      </c>
      <c r="F48" s="468" t="n">
        <v>100.8</v>
      </c>
      <c r="G48" s="468" t="n">
        <v>107.5</v>
      </c>
      <c r="H48" s="468" t="n">
        <v>109.5</v>
      </c>
      <c r="I48" s="468" t="n">
        <v>89.3</v>
      </c>
      <c r="J48" s="468" t="n">
        <v>101.2</v>
      </c>
      <c r="K48" s="468" t="n">
        <v>113.2</v>
      </c>
      <c r="L48" s="468" t="n">
        <v>110.4</v>
      </c>
      <c r="M48" s="468" t="n">
        <v>113.7</v>
      </c>
    </row>
    <row r="49" customFormat="false" ht="12.75" hidden="false" customHeight="false" outlineLevel="0" collapsed="false">
      <c r="A49" s="231" t="s">
        <v>460</v>
      </c>
      <c r="B49" s="468" t="n">
        <v>127.1</v>
      </c>
      <c r="C49" s="468" t="n">
        <v>111.3</v>
      </c>
      <c r="D49" s="468" t="n">
        <v>105.2</v>
      </c>
      <c r="E49" s="468" t="n">
        <v>111.7</v>
      </c>
      <c r="F49" s="468" t="n">
        <v>110.2</v>
      </c>
      <c r="G49" s="468" t="n">
        <v>116.2</v>
      </c>
      <c r="H49" s="468" t="n">
        <v>122.1</v>
      </c>
      <c r="I49" s="468" t="n">
        <v>102.9</v>
      </c>
      <c r="J49" s="468" t="n">
        <v>105.9</v>
      </c>
      <c r="K49" s="468" t="n">
        <v>126.6</v>
      </c>
      <c r="L49" s="468" t="n">
        <v>122.3</v>
      </c>
      <c r="M49" s="468" t="n">
        <v>127.3</v>
      </c>
    </row>
    <row r="50" customFormat="false" ht="12.75" hidden="false" customHeight="false" outlineLevel="0" collapsed="false">
      <c r="A50" s="231" t="s">
        <v>461</v>
      </c>
      <c r="B50" s="468" t="n">
        <v>122.2</v>
      </c>
      <c r="C50" s="468" t="n">
        <v>107.8</v>
      </c>
      <c r="D50" s="468" t="n">
        <v>108.7</v>
      </c>
      <c r="E50" s="468" t="n">
        <v>111</v>
      </c>
      <c r="F50" s="468" t="n">
        <v>104.4</v>
      </c>
      <c r="G50" s="468" t="n">
        <v>115.3</v>
      </c>
      <c r="H50" s="468" t="n">
        <v>118.2</v>
      </c>
      <c r="I50" s="468" t="n">
        <v>115.2</v>
      </c>
      <c r="J50" s="468" t="n">
        <v>101.1</v>
      </c>
      <c r="K50" s="468" t="n">
        <v>120.4</v>
      </c>
      <c r="L50" s="468" t="n">
        <v>117.1</v>
      </c>
      <c r="M50" s="468" t="n">
        <v>121</v>
      </c>
    </row>
    <row r="51" customFormat="false" ht="12.75" hidden="false" customHeight="false" outlineLevel="0" collapsed="false">
      <c r="A51" s="231" t="s">
        <v>462</v>
      </c>
      <c r="B51" s="468" t="n">
        <v>111.5</v>
      </c>
      <c r="C51" s="468" t="n">
        <v>106.6</v>
      </c>
      <c r="D51" s="468" t="n">
        <v>100.1</v>
      </c>
      <c r="E51" s="468" t="n">
        <v>106.6</v>
      </c>
      <c r="F51" s="468" t="n">
        <v>102.8</v>
      </c>
      <c r="G51" s="468" t="n">
        <v>122.9</v>
      </c>
      <c r="H51" s="468" t="n">
        <v>105.2</v>
      </c>
      <c r="I51" s="468" t="n">
        <v>114.3</v>
      </c>
      <c r="J51" s="468" t="n">
        <v>106.6</v>
      </c>
      <c r="K51" s="468" t="n">
        <v>103.8</v>
      </c>
      <c r="L51" s="468" t="n">
        <v>98.5</v>
      </c>
      <c r="M51" s="468" t="n">
        <v>104.7</v>
      </c>
    </row>
    <row r="52" customFormat="false" ht="12.75" hidden="false" customHeight="false" outlineLevel="0" collapsed="false">
      <c r="A52" s="318"/>
      <c r="B52" s="468"/>
      <c r="C52" s="468"/>
      <c r="D52" s="468"/>
      <c r="E52" s="468"/>
      <c r="F52" s="468"/>
      <c r="G52" s="468"/>
      <c r="H52" s="468"/>
      <c r="I52" s="468"/>
      <c r="J52" s="468"/>
      <c r="K52" s="468"/>
      <c r="L52" s="468"/>
      <c r="M52" s="468"/>
    </row>
    <row r="53" customFormat="false" ht="12.75" hidden="false" customHeight="false" outlineLevel="0" collapsed="false">
      <c r="A53" s="186" t="n">
        <v>2008</v>
      </c>
      <c r="B53" s="468"/>
      <c r="C53" s="468"/>
      <c r="D53" s="468"/>
      <c r="E53" s="468"/>
      <c r="F53" s="468"/>
      <c r="G53" s="468"/>
      <c r="H53" s="468"/>
      <c r="I53" s="468"/>
      <c r="J53" s="468"/>
      <c r="K53" s="468"/>
      <c r="L53" s="468"/>
      <c r="M53" s="468"/>
    </row>
    <row r="54" customFormat="false" ht="12.75" hidden="false" customHeight="false" outlineLevel="0" collapsed="false">
      <c r="A54" s="231" t="s">
        <v>480</v>
      </c>
      <c r="B54" s="468" t="n">
        <v>121</v>
      </c>
      <c r="C54" s="468" t="n">
        <v>107.4</v>
      </c>
      <c r="D54" s="468" t="n">
        <v>117.8</v>
      </c>
      <c r="E54" s="468" t="n">
        <v>104.2</v>
      </c>
      <c r="F54" s="468" t="n">
        <v>108.8</v>
      </c>
      <c r="G54" s="468" t="n">
        <v>106.8</v>
      </c>
      <c r="H54" s="468" t="n">
        <v>116.1</v>
      </c>
      <c r="I54" s="468" t="n">
        <v>113.5</v>
      </c>
      <c r="J54" s="468" t="n">
        <v>104.3</v>
      </c>
      <c r="K54" s="468" t="n">
        <v>117.8</v>
      </c>
      <c r="L54" s="468" t="n">
        <v>117.5</v>
      </c>
      <c r="M54" s="468" t="n">
        <v>117.8</v>
      </c>
    </row>
    <row r="55" customFormat="false" ht="15" hidden="false" customHeight="false" outlineLevel="0" collapsed="false">
      <c r="A55" s="469"/>
      <c r="B55" s="470"/>
      <c r="C55" s="470"/>
      <c r="D55" s="470"/>
      <c r="E55" s="470"/>
      <c r="F55" s="470"/>
      <c r="G55" s="470"/>
      <c r="H55" s="470"/>
      <c r="I55" s="470"/>
      <c r="J55" s="470"/>
      <c r="K55" s="470"/>
      <c r="L55" s="470"/>
      <c r="M55" s="470"/>
    </row>
    <row r="56" customFormat="false" ht="15" hidden="false" customHeight="true" outlineLevel="0" collapsed="false">
      <c r="B56" s="347" t="s">
        <v>467</v>
      </c>
      <c r="C56" s="347"/>
      <c r="D56" s="347"/>
      <c r="E56" s="347"/>
      <c r="F56" s="347"/>
      <c r="G56" s="347"/>
      <c r="H56" s="347"/>
      <c r="I56" s="347"/>
      <c r="J56" s="347"/>
      <c r="K56" s="347"/>
      <c r="L56" s="347"/>
      <c r="M56" s="347"/>
    </row>
    <row r="57" customFormat="false" ht="12.75" hidden="false" customHeight="false" outlineLevel="0" collapsed="false">
      <c r="F57" s="187"/>
    </row>
    <row r="58" customFormat="false" ht="12.75" hidden="false" customHeight="false" outlineLevel="0" collapsed="false">
      <c r="A58" s="231" t="s">
        <v>1336</v>
      </c>
      <c r="B58" s="468" t="n">
        <v>103.7</v>
      </c>
      <c r="C58" s="468" t="n">
        <v>102.8</v>
      </c>
      <c r="D58" s="468" t="n">
        <v>104.2</v>
      </c>
      <c r="E58" s="468" t="n">
        <v>102.5</v>
      </c>
      <c r="F58" s="468" t="n">
        <v>102.6</v>
      </c>
      <c r="G58" s="468" t="n">
        <v>104.2</v>
      </c>
      <c r="H58" s="468" t="n">
        <v>103.9</v>
      </c>
      <c r="I58" s="468" t="n">
        <v>116.9</v>
      </c>
      <c r="J58" s="468" t="n">
        <v>118.1</v>
      </c>
      <c r="K58" s="468" t="n">
        <v>100.7</v>
      </c>
      <c r="L58" s="468" t="n">
        <v>105.1</v>
      </c>
      <c r="M58" s="468" t="n">
        <v>99.9</v>
      </c>
    </row>
    <row r="59" customFormat="false" ht="12.75" hidden="false" customHeight="false" outlineLevel="0" collapsed="false">
      <c r="A59" s="231" t="s">
        <v>1337</v>
      </c>
      <c r="B59" s="468" t="n">
        <v>105.8</v>
      </c>
      <c r="C59" s="468" t="n">
        <v>107.1</v>
      </c>
      <c r="D59" s="468" t="n">
        <v>98.4</v>
      </c>
      <c r="E59" s="468" t="n">
        <v>106.6</v>
      </c>
      <c r="F59" s="468" t="n">
        <v>108.5</v>
      </c>
      <c r="G59" s="468" t="n">
        <v>103.8</v>
      </c>
      <c r="H59" s="468" t="n">
        <v>105.2</v>
      </c>
      <c r="I59" s="468" t="n">
        <v>116.3</v>
      </c>
      <c r="J59" s="468" t="n">
        <v>128.8</v>
      </c>
      <c r="K59" s="468" t="n">
        <v>101.5</v>
      </c>
      <c r="L59" s="468" t="n">
        <v>111.9</v>
      </c>
      <c r="M59" s="468" t="n">
        <v>99.6</v>
      </c>
    </row>
    <row r="60" customFormat="false" ht="12.75" hidden="false" customHeight="false" outlineLevel="0" collapsed="false">
      <c r="A60" s="318"/>
      <c r="B60" s="468"/>
      <c r="C60" s="468"/>
      <c r="D60" s="468"/>
      <c r="E60" s="468"/>
      <c r="F60" s="468"/>
      <c r="G60" s="468"/>
      <c r="H60" s="468"/>
      <c r="I60" s="468"/>
      <c r="J60" s="468"/>
      <c r="K60" s="468"/>
      <c r="L60" s="468"/>
      <c r="M60" s="468"/>
    </row>
    <row r="61" customFormat="false" ht="12.75" hidden="false" customHeight="false" outlineLevel="0" collapsed="false">
      <c r="A61" s="186" t="n">
        <v>2007</v>
      </c>
      <c r="B61" s="468"/>
      <c r="C61" s="468"/>
      <c r="D61" s="468"/>
      <c r="E61" s="468"/>
      <c r="F61" s="468"/>
      <c r="G61" s="468"/>
      <c r="H61" s="468"/>
      <c r="I61" s="468"/>
      <c r="J61" s="468"/>
      <c r="K61" s="468"/>
      <c r="L61" s="468"/>
      <c r="M61" s="468"/>
    </row>
    <row r="62" customFormat="false" ht="12.75" hidden="false" customHeight="false" outlineLevel="0" collapsed="false">
      <c r="A62" s="231" t="s">
        <v>480</v>
      </c>
      <c r="B62" s="468" t="n">
        <v>104.2</v>
      </c>
      <c r="C62" s="468" t="n">
        <v>103.8</v>
      </c>
      <c r="D62" s="468" t="n">
        <v>104</v>
      </c>
      <c r="E62" s="468" t="n">
        <v>104.4</v>
      </c>
      <c r="F62" s="468" t="n">
        <v>104.6</v>
      </c>
      <c r="G62" s="468" t="n">
        <v>99.9</v>
      </c>
      <c r="H62" s="468" t="n">
        <v>104.1</v>
      </c>
      <c r="I62" s="468" t="n">
        <v>110.1</v>
      </c>
      <c r="J62" s="468" t="n">
        <v>121.8</v>
      </c>
      <c r="K62" s="468" t="n">
        <v>101.4</v>
      </c>
      <c r="L62" s="468" t="n">
        <v>109.8</v>
      </c>
      <c r="M62" s="468" t="n">
        <v>99.9</v>
      </c>
    </row>
    <row r="63" customFormat="false" ht="12.75" hidden="false" customHeight="false" outlineLevel="0" collapsed="false">
      <c r="A63" s="231" t="s">
        <v>452</v>
      </c>
      <c r="B63" s="468" t="n">
        <v>103.7</v>
      </c>
      <c r="C63" s="468" t="n">
        <v>103.7</v>
      </c>
      <c r="D63" s="468" t="n">
        <v>99.6</v>
      </c>
      <c r="E63" s="468" t="n">
        <v>102.2</v>
      </c>
      <c r="F63" s="468" t="n">
        <v>104.9</v>
      </c>
      <c r="G63" s="468" t="n">
        <v>102.2</v>
      </c>
      <c r="H63" s="468" t="n">
        <v>103.8</v>
      </c>
      <c r="I63" s="468" t="n">
        <v>106.5</v>
      </c>
      <c r="J63" s="468" t="n">
        <v>123</v>
      </c>
      <c r="K63" s="468" t="n">
        <v>101.5</v>
      </c>
      <c r="L63" s="468" t="n">
        <v>109.1</v>
      </c>
      <c r="M63" s="468" t="n">
        <v>100.1</v>
      </c>
    </row>
    <row r="64" customFormat="false" ht="12.75" hidden="false" customHeight="false" outlineLevel="0" collapsed="false">
      <c r="A64" s="231" t="s">
        <v>453</v>
      </c>
      <c r="B64" s="468" t="n">
        <v>105.8</v>
      </c>
      <c r="C64" s="468" t="n">
        <v>104.7</v>
      </c>
      <c r="D64" s="468" t="n">
        <v>103.8</v>
      </c>
      <c r="E64" s="468" t="n">
        <v>101</v>
      </c>
      <c r="F64" s="468" t="n">
        <v>106.8</v>
      </c>
      <c r="G64" s="468" t="n">
        <v>103.5</v>
      </c>
      <c r="H64" s="468" t="n">
        <v>104.6</v>
      </c>
      <c r="I64" s="468" t="n">
        <v>107.9</v>
      </c>
      <c r="J64" s="468" t="n">
        <v>125.3</v>
      </c>
      <c r="K64" s="468" t="n">
        <v>102.2</v>
      </c>
      <c r="L64" s="468" t="n">
        <v>110.3</v>
      </c>
      <c r="M64" s="468" t="n">
        <v>100.7</v>
      </c>
    </row>
    <row r="65" customFormat="false" ht="12.75" hidden="false" customHeight="false" outlineLevel="0" collapsed="false">
      <c r="A65" s="231" t="s">
        <v>454</v>
      </c>
      <c r="B65" s="468" t="n">
        <v>103.7</v>
      </c>
      <c r="C65" s="468" t="n">
        <v>104.4</v>
      </c>
      <c r="D65" s="468" t="n">
        <v>97.6</v>
      </c>
      <c r="E65" s="468" t="n">
        <v>101.7</v>
      </c>
      <c r="F65" s="468" t="n">
        <v>105.8</v>
      </c>
      <c r="G65" s="468" t="n">
        <v>104.1</v>
      </c>
      <c r="H65" s="468" t="n">
        <v>103.5</v>
      </c>
      <c r="I65" s="468" t="n">
        <v>109.1</v>
      </c>
      <c r="J65" s="468" t="n">
        <v>127.4</v>
      </c>
      <c r="K65" s="468" t="n">
        <v>100.5</v>
      </c>
      <c r="L65" s="468" t="n">
        <v>110.3</v>
      </c>
      <c r="M65" s="468" t="n">
        <v>98.7</v>
      </c>
    </row>
    <row r="66" customFormat="false" ht="12.75" hidden="false" customHeight="false" outlineLevel="0" collapsed="false">
      <c r="A66" s="231" t="s">
        <v>455</v>
      </c>
      <c r="B66" s="468" t="n">
        <v>106.2</v>
      </c>
      <c r="C66" s="468" t="n">
        <v>104.3</v>
      </c>
      <c r="D66" s="468" t="n">
        <v>99.9</v>
      </c>
      <c r="E66" s="468" t="n">
        <v>103.7</v>
      </c>
      <c r="F66" s="468" t="n">
        <v>105.2</v>
      </c>
      <c r="G66" s="468" t="n">
        <v>102.4</v>
      </c>
      <c r="H66" s="468" t="n">
        <v>106.1</v>
      </c>
      <c r="I66" s="468" t="n">
        <v>113.7</v>
      </c>
      <c r="J66" s="468" t="n">
        <v>133</v>
      </c>
      <c r="K66" s="468" t="n">
        <v>102.3</v>
      </c>
      <c r="L66" s="468" t="n">
        <v>114.9</v>
      </c>
      <c r="M66" s="468" t="n">
        <v>100</v>
      </c>
    </row>
    <row r="67" customFormat="false" ht="12.75" hidden="false" customHeight="false" outlineLevel="0" collapsed="false">
      <c r="A67" s="231" t="s">
        <v>456</v>
      </c>
      <c r="B67" s="468" t="n">
        <v>107.7</v>
      </c>
      <c r="C67" s="468" t="n">
        <v>105.5</v>
      </c>
      <c r="D67" s="468" t="n">
        <v>98.8</v>
      </c>
      <c r="E67" s="468" t="n">
        <v>105.1</v>
      </c>
      <c r="F67" s="468" t="n">
        <v>106.9</v>
      </c>
      <c r="G67" s="468" t="n">
        <v>101</v>
      </c>
      <c r="H67" s="468" t="n">
        <v>106.9</v>
      </c>
      <c r="I67" s="468" t="n">
        <v>113.7</v>
      </c>
      <c r="J67" s="468" t="n">
        <v>133.1</v>
      </c>
      <c r="K67" s="468" t="n">
        <v>103.5</v>
      </c>
      <c r="L67" s="468" t="n">
        <v>117.1</v>
      </c>
      <c r="M67" s="468" t="n">
        <v>101</v>
      </c>
    </row>
    <row r="68" customFormat="false" ht="12.75" hidden="false" customHeight="false" outlineLevel="0" collapsed="false">
      <c r="A68" s="231" t="s">
        <v>457</v>
      </c>
      <c r="B68" s="468" t="n">
        <v>107.9</v>
      </c>
      <c r="C68" s="468" t="n">
        <v>106.7</v>
      </c>
      <c r="D68" s="468" t="n">
        <v>97.6</v>
      </c>
      <c r="E68" s="468" t="n">
        <v>105</v>
      </c>
      <c r="F68" s="468" t="n">
        <v>108.6</v>
      </c>
      <c r="G68" s="468" t="n">
        <v>103.4</v>
      </c>
      <c r="H68" s="468" t="n">
        <v>106.5</v>
      </c>
      <c r="I68" s="468" t="n">
        <v>118.1</v>
      </c>
      <c r="J68" s="468" t="n">
        <v>133.1</v>
      </c>
      <c r="K68" s="468" t="n">
        <v>102.4</v>
      </c>
      <c r="L68" s="468" t="n">
        <v>111.1</v>
      </c>
      <c r="M68" s="468" t="n">
        <v>100.7</v>
      </c>
    </row>
    <row r="69" customFormat="false" ht="12.75" hidden="false" customHeight="false" outlineLevel="0" collapsed="false">
      <c r="A69" s="231" t="s">
        <v>458</v>
      </c>
      <c r="B69" s="468" t="n">
        <v>104.9</v>
      </c>
      <c r="C69" s="468" t="n">
        <v>108</v>
      </c>
      <c r="D69" s="468" t="n">
        <v>98.1</v>
      </c>
      <c r="E69" s="468" t="n">
        <v>106.6</v>
      </c>
      <c r="F69" s="468" t="n">
        <v>109.6</v>
      </c>
      <c r="G69" s="468" t="n">
        <v>105.3</v>
      </c>
      <c r="H69" s="468" t="n">
        <v>105.2</v>
      </c>
      <c r="I69" s="468" t="n">
        <v>123.3</v>
      </c>
      <c r="J69" s="468" t="n">
        <v>126.9</v>
      </c>
      <c r="K69" s="468" t="n">
        <v>100.7</v>
      </c>
      <c r="L69" s="468" t="n">
        <v>112.9</v>
      </c>
      <c r="M69" s="468" t="n">
        <v>98.4</v>
      </c>
    </row>
    <row r="70" customFormat="false" ht="12.75" hidden="false" customHeight="false" outlineLevel="0" collapsed="false">
      <c r="A70" s="231" t="s">
        <v>459</v>
      </c>
      <c r="B70" s="468" t="n">
        <v>106.4</v>
      </c>
      <c r="C70" s="468" t="n">
        <v>109.3</v>
      </c>
      <c r="D70" s="468" t="n">
        <v>98</v>
      </c>
      <c r="E70" s="468" t="n">
        <v>110.4</v>
      </c>
      <c r="F70" s="468" t="n">
        <v>110.6</v>
      </c>
      <c r="G70" s="468" t="n">
        <v>103.3</v>
      </c>
      <c r="H70" s="468" t="n">
        <v>105.4</v>
      </c>
      <c r="I70" s="468" t="n">
        <v>117.4</v>
      </c>
      <c r="J70" s="468" t="n">
        <v>129.8</v>
      </c>
      <c r="K70" s="468" t="n">
        <v>101.8</v>
      </c>
      <c r="L70" s="468" t="n">
        <v>112.6</v>
      </c>
      <c r="M70" s="468" t="n">
        <v>99.9</v>
      </c>
    </row>
    <row r="71" customFormat="false" ht="12.75" hidden="false" customHeight="false" outlineLevel="0" collapsed="false">
      <c r="A71" s="231" t="s">
        <v>460</v>
      </c>
      <c r="B71" s="468" t="n">
        <v>105.2</v>
      </c>
      <c r="C71" s="468" t="n">
        <v>110.9</v>
      </c>
      <c r="D71" s="468" t="n">
        <v>91.3</v>
      </c>
      <c r="E71" s="468" t="n">
        <v>112.6</v>
      </c>
      <c r="F71" s="468" t="n">
        <v>111.7</v>
      </c>
      <c r="G71" s="468" t="n">
        <v>106.5</v>
      </c>
      <c r="H71" s="468" t="n">
        <v>103.9</v>
      </c>
      <c r="I71" s="468" t="n">
        <v>121.7</v>
      </c>
      <c r="J71" s="468" t="n">
        <v>127.6</v>
      </c>
      <c r="K71" s="468" t="n">
        <v>99.7</v>
      </c>
      <c r="L71" s="468" t="n">
        <v>114.5</v>
      </c>
      <c r="M71" s="468" t="n">
        <v>97.2</v>
      </c>
    </row>
    <row r="72" customFormat="false" ht="12.75" hidden="false" customHeight="false" outlineLevel="0" collapsed="false">
      <c r="A72" s="231" t="s">
        <v>461</v>
      </c>
      <c r="B72" s="468" t="n">
        <v>107</v>
      </c>
      <c r="C72" s="468" t="n">
        <v>111.2</v>
      </c>
      <c r="D72" s="468" t="n">
        <v>92.3</v>
      </c>
      <c r="E72" s="468" t="n">
        <v>111.2</v>
      </c>
      <c r="F72" s="468" t="n">
        <v>112.5</v>
      </c>
      <c r="G72" s="468" t="n">
        <v>108.2</v>
      </c>
      <c r="H72" s="468" t="n">
        <v>105.2</v>
      </c>
      <c r="I72" s="468" t="n">
        <v>123</v>
      </c>
      <c r="J72" s="468" t="n">
        <v>131</v>
      </c>
      <c r="K72" s="468" t="n">
        <v>100.5</v>
      </c>
      <c r="L72" s="468" t="n">
        <v>110.9</v>
      </c>
      <c r="M72" s="468" t="n">
        <v>98.7</v>
      </c>
    </row>
    <row r="73" customFormat="false" ht="12.75" hidden="false" customHeight="false" outlineLevel="0" collapsed="false">
      <c r="A73" s="231" t="s">
        <v>462</v>
      </c>
      <c r="B73" s="468" t="n">
        <v>107.4</v>
      </c>
      <c r="C73" s="468" t="n">
        <v>112.8</v>
      </c>
      <c r="D73" s="468" t="n">
        <v>97.2</v>
      </c>
      <c r="E73" s="468" t="n">
        <v>114.9</v>
      </c>
      <c r="F73" s="468" t="n">
        <v>114.5</v>
      </c>
      <c r="G73" s="468" t="n">
        <v>105.1</v>
      </c>
      <c r="H73" s="468" t="n">
        <v>107.6</v>
      </c>
      <c r="I73" s="468" t="n">
        <v>129.9</v>
      </c>
      <c r="J73" s="468" t="n">
        <v>133.8</v>
      </c>
      <c r="K73" s="468" t="n">
        <v>101.2</v>
      </c>
      <c r="L73" s="468" t="n">
        <v>108.1</v>
      </c>
      <c r="M73" s="468" t="n">
        <v>100.1</v>
      </c>
    </row>
    <row r="74" customFormat="false" ht="12.75" hidden="false" customHeight="false" outlineLevel="0" collapsed="false">
      <c r="A74" s="318"/>
      <c r="B74" s="468"/>
      <c r="C74" s="468"/>
      <c r="D74" s="468"/>
      <c r="E74" s="468"/>
      <c r="F74" s="468"/>
      <c r="G74" s="468"/>
      <c r="H74" s="468"/>
      <c r="I74" s="468"/>
      <c r="J74" s="468"/>
      <c r="K74" s="468"/>
      <c r="L74" s="468"/>
      <c r="M74" s="468"/>
    </row>
    <row r="75" customFormat="false" ht="12.75" hidden="false" customHeight="false" outlineLevel="0" collapsed="false">
      <c r="A75" s="186" t="n">
        <v>2008</v>
      </c>
      <c r="B75" s="468"/>
      <c r="C75" s="468"/>
      <c r="D75" s="468"/>
      <c r="E75" s="468"/>
      <c r="F75" s="468"/>
      <c r="G75" s="468"/>
      <c r="H75" s="468"/>
      <c r="I75" s="468"/>
      <c r="J75" s="468"/>
      <c r="K75" s="468"/>
      <c r="L75" s="468"/>
      <c r="M75" s="468"/>
    </row>
    <row r="76" customFormat="false" ht="12.75" hidden="false" customHeight="false" outlineLevel="0" collapsed="false">
      <c r="A76" s="231" t="s">
        <v>480</v>
      </c>
      <c r="B76" s="468" t="n">
        <v>106</v>
      </c>
      <c r="C76" s="468" t="n">
        <v>113</v>
      </c>
      <c r="D76" s="468" t="n">
        <v>93.5</v>
      </c>
      <c r="E76" s="468" t="n">
        <v>110.6</v>
      </c>
      <c r="F76" s="468" t="n">
        <v>114.8</v>
      </c>
      <c r="G76" s="468" t="n">
        <v>112.6</v>
      </c>
      <c r="H76" s="468" t="n">
        <v>105.2</v>
      </c>
      <c r="I76" s="468" t="n">
        <v>132.4</v>
      </c>
      <c r="J76" s="468" t="n">
        <v>132.2</v>
      </c>
      <c r="K76" s="468" t="n">
        <v>98.9</v>
      </c>
      <c r="L76" s="468" t="n">
        <v>109.4</v>
      </c>
      <c r="M76" s="468" t="n">
        <v>97.1</v>
      </c>
    </row>
    <row r="77" customFormat="false" ht="12.75" hidden="false" customHeight="true" outlineLevel="0" collapsed="false">
      <c r="A77" s="3" t="s">
        <v>1286</v>
      </c>
      <c r="B77" s="468"/>
      <c r="C77" s="468"/>
      <c r="D77" s="468"/>
      <c r="E77" s="468"/>
      <c r="F77" s="468"/>
      <c r="G77" s="468"/>
      <c r="H77" s="468"/>
      <c r="I77" s="468"/>
      <c r="J77" s="468"/>
      <c r="K77" s="468"/>
    </row>
    <row r="78" customFormat="false" ht="12.75" hidden="false" customHeight="true" outlineLevel="0" collapsed="false">
      <c r="A78" s="3" t="s">
        <v>1339</v>
      </c>
      <c r="B78" s="468"/>
      <c r="C78" s="468"/>
      <c r="D78" s="468"/>
      <c r="E78" s="468"/>
      <c r="F78" s="468"/>
      <c r="G78" s="468"/>
      <c r="H78" s="468"/>
      <c r="I78" s="468"/>
      <c r="J78" s="468"/>
      <c r="K78" s="468"/>
    </row>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6.99"/>
    <col collapsed="false" customWidth="false" hidden="false" outlineLevel="0" max="257" min="14" style="3" width="11.42"/>
  </cols>
  <sheetData>
    <row r="1" s="472" customFormat="true" ht="19.5" hidden="false" customHeight="true" outlineLevel="0" collapsed="false">
      <c r="A1" s="471"/>
      <c r="B1" s="471"/>
      <c r="C1" s="471"/>
      <c r="D1" s="471"/>
      <c r="E1" s="471"/>
      <c r="F1" s="471"/>
      <c r="G1" s="471"/>
      <c r="H1" s="471"/>
      <c r="I1" s="471"/>
      <c r="J1" s="471"/>
      <c r="K1" s="471"/>
      <c r="L1" s="471"/>
      <c r="M1" s="471"/>
    </row>
    <row r="2" s="472" customFormat="true" ht="20.1" hidden="false" customHeight="true" outlineLevel="0" collapsed="false">
      <c r="A2" s="135" t="s">
        <v>1343</v>
      </c>
      <c r="B2" s="135"/>
      <c r="C2" s="135"/>
      <c r="D2" s="135"/>
      <c r="E2" s="135"/>
      <c r="F2" s="135"/>
      <c r="G2" s="135"/>
      <c r="H2" s="135"/>
      <c r="I2" s="135"/>
      <c r="J2" s="135"/>
      <c r="K2" s="135"/>
      <c r="L2" s="135"/>
      <c r="M2" s="135"/>
    </row>
    <row r="3" s="472" customFormat="true" ht="20.1" hidden="false" customHeight="true" outlineLevel="0" collapsed="false">
      <c r="A3" s="135" t="s">
        <v>1344</v>
      </c>
      <c r="B3" s="135"/>
      <c r="C3" s="135"/>
      <c r="D3" s="135"/>
      <c r="E3" s="135"/>
      <c r="F3" s="135"/>
      <c r="G3" s="135"/>
      <c r="H3" s="135"/>
      <c r="I3" s="135"/>
      <c r="J3" s="135"/>
      <c r="K3" s="135"/>
      <c r="L3" s="135"/>
      <c r="M3" s="135"/>
    </row>
    <row r="4" s="172" customFormat="true" ht="20.1" hidden="false" customHeight="true" outlineLevel="0" collapsed="false">
      <c r="A4" s="213" t="s">
        <v>1345</v>
      </c>
      <c r="B4" s="213"/>
      <c r="C4" s="213"/>
      <c r="D4" s="213"/>
      <c r="E4" s="213"/>
      <c r="F4" s="213"/>
      <c r="G4" s="213"/>
      <c r="H4" s="213"/>
      <c r="I4" s="213"/>
      <c r="J4" s="213"/>
      <c r="K4" s="213"/>
      <c r="L4" s="213"/>
      <c r="M4" s="213"/>
    </row>
    <row r="5" s="172" customFormat="true" ht="20.1" hidden="false" customHeight="true" outlineLevel="0" collapsed="false">
      <c r="A5" s="213" t="s">
        <v>1350</v>
      </c>
      <c r="B5" s="213"/>
      <c r="C5" s="213"/>
      <c r="D5" s="213"/>
      <c r="E5" s="213"/>
      <c r="F5" s="213"/>
      <c r="G5" s="213"/>
      <c r="H5" s="213"/>
      <c r="I5" s="213"/>
      <c r="J5" s="213"/>
      <c r="K5" s="213"/>
      <c r="L5" s="213"/>
      <c r="M5" s="213"/>
    </row>
    <row r="6" customFormat="false" ht="20.1" hidden="false" customHeight="true" outlineLevel="0" collapsed="false">
      <c r="A6" s="174"/>
      <c r="B6" s="174"/>
      <c r="C6" s="174"/>
      <c r="D6" s="174"/>
      <c r="E6" s="174"/>
      <c r="F6" s="174"/>
      <c r="G6" s="174"/>
      <c r="H6" s="174"/>
      <c r="I6" s="174"/>
      <c r="J6" s="174"/>
      <c r="K6" s="174"/>
      <c r="L6" s="174"/>
      <c r="M6" s="174"/>
    </row>
    <row r="7" customFormat="false" ht="12.75" hidden="false" customHeight="true" outlineLevel="0" collapsed="false">
      <c r="A7" s="473" t="s">
        <v>426</v>
      </c>
      <c r="B7" s="138" t="s">
        <v>1347</v>
      </c>
      <c r="C7" s="183" t="s">
        <v>896</v>
      </c>
      <c r="D7" s="183"/>
      <c r="E7" s="183"/>
      <c r="F7" s="183"/>
      <c r="G7" s="183"/>
      <c r="H7" s="467" t="s">
        <v>897</v>
      </c>
      <c r="I7" s="467"/>
      <c r="J7" s="467"/>
      <c r="K7" s="467"/>
      <c r="L7" s="467"/>
      <c r="M7" s="467"/>
    </row>
    <row r="8" customFormat="false" ht="12.75" hidden="false" customHeight="true" outlineLevel="0" collapsed="false">
      <c r="A8" s="473"/>
      <c r="B8" s="138"/>
      <c r="C8" s="138" t="s">
        <v>898</v>
      </c>
      <c r="D8" s="177" t="s">
        <v>1348</v>
      </c>
      <c r="E8" s="335" t="s">
        <v>900</v>
      </c>
      <c r="F8" s="335"/>
      <c r="G8" s="256" t="s">
        <v>901</v>
      </c>
      <c r="H8" s="138" t="s">
        <v>898</v>
      </c>
      <c r="I8" s="138" t="s">
        <v>902</v>
      </c>
      <c r="J8" s="138" t="s">
        <v>903</v>
      </c>
      <c r="K8" s="176" t="s">
        <v>904</v>
      </c>
      <c r="L8" s="176"/>
      <c r="M8" s="176"/>
    </row>
    <row r="9" customFormat="false" ht="12.75" hidden="false" customHeight="false" outlineLevel="0" collapsed="false">
      <c r="A9" s="473"/>
      <c r="B9" s="138"/>
      <c r="C9" s="138"/>
      <c r="D9" s="177"/>
      <c r="E9" s="336" t="s">
        <v>905</v>
      </c>
      <c r="F9" s="336" t="s">
        <v>906</v>
      </c>
      <c r="G9" s="256"/>
      <c r="H9" s="138"/>
      <c r="I9" s="138"/>
      <c r="J9" s="138"/>
      <c r="K9" s="138" t="s">
        <v>898</v>
      </c>
      <c r="L9" s="335" t="s">
        <v>907</v>
      </c>
      <c r="M9" s="338" t="s">
        <v>908</v>
      </c>
    </row>
    <row r="10" customFormat="false" ht="12.75" hidden="false" customHeight="false" outlineLevel="0" collapsed="false">
      <c r="A10" s="473"/>
      <c r="B10" s="138"/>
      <c r="C10" s="138"/>
      <c r="D10" s="177"/>
      <c r="E10" s="183" t="s">
        <v>909</v>
      </c>
      <c r="F10" s="183"/>
      <c r="G10" s="256"/>
      <c r="H10" s="138"/>
      <c r="I10" s="138"/>
      <c r="J10" s="138"/>
      <c r="K10" s="138"/>
      <c r="L10" s="174" t="s">
        <v>910</v>
      </c>
      <c r="M10" s="174"/>
    </row>
    <row r="12" customFormat="false" ht="12.75" hidden="false" customHeight="false" outlineLevel="0" collapsed="false">
      <c r="B12" s="339" t="s">
        <v>1349</v>
      </c>
      <c r="C12" s="339"/>
      <c r="D12" s="339"/>
      <c r="E12" s="339"/>
      <c r="F12" s="339"/>
      <c r="G12" s="339"/>
      <c r="H12" s="339"/>
      <c r="I12" s="339"/>
      <c r="J12" s="339"/>
      <c r="K12" s="339"/>
      <c r="L12" s="339"/>
      <c r="M12" s="339"/>
    </row>
    <row r="14" customFormat="false" ht="12.75" hidden="false" customHeight="false" outlineLevel="0" collapsed="false">
      <c r="A14" s="231" t="s">
        <v>1336</v>
      </c>
      <c r="B14" s="468" t="n">
        <v>114</v>
      </c>
      <c r="C14" s="468" t="n">
        <v>109</v>
      </c>
      <c r="D14" s="468" t="n">
        <v>128</v>
      </c>
      <c r="E14" s="468" t="n">
        <v>108.6</v>
      </c>
      <c r="F14" s="468" t="n">
        <v>108.3</v>
      </c>
      <c r="G14" s="468" t="n">
        <v>109.8</v>
      </c>
      <c r="H14" s="468" t="n">
        <v>112.9</v>
      </c>
      <c r="I14" s="468" t="n">
        <v>104.1</v>
      </c>
      <c r="J14" s="468" t="n">
        <v>126.6</v>
      </c>
      <c r="K14" s="468" t="n">
        <v>111.7</v>
      </c>
      <c r="L14" s="468" t="n">
        <v>117.3</v>
      </c>
      <c r="M14" s="468" t="n">
        <v>110.4</v>
      </c>
    </row>
    <row r="15" customFormat="false" ht="12.75" hidden="false" customHeight="false" outlineLevel="0" collapsed="false">
      <c r="A15" s="231" t="s">
        <v>1337</v>
      </c>
      <c r="B15" s="468" t="n">
        <v>124</v>
      </c>
      <c r="C15" s="468" t="n">
        <v>110.5</v>
      </c>
      <c r="D15" s="468" t="n">
        <v>111.2</v>
      </c>
      <c r="E15" s="468" t="n">
        <v>111.9</v>
      </c>
      <c r="F15" s="468" t="n">
        <v>110.1</v>
      </c>
      <c r="G15" s="468" t="n">
        <v>108.7</v>
      </c>
      <c r="H15" s="468" t="n">
        <v>113</v>
      </c>
      <c r="I15" s="468" t="n">
        <v>103.9</v>
      </c>
      <c r="J15" s="468" t="n">
        <v>125.2</v>
      </c>
      <c r="K15" s="468" t="n">
        <v>112.1</v>
      </c>
      <c r="L15" s="468" t="n">
        <v>123.4</v>
      </c>
      <c r="M15" s="468" t="n">
        <v>109.4</v>
      </c>
    </row>
    <row r="16" customFormat="false" ht="12.75" hidden="false" customHeight="false" outlineLevel="0" collapsed="false">
      <c r="A16" s="318"/>
      <c r="B16" s="468"/>
      <c r="C16" s="468"/>
      <c r="D16" s="468"/>
      <c r="E16" s="468"/>
      <c r="F16" s="468"/>
      <c r="G16" s="468"/>
      <c r="H16" s="468"/>
      <c r="I16" s="468"/>
      <c r="J16" s="468"/>
      <c r="K16" s="468"/>
      <c r="L16" s="468"/>
      <c r="M16" s="468"/>
    </row>
    <row r="17" customFormat="false" ht="12.75" hidden="false" customHeight="false" outlineLevel="0" collapsed="false">
      <c r="A17" s="186" t="n">
        <v>2007</v>
      </c>
      <c r="B17" s="468"/>
      <c r="C17" s="468"/>
      <c r="D17" s="468"/>
      <c r="E17" s="468"/>
      <c r="F17" s="468"/>
      <c r="G17" s="468"/>
      <c r="H17" s="468"/>
      <c r="I17" s="468"/>
      <c r="J17" s="468"/>
      <c r="K17" s="468"/>
      <c r="L17" s="468"/>
      <c r="M17" s="468"/>
    </row>
    <row r="18" customFormat="false" ht="12.75" hidden="false" customHeight="false" outlineLevel="0" collapsed="false">
      <c r="A18" s="231" t="s">
        <v>480</v>
      </c>
      <c r="B18" s="468" t="n">
        <v>115.5</v>
      </c>
      <c r="C18" s="468" t="n">
        <v>103.9</v>
      </c>
      <c r="D18" s="468" t="n">
        <v>153.9</v>
      </c>
      <c r="E18" s="468" t="n">
        <v>100.3</v>
      </c>
      <c r="F18" s="468" t="n">
        <v>103.2</v>
      </c>
      <c r="G18" s="468" t="n">
        <v>106.3</v>
      </c>
      <c r="H18" s="468" t="n">
        <v>105.4</v>
      </c>
      <c r="I18" s="468" t="n">
        <v>112.1</v>
      </c>
      <c r="J18" s="468" t="n">
        <v>114.8</v>
      </c>
      <c r="K18" s="468" t="n">
        <v>103.7</v>
      </c>
      <c r="L18" s="468" t="n">
        <v>114.9</v>
      </c>
      <c r="M18" s="468" t="n">
        <v>101.1</v>
      </c>
    </row>
    <row r="19" customFormat="false" ht="12.75" hidden="false" customHeight="false" outlineLevel="0" collapsed="false">
      <c r="A19" s="231" t="s">
        <v>452</v>
      </c>
      <c r="B19" s="468" t="n">
        <v>119.5</v>
      </c>
      <c r="C19" s="468" t="n">
        <v>96.8</v>
      </c>
      <c r="D19" s="468" t="n">
        <v>116.6</v>
      </c>
      <c r="E19" s="468" t="n">
        <v>95.1</v>
      </c>
      <c r="F19" s="468" t="n">
        <v>98.1</v>
      </c>
      <c r="G19" s="468" t="n">
        <v>90.9</v>
      </c>
      <c r="H19" s="468" t="n">
        <v>109.9</v>
      </c>
      <c r="I19" s="468" t="n">
        <v>120.4</v>
      </c>
      <c r="J19" s="468" t="n">
        <v>111.7</v>
      </c>
      <c r="K19" s="468" t="n">
        <v>109</v>
      </c>
      <c r="L19" s="468" t="n">
        <v>121.4</v>
      </c>
      <c r="M19" s="468" t="n">
        <v>106.1</v>
      </c>
    </row>
    <row r="20" customFormat="false" ht="12.75" hidden="false" customHeight="false" outlineLevel="0" collapsed="false">
      <c r="A20" s="231" t="s">
        <v>453</v>
      </c>
      <c r="B20" s="468" t="n">
        <v>127.9</v>
      </c>
      <c r="C20" s="468" t="n">
        <v>112.7</v>
      </c>
      <c r="D20" s="468" t="n">
        <v>116.5</v>
      </c>
      <c r="E20" s="468" t="n">
        <v>116</v>
      </c>
      <c r="F20" s="468" t="n">
        <v>113.1</v>
      </c>
      <c r="G20" s="468" t="n">
        <v>102</v>
      </c>
      <c r="H20" s="468" t="n">
        <v>116.7</v>
      </c>
      <c r="I20" s="468" t="n">
        <v>99.5</v>
      </c>
      <c r="J20" s="468" t="n">
        <v>122.1</v>
      </c>
      <c r="K20" s="468" t="n">
        <v>117.1</v>
      </c>
      <c r="L20" s="468" t="n">
        <v>127.8</v>
      </c>
      <c r="M20" s="468" t="n">
        <v>114.5</v>
      </c>
    </row>
    <row r="21" customFormat="false" ht="12.75" hidden="false" customHeight="false" outlineLevel="0" collapsed="false">
      <c r="A21" s="231" t="s">
        <v>454</v>
      </c>
      <c r="B21" s="468" t="n">
        <v>123.7</v>
      </c>
      <c r="C21" s="468" t="n">
        <v>112.5</v>
      </c>
      <c r="D21" s="468" t="n">
        <v>112.3</v>
      </c>
      <c r="E21" s="468" t="n">
        <v>108.4</v>
      </c>
      <c r="F21" s="468" t="n">
        <v>116.5</v>
      </c>
      <c r="G21" s="468" t="n">
        <v>103.1</v>
      </c>
      <c r="H21" s="468" t="n">
        <v>112.7</v>
      </c>
      <c r="I21" s="468" t="n">
        <v>103.6</v>
      </c>
      <c r="J21" s="468" t="n">
        <v>122.4</v>
      </c>
      <c r="K21" s="468" t="n">
        <v>112</v>
      </c>
      <c r="L21" s="468" t="n">
        <v>125.5</v>
      </c>
      <c r="M21" s="468" t="n">
        <v>108.8</v>
      </c>
    </row>
    <row r="22" customFormat="false" ht="12.75" hidden="false" customHeight="false" outlineLevel="0" collapsed="false">
      <c r="A22" s="231" t="s">
        <v>455</v>
      </c>
      <c r="B22" s="468" t="n">
        <v>122.2</v>
      </c>
      <c r="C22" s="468" t="n">
        <v>102.8</v>
      </c>
      <c r="D22" s="468" t="n">
        <v>132.1</v>
      </c>
      <c r="E22" s="468" t="n">
        <v>96.8</v>
      </c>
      <c r="F22" s="468" t="n">
        <v>105.4</v>
      </c>
      <c r="G22" s="468" t="n">
        <v>98.3</v>
      </c>
      <c r="H22" s="468" t="n">
        <v>112.2</v>
      </c>
      <c r="I22" s="468" t="n">
        <v>86.3</v>
      </c>
      <c r="J22" s="468" t="n">
        <v>132.2</v>
      </c>
      <c r="K22" s="468" t="n">
        <v>111.3</v>
      </c>
      <c r="L22" s="468" t="n">
        <v>125.5</v>
      </c>
      <c r="M22" s="468" t="n">
        <v>107.9</v>
      </c>
    </row>
    <row r="23" customFormat="false" ht="12.75" hidden="false" customHeight="false" outlineLevel="0" collapsed="false">
      <c r="A23" s="231" t="s">
        <v>456</v>
      </c>
      <c r="B23" s="468" t="n">
        <v>129.9</v>
      </c>
      <c r="C23" s="468" t="n">
        <v>110.3</v>
      </c>
      <c r="D23" s="468" t="n">
        <v>103.3</v>
      </c>
      <c r="E23" s="468" t="n">
        <v>115.6</v>
      </c>
      <c r="F23" s="468" t="n">
        <v>110</v>
      </c>
      <c r="G23" s="468" t="n">
        <v>100.3</v>
      </c>
      <c r="H23" s="468" t="n">
        <v>119.1</v>
      </c>
      <c r="I23" s="468" t="n">
        <v>90.7</v>
      </c>
      <c r="J23" s="468" t="n">
        <v>130.6</v>
      </c>
      <c r="K23" s="468" t="n">
        <v>119.4</v>
      </c>
      <c r="L23" s="468" t="n">
        <v>138.9</v>
      </c>
      <c r="M23" s="468" t="n">
        <v>114.8</v>
      </c>
    </row>
    <row r="24" customFormat="false" ht="12.75" hidden="false" customHeight="false" outlineLevel="0" collapsed="false">
      <c r="A24" s="231" t="s">
        <v>457</v>
      </c>
      <c r="B24" s="468" t="n">
        <v>123.7</v>
      </c>
      <c r="C24" s="468" t="n">
        <v>105.4</v>
      </c>
      <c r="D24" s="468" t="n">
        <v>97.7</v>
      </c>
      <c r="E24" s="468" t="n">
        <v>101.6</v>
      </c>
      <c r="F24" s="468" t="n">
        <v>107.9</v>
      </c>
      <c r="G24" s="468" t="n">
        <v>104.1</v>
      </c>
      <c r="H24" s="468" t="n">
        <v>113.6</v>
      </c>
      <c r="I24" s="468" t="n">
        <v>97</v>
      </c>
      <c r="J24" s="468" t="n">
        <v>126</v>
      </c>
      <c r="K24" s="468" t="n">
        <v>113</v>
      </c>
      <c r="L24" s="468" t="n">
        <v>125.7</v>
      </c>
      <c r="M24" s="468" t="n">
        <v>110</v>
      </c>
    </row>
    <row r="25" customFormat="false" ht="12.75" hidden="false" customHeight="false" outlineLevel="0" collapsed="false">
      <c r="A25" s="231" t="s">
        <v>458</v>
      </c>
      <c r="B25" s="468" t="n">
        <v>118.5</v>
      </c>
      <c r="C25" s="468" t="n">
        <v>112.4</v>
      </c>
      <c r="D25" s="468" t="n">
        <v>94.7</v>
      </c>
      <c r="E25" s="468" t="n">
        <v>118.1</v>
      </c>
      <c r="F25" s="468" t="n">
        <v>110.4</v>
      </c>
      <c r="G25" s="468" t="n">
        <v>111.5</v>
      </c>
      <c r="H25" s="468" t="n">
        <v>107.1</v>
      </c>
      <c r="I25" s="468" t="n">
        <v>89.1</v>
      </c>
      <c r="J25" s="468" t="n">
        <v>127.2</v>
      </c>
      <c r="K25" s="468" t="n">
        <v>105.7</v>
      </c>
      <c r="L25" s="468" t="n">
        <v>124.7</v>
      </c>
      <c r="M25" s="468" t="n">
        <v>101.2</v>
      </c>
    </row>
    <row r="26" customFormat="false" ht="12.75" hidden="false" customHeight="false" outlineLevel="0" collapsed="false">
      <c r="A26" s="231" t="s">
        <v>459</v>
      </c>
      <c r="B26" s="468" t="n">
        <v>122.2</v>
      </c>
      <c r="C26" s="468" t="n">
        <v>113.1</v>
      </c>
      <c r="D26" s="468" t="n">
        <v>112.4</v>
      </c>
      <c r="E26" s="468" t="n">
        <v>122.7</v>
      </c>
      <c r="F26" s="468" t="n">
        <v>111.1</v>
      </c>
      <c r="G26" s="468" t="n">
        <v>99.4</v>
      </c>
      <c r="H26" s="468" t="n">
        <v>110.9</v>
      </c>
      <c r="I26" s="468" t="n">
        <v>82.8</v>
      </c>
      <c r="J26" s="468" t="n">
        <v>124.8</v>
      </c>
      <c r="K26" s="468" t="n">
        <v>110.9</v>
      </c>
      <c r="L26" s="468" t="n">
        <v>117.7</v>
      </c>
      <c r="M26" s="468" t="n">
        <v>109.3</v>
      </c>
    </row>
    <row r="27" customFormat="false" ht="12.75" hidden="false" customHeight="false" outlineLevel="0" collapsed="false">
      <c r="A27" s="231" t="s">
        <v>460</v>
      </c>
      <c r="B27" s="468" t="n">
        <v>136.6</v>
      </c>
      <c r="C27" s="468" t="n">
        <v>121</v>
      </c>
      <c r="D27" s="468" t="n">
        <v>96.2</v>
      </c>
      <c r="E27" s="468" t="n">
        <v>125.1</v>
      </c>
      <c r="F27" s="468" t="n">
        <v>119.9</v>
      </c>
      <c r="G27" s="468" t="n">
        <v>121.6</v>
      </c>
      <c r="H27" s="468" t="n">
        <v>124.7</v>
      </c>
      <c r="I27" s="468" t="n">
        <v>115.3</v>
      </c>
      <c r="J27" s="468" t="n">
        <v>130.1</v>
      </c>
      <c r="K27" s="468" t="n">
        <v>124.6</v>
      </c>
      <c r="L27" s="468" t="n">
        <v>134.4</v>
      </c>
      <c r="M27" s="468" t="n">
        <v>122.3</v>
      </c>
    </row>
    <row r="28" customFormat="false" ht="12.75" hidden="false" customHeight="false" outlineLevel="0" collapsed="false">
      <c r="A28" s="231" t="s">
        <v>461</v>
      </c>
      <c r="B28" s="468" t="n">
        <v>131.2</v>
      </c>
      <c r="C28" s="468" t="n">
        <v>115.4</v>
      </c>
      <c r="D28" s="468" t="n">
        <v>100.3</v>
      </c>
      <c r="E28" s="468" t="n">
        <v>120.3</v>
      </c>
      <c r="F28" s="468" t="n">
        <v>111.3</v>
      </c>
      <c r="G28" s="468" t="n">
        <v>126.8</v>
      </c>
      <c r="H28" s="468" t="n">
        <v>119.9</v>
      </c>
      <c r="I28" s="468" t="n">
        <v>113</v>
      </c>
      <c r="J28" s="468" t="n">
        <v>126.1</v>
      </c>
      <c r="K28" s="468" t="n">
        <v>119.5</v>
      </c>
      <c r="L28" s="468" t="n">
        <v>124.9</v>
      </c>
      <c r="M28" s="468" t="n">
        <v>118.2</v>
      </c>
    </row>
    <row r="29" customFormat="false" ht="12.75" hidden="false" customHeight="false" outlineLevel="0" collapsed="false">
      <c r="A29" s="231" t="s">
        <v>462</v>
      </c>
      <c r="B29" s="468" t="n">
        <v>116.5</v>
      </c>
      <c r="C29" s="468" t="n">
        <v>119.7</v>
      </c>
      <c r="D29" s="468" t="n">
        <v>98</v>
      </c>
      <c r="E29" s="468" t="n">
        <v>122.8</v>
      </c>
      <c r="F29" s="468" t="n">
        <v>115</v>
      </c>
      <c r="G29" s="468" t="n">
        <v>140.2</v>
      </c>
      <c r="H29" s="468" t="n">
        <v>104.3</v>
      </c>
      <c r="I29" s="468" t="n">
        <v>137.2</v>
      </c>
      <c r="J29" s="468" t="n">
        <v>134.6</v>
      </c>
      <c r="K29" s="468" t="n">
        <v>98.4</v>
      </c>
      <c r="L29" s="468" t="n">
        <v>99.8</v>
      </c>
      <c r="M29" s="468" t="n">
        <v>98.1</v>
      </c>
    </row>
    <row r="30" customFormat="false" ht="12.75" hidden="false" customHeight="false" outlineLevel="0" collapsed="false">
      <c r="A30" s="318"/>
      <c r="B30" s="468"/>
      <c r="C30" s="468"/>
      <c r="D30" s="468"/>
      <c r="E30" s="468"/>
      <c r="F30" s="468"/>
      <c r="G30" s="468"/>
      <c r="H30" s="468"/>
      <c r="I30" s="468"/>
      <c r="J30" s="468"/>
      <c r="K30" s="468"/>
      <c r="L30" s="468"/>
      <c r="M30" s="468"/>
    </row>
    <row r="31" customFormat="false" ht="12.75" hidden="false" customHeight="false" outlineLevel="0" collapsed="false">
      <c r="A31" s="186" t="n">
        <v>2008</v>
      </c>
      <c r="B31" s="468"/>
      <c r="C31" s="468"/>
      <c r="D31" s="468"/>
      <c r="E31" s="468"/>
      <c r="F31" s="468"/>
      <c r="G31" s="468"/>
      <c r="H31" s="468"/>
      <c r="I31" s="468"/>
      <c r="J31" s="468"/>
      <c r="K31" s="468"/>
      <c r="L31" s="468"/>
      <c r="M31" s="468"/>
    </row>
    <row r="32" customFormat="false" ht="12.75" hidden="false" customHeight="false" outlineLevel="0" collapsed="false">
      <c r="A32" s="231" t="s">
        <v>480</v>
      </c>
      <c r="B32" s="468" t="n">
        <v>126.6</v>
      </c>
      <c r="C32" s="468" t="n">
        <v>118.7</v>
      </c>
      <c r="D32" s="468" t="n">
        <v>110</v>
      </c>
      <c r="E32" s="468" t="n">
        <v>115.2</v>
      </c>
      <c r="F32" s="468" t="n">
        <v>121.6</v>
      </c>
      <c r="G32" s="468" t="n">
        <v>115</v>
      </c>
      <c r="H32" s="468" t="n">
        <v>115.4</v>
      </c>
      <c r="I32" s="468" t="n">
        <v>143.2</v>
      </c>
      <c r="J32" s="468" t="n">
        <v>127.5</v>
      </c>
      <c r="K32" s="468" t="n">
        <v>112.2</v>
      </c>
      <c r="L32" s="468" t="n">
        <v>119.7</v>
      </c>
      <c r="M32" s="468" t="n">
        <v>110.4</v>
      </c>
    </row>
    <row r="33" customFormat="false" ht="12.75" hidden="false" customHeight="false" outlineLevel="0" collapsed="false">
      <c r="B33" s="468"/>
      <c r="C33" s="468"/>
      <c r="D33" s="468"/>
      <c r="E33" s="468"/>
      <c r="F33" s="468"/>
      <c r="G33" s="468"/>
      <c r="H33" s="468"/>
      <c r="I33" s="468"/>
      <c r="J33" s="468"/>
      <c r="K33" s="468"/>
      <c r="L33" s="468"/>
      <c r="M33" s="468"/>
    </row>
    <row r="34" customFormat="false" ht="12.75" hidden="false" customHeight="false" outlineLevel="0" collapsed="false">
      <c r="B34" s="347" t="s">
        <v>466</v>
      </c>
      <c r="C34" s="347"/>
      <c r="D34" s="347"/>
      <c r="E34" s="347"/>
      <c r="F34" s="347"/>
      <c r="G34" s="347"/>
      <c r="H34" s="347"/>
      <c r="I34" s="347"/>
      <c r="J34" s="347"/>
      <c r="K34" s="347"/>
      <c r="L34" s="347"/>
      <c r="M34" s="347"/>
    </row>
    <row r="35" customFormat="false" ht="12.75" hidden="false" customHeight="false" outlineLevel="0" collapsed="false">
      <c r="M35" s="187"/>
    </row>
    <row r="36" customFormat="false" ht="12.75" hidden="false" customHeight="false" outlineLevel="0" collapsed="false">
      <c r="A36" s="231" t="s">
        <v>1336</v>
      </c>
      <c r="B36" s="468" t="n">
        <v>110.6</v>
      </c>
      <c r="C36" s="468" t="n">
        <v>105.5</v>
      </c>
      <c r="D36" s="468" t="n">
        <v>122.4</v>
      </c>
      <c r="E36" s="468" t="n">
        <v>107.4</v>
      </c>
      <c r="F36" s="468" t="n">
        <v>104</v>
      </c>
      <c r="G36" s="468" t="n">
        <v>105.4</v>
      </c>
      <c r="H36" s="468" t="n">
        <v>109.3</v>
      </c>
      <c r="I36" s="468" t="n">
        <v>92.6</v>
      </c>
      <c r="J36" s="468" t="n">
        <v>110.1</v>
      </c>
      <c r="K36" s="468" t="n">
        <v>110.3</v>
      </c>
      <c r="L36" s="468" t="n">
        <v>111</v>
      </c>
      <c r="M36" s="468" t="n">
        <v>110.1</v>
      </c>
    </row>
    <row r="37" customFormat="false" ht="12.75" hidden="false" customHeight="false" outlineLevel="0" collapsed="false">
      <c r="A37" s="231" t="s">
        <v>1337</v>
      </c>
      <c r="B37" s="468" t="n">
        <v>114.4</v>
      </c>
      <c r="C37" s="468" t="n">
        <v>101.8</v>
      </c>
      <c r="D37" s="468" t="n">
        <v>113</v>
      </c>
      <c r="E37" s="468" t="n">
        <v>105.5</v>
      </c>
      <c r="F37" s="468" t="n">
        <v>99.1</v>
      </c>
      <c r="G37" s="468" t="n">
        <v>104.3</v>
      </c>
      <c r="H37" s="468" t="n">
        <v>104.8</v>
      </c>
      <c r="I37" s="468" t="n">
        <v>91.2</v>
      </c>
      <c r="J37" s="468" t="n">
        <v>100</v>
      </c>
      <c r="K37" s="468" t="n">
        <v>106.3</v>
      </c>
      <c r="L37" s="468" t="n">
        <v>109.5</v>
      </c>
      <c r="M37" s="468" t="n">
        <v>105.5</v>
      </c>
    </row>
    <row r="38" customFormat="false" ht="12.75" hidden="false" customHeight="false" outlineLevel="0" collapsed="false">
      <c r="A38" s="318"/>
      <c r="B38" s="468"/>
      <c r="C38" s="468"/>
      <c r="D38" s="468"/>
      <c r="E38" s="468"/>
      <c r="F38" s="468"/>
      <c r="G38" s="468"/>
      <c r="H38" s="468"/>
      <c r="I38" s="468"/>
      <c r="J38" s="468"/>
      <c r="K38" s="468"/>
      <c r="L38" s="468"/>
      <c r="M38" s="468"/>
    </row>
    <row r="39" customFormat="false" ht="12.75" hidden="false" customHeight="false" outlineLevel="0" collapsed="false">
      <c r="A39" s="186" t="n">
        <v>2007</v>
      </c>
      <c r="B39" s="468"/>
      <c r="C39" s="468"/>
      <c r="D39" s="468"/>
      <c r="E39" s="468"/>
      <c r="F39" s="468"/>
      <c r="G39" s="468"/>
      <c r="H39" s="468"/>
      <c r="I39" s="468"/>
      <c r="J39" s="468"/>
      <c r="K39" s="468"/>
      <c r="L39" s="468"/>
      <c r="M39" s="468"/>
    </row>
    <row r="40" customFormat="false" ht="12.75" hidden="false" customHeight="false" outlineLevel="0" collapsed="false">
      <c r="A40" s="231" t="s">
        <v>480</v>
      </c>
      <c r="B40" s="468" t="n">
        <v>108.1</v>
      </c>
      <c r="C40" s="468" t="n">
        <v>98.7</v>
      </c>
      <c r="D40" s="468" t="n">
        <v>148.2</v>
      </c>
      <c r="E40" s="468" t="n">
        <v>97.8</v>
      </c>
      <c r="F40" s="468" t="n">
        <v>95.5</v>
      </c>
      <c r="G40" s="468" t="n">
        <v>107.2</v>
      </c>
      <c r="H40" s="468" t="n">
        <v>98.3</v>
      </c>
      <c r="I40" s="468" t="n">
        <v>103.4</v>
      </c>
      <c r="J40" s="468" t="n">
        <v>97.1</v>
      </c>
      <c r="K40" s="468" t="n">
        <v>98.1</v>
      </c>
      <c r="L40" s="468" t="n">
        <v>104.8</v>
      </c>
      <c r="M40" s="468" t="n">
        <v>96.6</v>
      </c>
    </row>
    <row r="41" customFormat="false" ht="12.75" hidden="false" customHeight="false" outlineLevel="0" collapsed="false">
      <c r="A41" s="231" t="s">
        <v>452</v>
      </c>
      <c r="B41" s="468" t="n">
        <v>113.6</v>
      </c>
      <c r="C41" s="468" t="n">
        <v>93</v>
      </c>
      <c r="D41" s="468" t="n">
        <v>117.1</v>
      </c>
      <c r="E41" s="468" t="n">
        <v>94.3</v>
      </c>
      <c r="F41" s="468" t="n">
        <v>91.7</v>
      </c>
      <c r="G41" s="468" t="n">
        <v>91.2</v>
      </c>
      <c r="H41" s="468" t="n">
        <v>104</v>
      </c>
      <c r="I41" s="468" t="n">
        <v>114.6</v>
      </c>
      <c r="J41" s="468" t="n">
        <v>93.9</v>
      </c>
      <c r="K41" s="468" t="n">
        <v>104.6</v>
      </c>
      <c r="L41" s="468" t="n">
        <v>109.9</v>
      </c>
      <c r="M41" s="468" t="n">
        <v>103.4</v>
      </c>
    </row>
    <row r="42" customFormat="false" ht="12.75" hidden="false" customHeight="false" outlineLevel="0" collapsed="false">
      <c r="A42" s="231" t="s">
        <v>453</v>
      </c>
      <c r="B42" s="468" t="n">
        <v>117.8</v>
      </c>
      <c r="C42" s="468" t="n">
        <v>107.9</v>
      </c>
      <c r="D42" s="468" t="n">
        <v>112</v>
      </c>
      <c r="E42" s="468" t="n">
        <v>117.1</v>
      </c>
      <c r="F42" s="468" t="n">
        <v>104.5</v>
      </c>
      <c r="G42" s="468" t="n">
        <v>101.4</v>
      </c>
      <c r="H42" s="468" t="n">
        <v>108.7</v>
      </c>
      <c r="I42" s="468" t="n">
        <v>90.3</v>
      </c>
      <c r="J42" s="468" t="n">
        <v>100.3</v>
      </c>
      <c r="K42" s="468" t="n">
        <v>110.9</v>
      </c>
      <c r="L42" s="468" t="n">
        <v>115.2</v>
      </c>
      <c r="M42" s="468" t="n">
        <v>109.9</v>
      </c>
    </row>
    <row r="43" customFormat="false" ht="12.75" hidden="false" customHeight="false" outlineLevel="0" collapsed="false">
      <c r="A43" s="231" t="s">
        <v>454</v>
      </c>
      <c r="B43" s="468" t="n">
        <v>117</v>
      </c>
      <c r="C43" s="468" t="n">
        <v>106.6</v>
      </c>
      <c r="D43" s="468" t="n">
        <v>114.7</v>
      </c>
      <c r="E43" s="468" t="n">
        <v>108.2</v>
      </c>
      <c r="F43" s="468" t="n">
        <v>107.4</v>
      </c>
      <c r="G43" s="468" t="n">
        <v>97.1</v>
      </c>
      <c r="H43" s="468" t="n">
        <v>106.3</v>
      </c>
      <c r="I43" s="468" t="n">
        <v>93</v>
      </c>
      <c r="J43" s="468" t="n">
        <v>98.7</v>
      </c>
      <c r="K43" s="468" t="n">
        <v>108.2</v>
      </c>
      <c r="L43" s="468" t="n">
        <v>112.8</v>
      </c>
      <c r="M43" s="468" t="n">
        <v>107</v>
      </c>
    </row>
    <row r="44" customFormat="false" ht="12.75" hidden="false" customHeight="false" outlineLevel="0" collapsed="false">
      <c r="A44" s="231" t="s">
        <v>455</v>
      </c>
      <c r="B44" s="468" t="n">
        <v>114</v>
      </c>
      <c r="C44" s="468" t="n">
        <v>97.2</v>
      </c>
      <c r="D44" s="468" t="n">
        <v>131.9</v>
      </c>
      <c r="E44" s="468" t="n">
        <v>93.6</v>
      </c>
      <c r="F44" s="468" t="n">
        <v>98.1</v>
      </c>
      <c r="G44" s="468" t="n">
        <v>94.7</v>
      </c>
      <c r="H44" s="468" t="n">
        <v>104.8</v>
      </c>
      <c r="I44" s="468" t="n">
        <v>80.5</v>
      </c>
      <c r="J44" s="468" t="n">
        <v>101.8</v>
      </c>
      <c r="K44" s="468" t="n">
        <v>106.7</v>
      </c>
      <c r="L44" s="468" t="n">
        <v>109.1</v>
      </c>
      <c r="M44" s="468" t="n">
        <v>106.1</v>
      </c>
    </row>
    <row r="45" customFormat="false" ht="12.75" hidden="false" customHeight="false" outlineLevel="0" collapsed="false">
      <c r="A45" s="231" t="s">
        <v>456</v>
      </c>
      <c r="B45" s="468" t="n">
        <v>117.5</v>
      </c>
      <c r="C45" s="468" t="n">
        <v>104</v>
      </c>
      <c r="D45" s="468" t="n">
        <v>104.5</v>
      </c>
      <c r="E45" s="468" t="n">
        <v>111.6</v>
      </c>
      <c r="F45" s="468" t="n">
        <v>101.1</v>
      </c>
      <c r="G45" s="468" t="n">
        <v>99.4</v>
      </c>
      <c r="H45" s="468" t="n">
        <v>108.5</v>
      </c>
      <c r="I45" s="468" t="n">
        <v>78.8</v>
      </c>
      <c r="J45" s="468" t="n">
        <v>100.1</v>
      </c>
      <c r="K45" s="468" t="n">
        <v>111.4</v>
      </c>
      <c r="L45" s="468" t="n">
        <v>116</v>
      </c>
      <c r="M45" s="468" t="n">
        <v>110.3</v>
      </c>
    </row>
    <row r="46" customFormat="false" ht="12.75" hidden="false" customHeight="false" outlineLevel="0" collapsed="false">
      <c r="A46" s="231" t="s">
        <v>457</v>
      </c>
      <c r="B46" s="468" t="n">
        <v>111.4</v>
      </c>
      <c r="C46" s="468" t="n">
        <v>98.2</v>
      </c>
      <c r="D46" s="468" t="n">
        <v>100.8</v>
      </c>
      <c r="E46" s="468" t="n">
        <v>98.1</v>
      </c>
      <c r="F46" s="468" t="n">
        <v>97.7</v>
      </c>
      <c r="G46" s="468" t="n">
        <v>100.7</v>
      </c>
      <c r="H46" s="468" t="n">
        <v>103.9</v>
      </c>
      <c r="I46" s="468" t="n">
        <v>80.2</v>
      </c>
      <c r="J46" s="468" t="n">
        <v>98.4</v>
      </c>
      <c r="K46" s="468" t="n">
        <v>106.1</v>
      </c>
      <c r="L46" s="468" t="n">
        <v>110.4</v>
      </c>
      <c r="M46" s="468" t="n">
        <v>105.1</v>
      </c>
    </row>
    <row r="47" customFormat="false" ht="12.75" hidden="false" customHeight="false" outlineLevel="0" collapsed="false">
      <c r="A47" s="231" t="s">
        <v>458</v>
      </c>
      <c r="B47" s="468" t="n">
        <v>110.3</v>
      </c>
      <c r="C47" s="468" t="n">
        <v>102.5</v>
      </c>
      <c r="D47" s="468" t="n">
        <v>96.9</v>
      </c>
      <c r="E47" s="468" t="n">
        <v>110.8</v>
      </c>
      <c r="F47" s="468" t="n">
        <v>98.3</v>
      </c>
      <c r="G47" s="468" t="n">
        <v>104.5</v>
      </c>
      <c r="H47" s="468" t="n">
        <v>98.7</v>
      </c>
      <c r="I47" s="468" t="n">
        <v>75</v>
      </c>
      <c r="J47" s="468" t="n">
        <v>104.7</v>
      </c>
      <c r="K47" s="468" t="n">
        <v>99.4</v>
      </c>
      <c r="L47" s="468" t="n">
        <v>108.7</v>
      </c>
      <c r="M47" s="468" t="n">
        <v>97.1</v>
      </c>
    </row>
    <row r="48" customFormat="false" ht="12.75" hidden="false" customHeight="false" outlineLevel="0" collapsed="false">
      <c r="A48" s="231" t="s">
        <v>459</v>
      </c>
      <c r="B48" s="468" t="n">
        <v>111.6</v>
      </c>
      <c r="C48" s="468" t="n">
        <v>102.4</v>
      </c>
      <c r="D48" s="468" t="n">
        <v>115</v>
      </c>
      <c r="E48" s="468" t="n">
        <v>110.7</v>
      </c>
      <c r="F48" s="468" t="n">
        <v>98.5</v>
      </c>
      <c r="G48" s="468" t="n">
        <v>98.7</v>
      </c>
      <c r="H48" s="468" t="n">
        <v>102</v>
      </c>
      <c r="I48" s="468" t="n">
        <v>71.7</v>
      </c>
      <c r="J48" s="468" t="n">
        <v>99.6</v>
      </c>
      <c r="K48" s="468" t="n">
        <v>104.3</v>
      </c>
      <c r="L48" s="468" t="n">
        <v>106</v>
      </c>
      <c r="M48" s="468" t="n">
        <v>103.8</v>
      </c>
    </row>
    <row r="49" customFormat="false" ht="12.75" hidden="false" customHeight="false" outlineLevel="0" collapsed="false">
      <c r="A49" s="231" t="s">
        <v>460</v>
      </c>
      <c r="B49" s="468" t="n">
        <v>125.2</v>
      </c>
      <c r="C49" s="468" t="n">
        <v>106.3</v>
      </c>
      <c r="D49" s="468" t="n">
        <v>105.4</v>
      </c>
      <c r="E49" s="468" t="n">
        <v>110.3</v>
      </c>
      <c r="F49" s="468" t="n">
        <v>103.3</v>
      </c>
      <c r="G49" s="468" t="n">
        <v>112.1</v>
      </c>
      <c r="H49" s="468" t="n">
        <v>115.7</v>
      </c>
      <c r="I49" s="468" t="n">
        <v>99</v>
      </c>
      <c r="J49" s="468" t="n">
        <v>104.6</v>
      </c>
      <c r="K49" s="468" t="n">
        <v>118.1</v>
      </c>
      <c r="L49" s="468" t="n">
        <v>117.5</v>
      </c>
      <c r="M49" s="468" t="n">
        <v>118.3</v>
      </c>
    </row>
    <row r="50" customFormat="false" ht="12.75" hidden="false" customHeight="false" outlineLevel="0" collapsed="false">
      <c r="A50" s="231" t="s">
        <v>461</v>
      </c>
      <c r="B50" s="468" t="n">
        <v>119.5</v>
      </c>
      <c r="C50" s="468" t="n">
        <v>101.6</v>
      </c>
      <c r="D50" s="468" t="n">
        <v>108.9</v>
      </c>
      <c r="E50" s="468" t="n">
        <v>107.9</v>
      </c>
      <c r="F50" s="468" t="n">
        <v>95.4</v>
      </c>
      <c r="G50" s="468" t="n">
        <v>115.4</v>
      </c>
      <c r="H50" s="468" t="n">
        <v>111.7</v>
      </c>
      <c r="I50" s="468" t="n">
        <v>94.4</v>
      </c>
      <c r="J50" s="468" t="n">
        <v>99.1</v>
      </c>
      <c r="K50" s="468" t="n">
        <v>114.4</v>
      </c>
      <c r="L50" s="468" t="n">
        <v>111.9</v>
      </c>
      <c r="M50" s="468" t="n">
        <v>115</v>
      </c>
    </row>
    <row r="51" customFormat="false" ht="12.75" hidden="false" customHeight="false" outlineLevel="0" collapsed="false">
      <c r="A51" s="231" t="s">
        <v>462</v>
      </c>
      <c r="B51" s="468" t="n">
        <v>106.8</v>
      </c>
      <c r="C51" s="468" t="n">
        <v>103.6</v>
      </c>
      <c r="D51" s="468" t="n">
        <v>100.6</v>
      </c>
      <c r="E51" s="468" t="n">
        <v>105.8</v>
      </c>
      <c r="F51" s="468" t="n">
        <v>97.5</v>
      </c>
      <c r="G51" s="468" t="n">
        <v>129</v>
      </c>
      <c r="H51" s="468" t="n">
        <v>94.9</v>
      </c>
      <c r="I51" s="468" t="n">
        <v>113.7</v>
      </c>
      <c r="J51" s="468" t="n">
        <v>102</v>
      </c>
      <c r="K51" s="468" t="n">
        <v>92.8</v>
      </c>
      <c r="L51" s="468" t="n">
        <v>91.7</v>
      </c>
      <c r="M51" s="468" t="n">
        <v>93</v>
      </c>
    </row>
    <row r="52" customFormat="false" ht="12.75" hidden="false" customHeight="false" outlineLevel="0" collapsed="false">
      <c r="A52" s="318"/>
      <c r="B52" s="468"/>
      <c r="C52" s="468"/>
      <c r="D52" s="468"/>
      <c r="E52" s="468"/>
      <c r="F52" s="468"/>
      <c r="G52" s="468"/>
      <c r="H52" s="468"/>
      <c r="I52" s="468"/>
      <c r="J52" s="468"/>
      <c r="K52" s="468"/>
      <c r="L52" s="468"/>
      <c r="M52" s="468"/>
    </row>
    <row r="53" customFormat="false" ht="12.75" hidden="false" customHeight="false" outlineLevel="0" collapsed="false">
      <c r="A53" s="186" t="n">
        <v>2008</v>
      </c>
      <c r="B53" s="468"/>
      <c r="C53" s="468"/>
      <c r="D53" s="468"/>
      <c r="E53" s="468"/>
      <c r="F53" s="468"/>
      <c r="G53" s="468"/>
      <c r="H53" s="468"/>
      <c r="I53" s="468"/>
      <c r="J53" s="468"/>
      <c r="K53" s="468"/>
      <c r="L53" s="468"/>
      <c r="M53" s="468"/>
    </row>
    <row r="54" customFormat="false" ht="12.75" hidden="false" customHeight="false" outlineLevel="0" collapsed="false">
      <c r="A54" s="231" t="s">
        <v>480</v>
      </c>
      <c r="B54" s="468" t="n">
        <v>116.2</v>
      </c>
      <c r="C54" s="468" t="n">
        <v>103.9</v>
      </c>
      <c r="D54" s="468" t="n">
        <v>119.1</v>
      </c>
      <c r="E54" s="468" t="n">
        <v>103.9</v>
      </c>
      <c r="F54" s="468" t="n">
        <v>104.6</v>
      </c>
      <c r="G54" s="468" t="n">
        <v>97.3</v>
      </c>
      <c r="H54" s="468" t="n">
        <v>106.5</v>
      </c>
      <c r="I54" s="468" t="n">
        <v>114.7</v>
      </c>
      <c r="J54" s="468" t="n">
        <v>99</v>
      </c>
      <c r="K54" s="468" t="n">
        <v>106.9</v>
      </c>
      <c r="L54" s="468" t="n">
        <v>109.6</v>
      </c>
      <c r="M54" s="468" t="n">
        <v>106.3</v>
      </c>
    </row>
    <row r="55" customFormat="false" ht="15" hidden="false" customHeight="false" outlineLevel="0" collapsed="false">
      <c r="A55" s="24"/>
      <c r="B55" s="470"/>
      <c r="C55" s="470"/>
      <c r="D55" s="470"/>
      <c r="E55" s="470"/>
      <c r="F55" s="470"/>
      <c r="G55" s="470"/>
      <c r="H55" s="470"/>
      <c r="I55" s="470"/>
      <c r="J55" s="470"/>
      <c r="K55" s="470"/>
      <c r="L55" s="470"/>
      <c r="M55" s="470"/>
    </row>
    <row r="56" customFormat="false" ht="12.75" hidden="false" customHeight="false" outlineLevel="0" collapsed="false">
      <c r="B56" s="347" t="s">
        <v>467</v>
      </c>
      <c r="C56" s="347"/>
      <c r="D56" s="347"/>
      <c r="E56" s="347"/>
      <c r="F56" s="347"/>
      <c r="G56" s="347"/>
      <c r="H56" s="347"/>
      <c r="I56" s="347"/>
      <c r="J56" s="347"/>
      <c r="K56" s="347"/>
      <c r="L56" s="347"/>
      <c r="M56" s="347"/>
    </row>
    <row r="57" customFormat="false" ht="12.75" hidden="false" customHeight="false" outlineLevel="0" collapsed="false">
      <c r="M57" s="187"/>
    </row>
    <row r="58" customFormat="false" ht="12.75" hidden="false" customHeight="false" outlineLevel="0" collapsed="false">
      <c r="A58" s="231" t="s">
        <v>1336</v>
      </c>
      <c r="B58" s="468" t="n">
        <v>103.1</v>
      </c>
      <c r="C58" s="468" t="n">
        <v>103.3</v>
      </c>
      <c r="D58" s="468" t="n">
        <v>104.5</v>
      </c>
      <c r="E58" s="468" t="n">
        <v>101.1</v>
      </c>
      <c r="F58" s="468" t="n">
        <v>104.2</v>
      </c>
      <c r="G58" s="468" t="n">
        <v>104.1</v>
      </c>
      <c r="H58" s="468" t="n">
        <v>103.3</v>
      </c>
      <c r="I58" s="468" t="n">
        <v>112.5</v>
      </c>
      <c r="J58" s="468" t="n">
        <v>115</v>
      </c>
      <c r="K58" s="468" t="n">
        <v>101.3</v>
      </c>
      <c r="L58" s="468" t="n">
        <v>105.6</v>
      </c>
      <c r="M58" s="468" t="n">
        <v>100.3</v>
      </c>
      <c r="N58" s="187"/>
    </row>
    <row r="59" customFormat="false" ht="12.75" hidden="false" customHeight="false" outlineLevel="0" collapsed="false">
      <c r="A59" s="231" t="s">
        <v>1337</v>
      </c>
      <c r="B59" s="468" t="n">
        <v>108.4</v>
      </c>
      <c r="C59" s="468" t="n">
        <v>108.5</v>
      </c>
      <c r="D59" s="468" t="n">
        <v>98.4</v>
      </c>
      <c r="E59" s="468" t="n">
        <v>106.1</v>
      </c>
      <c r="F59" s="468" t="n">
        <v>111.2</v>
      </c>
      <c r="G59" s="468" t="n">
        <v>104.2</v>
      </c>
      <c r="H59" s="468" t="n">
        <v>107.9</v>
      </c>
      <c r="I59" s="468" t="n">
        <v>113.9</v>
      </c>
      <c r="J59" s="468" t="n">
        <v>125.2</v>
      </c>
      <c r="K59" s="468" t="n">
        <v>105.5</v>
      </c>
      <c r="L59" s="468" t="n">
        <v>112.7</v>
      </c>
      <c r="M59" s="468" t="n">
        <v>103.7</v>
      </c>
      <c r="N59" s="187"/>
    </row>
    <row r="60" customFormat="false" ht="12.75" hidden="false" customHeight="false" outlineLevel="0" collapsed="false">
      <c r="A60" s="318"/>
      <c r="B60" s="468"/>
      <c r="C60" s="468"/>
      <c r="D60" s="468"/>
      <c r="E60" s="468"/>
      <c r="F60" s="468"/>
      <c r="G60" s="468"/>
      <c r="H60" s="468"/>
      <c r="I60" s="468"/>
      <c r="J60" s="468"/>
      <c r="K60" s="468"/>
      <c r="L60" s="468"/>
      <c r="M60" s="468"/>
      <c r="N60" s="187"/>
    </row>
    <row r="61" customFormat="false" ht="12.75" hidden="false" customHeight="false" outlineLevel="0" collapsed="false">
      <c r="A61" s="186" t="n">
        <v>2007</v>
      </c>
      <c r="B61" s="468"/>
      <c r="C61" s="468"/>
      <c r="D61" s="468"/>
      <c r="E61" s="468"/>
      <c r="F61" s="468"/>
      <c r="G61" s="468"/>
      <c r="H61" s="468"/>
      <c r="I61" s="468"/>
      <c r="J61" s="468"/>
      <c r="K61" s="468"/>
      <c r="L61" s="468"/>
      <c r="M61" s="468"/>
      <c r="N61" s="187"/>
    </row>
    <row r="62" customFormat="false" ht="12.75" hidden="false" customHeight="false" outlineLevel="0" collapsed="false">
      <c r="A62" s="231" t="s">
        <v>480</v>
      </c>
      <c r="B62" s="468" t="n">
        <v>106.9</v>
      </c>
      <c r="C62" s="468" t="n">
        <v>105.3</v>
      </c>
      <c r="D62" s="468" t="n">
        <v>103.9</v>
      </c>
      <c r="E62" s="468" t="n">
        <v>102.5</v>
      </c>
      <c r="F62" s="468" t="n">
        <v>108.1</v>
      </c>
      <c r="G62" s="468" t="n">
        <v>99.2</v>
      </c>
      <c r="H62" s="468" t="n">
        <v>107.2</v>
      </c>
      <c r="I62" s="468" t="n">
        <v>108.4</v>
      </c>
      <c r="J62" s="468" t="n">
        <v>118.3</v>
      </c>
      <c r="K62" s="468" t="n">
        <v>105.7</v>
      </c>
      <c r="L62" s="468" t="n">
        <v>109.7</v>
      </c>
      <c r="M62" s="468" t="n">
        <v>104.7</v>
      </c>
      <c r="N62" s="187"/>
    </row>
    <row r="63" customFormat="false" ht="12.75" hidden="false" customHeight="false" outlineLevel="0" collapsed="false">
      <c r="A63" s="231" t="s">
        <v>452</v>
      </c>
      <c r="B63" s="468" t="n">
        <v>105.2</v>
      </c>
      <c r="C63" s="468" t="n">
        <v>104.1</v>
      </c>
      <c r="D63" s="468" t="n">
        <v>99.5</v>
      </c>
      <c r="E63" s="468" t="n">
        <v>100.9</v>
      </c>
      <c r="F63" s="468" t="n">
        <v>106.9</v>
      </c>
      <c r="G63" s="468" t="n">
        <v>99.7</v>
      </c>
      <c r="H63" s="468" t="n">
        <v>105.7</v>
      </c>
      <c r="I63" s="468" t="n">
        <v>105</v>
      </c>
      <c r="J63" s="468" t="n">
        <v>119</v>
      </c>
      <c r="K63" s="468" t="n">
        <v>104.2</v>
      </c>
      <c r="L63" s="468" t="n">
        <v>110.5</v>
      </c>
      <c r="M63" s="468" t="n">
        <v>102.6</v>
      </c>
      <c r="N63" s="187"/>
    </row>
    <row r="64" customFormat="false" ht="12.75" hidden="false" customHeight="false" outlineLevel="0" collapsed="false">
      <c r="A64" s="231" t="s">
        <v>453</v>
      </c>
      <c r="B64" s="468" t="n">
        <v>108.6</v>
      </c>
      <c r="C64" s="468" t="n">
        <v>104.5</v>
      </c>
      <c r="D64" s="468" t="n">
        <v>104</v>
      </c>
      <c r="E64" s="468" t="n">
        <v>99.1</v>
      </c>
      <c r="F64" s="468" t="n">
        <v>108.3</v>
      </c>
      <c r="G64" s="468" t="n">
        <v>100.6</v>
      </c>
      <c r="H64" s="468" t="n">
        <v>107.3</v>
      </c>
      <c r="I64" s="468" t="n">
        <v>110.1</v>
      </c>
      <c r="J64" s="468" t="n">
        <v>121.7</v>
      </c>
      <c r="K64" s="468" t="n">
        <v>105.5</v>
      </c>
      <c r="L64" s="468" t="n">
        <v>110.9</v>
      </c>
      <c r="M64" s="468" t="n">
        <v>104.2</v>
      </c>
      <c r="N64" s="187"/>
    </row>
    <row r="65" customFormat="false" ht="12.75" hidden="false" customHeight="false" outlineLevel="0" collapsed="false">
      <c r="A65" s="231" t="s">
        <v>454</v>
      </c>
      <c r="B65" s="468" t="n">
        <v>105.8</v>
      </c>
      <c r="C65" s="468" t="n">
        <v>105.6</v>
      </c>
      <c r="D65" s="468" t="n">
        <v>97.9</v>
      </c>
      <c r="E65" s="468" t="n">
        <v>100.2</v>
      </c>
      <c r="F65" s="468" t="n">
        <v>108.5</v>
      </c>
      <c r="G65" s="468" t="n">
        <v>106.2</v>
      </c>
      <c r="H65" s="468" t="n">
        <v>106</v>
      </c>
      <c r="I65" s="468" t="n">
        <v>111.4</v>
      </c>
      <c r="J65" s="468" t="n">
        <v>124</v>
      </c>
      <c r="K65" s="468" t="n">
        <v>103.6</v>
      </c>
      <c r="L65" s="468" t="n">
        <v>111.2</v>
      </c>
      <c r="M65" s="468" t="n">
        <v>101.7</v>
      </c>
      <c r="N65" s="187"/>
    </row>
    <row r="66" customFormat="false" ht="12.75" hidden="false" customHeight="false" outlineLevel="0" collapsed="false">
      <c r="A66" s="231" t="s">
        <v>455</v>
      </c>
      <c r="B66" s="468" t="n">
        <v>107.2</v>
      </c>
      <c r="C66" s="468" t="n">
        <v>105.7</v>
      </c>
      <c r="D66" s="468" t="n">
        <v>100.2</v>
      </c>
      <c r="E66" s="468" t="n">
        <v>103.5</v>
      </c>
      <c r="F66" s="468" t="n">
        <v>107.4</v>
      </c>
      <c r="G66" s="468" t="n">
        <v>103.8</v>
      </c>
      <c r="H66" s="468" t="n">
        <v>107.1</v>
      </c>
      <c r="I66" s="468" t="n">
        <v>107.2</v>
      </c>
      <c r="J66" s="468" t="n">
        <v>129.9</v>
      </c>
      <c r="K66" s="468" t="n">
        <v>104.4</v>
      </c>
      <c r="L66" s="468" t="n">
        <v>115</v>
      </c>
      <c r="M66" s="468" t="n">
        <v>101.8</v>
      </c>
      <c r="N66" s="187"/>
    </row>
    <row r="67" customFormat="false" ht="12.75" hidden="false" customHeight="false" outlineLevel="0" collapsed="false">
      <c r="A67" s="231" t="s">
        <v>456</v>
      </c>
      <c r="B67" s="468" t="n">
        <v>110.5</v>
      </c>
      <c r="C67" s="468" t="n">
        <v>106.1</v>
      </c>
      <c r="D67" s="468" t="n">
        <v>98.9</v>
      </c>
      <c r="E67" s="468" t="n">
        <v>103.6</v>
      </c>
      <c r="F67" s="468" t="n">
        <v>108.8</v>
      </c>
      <c r="G67" s="468" t="n">
        <v>100.8</v>
      </c>
      <c r="H67" s="468" t="n">
        <v>109.8</v>
      </c>
      <c r="I67" s="468" t="n">
        <v>115.1</v>
      </c>
      <c r="J67" s="468" t="n">
        <v>130.4</v>
      </c>
      <c r="K67" s="468" t="n">
        <v>107.1</v>
      </c>
      <c r="L67" s="468" t="n">
        <v>119.7</v>
      </c>
      <c r="M67" s="468" t="n">
        <v>104</v>
      </c>
      <c r="N67" s="187"/>
    </row>
    <row r="68" customFormat="false" ht="12.75" hidden="false" customHeight="false" outlineLevel="0" collapsed="false">
      <c r="A68" s="231" t="s">
        <v>457</v>
      </c>
      <c r="B68" s="468" t="n">
        <v>111.1</v>
      </c>
      <c r="C68" s="468" t="n">
        <v>107.3</v>
      </c>
      <c r="D68" s="468" t="n">
        <v>96.9</v>
      </c>
      <c r="E68" s="468" t="n">
        <v>103.6</v>
      </c>
      <c r="F68" s="468" t="n">
        <v>110.5</v>
      </c>
      <c r="G68" s="468" t="n">
        <v>103.4</v>
      </c>
      <c r="H68" s="468" t="n">
        <v>109.3</v>
      </c>
      <c r="I68" s="468" t="n">
        <v>120.9</v>
      </c>
      <c r="J68" s="468" t="n">
        <v>128.1</v>
      </c>
      <c r="K68" s="468" t="n">
        <v>106.5</v>
      </c>
      <c r="L68" s="468" t="n">
        <v>113.8</v>
      </c>
      <c r="M68" s="468" t="n">
        <v>104.7</v>
      </c>
      <c r="N68" s="187"/>
    </row>
    <row r="69" customFormat="false" ht="12.75" hidden="false" customHeight="false" outlineLevel="0" collapsed="false">
      <c r="A69" s="231" t="s">
        <v>458</v>
      </c>
      <c r="B69" s="468" t="n">
        <v>107.5</v>
      </c>
      <c r="C69" s="468" t="n">
        <v>109.6</v>
      </c>
      <c r="D69" s="468" t="n">
        <v>97.6</v>
      </c>
      <c r="E69" s="468" t="n">
        <v>106.7</v>
      </c>
      <c r="F69" s="468" t="n">
        <v>112.3</v>
      </c>
      <c r="G69" s="468" t="n">
        <v>106.7</v>
      </c>
      <c r="H69" s="468" t="n">
        <v>108.6</v>
      </c>
      <c r="I69" s="468" t="n">
        <v>118.8</v>
      </c>
      <c r="J69" s="468" t="n">
        <v>121.5</v>
      </c>
      <c r="K69" s="468" t="n">
        <v>106.4</v>
      </c>
      <c r="L69" s="468" t="n">
        <v>114.7</v>
      </c>
      <c r="M69" s="468" t="n">
        <v>104.2</v>
      </c>
      <c r="N69" s="187"/>
    </row>
    <row r="70" customFormat="false" ht="12.75" hidden="false" customHeight="false" outlineLevel="0" collapsed="false">
      <c r="A70" s="231" t="s">
        <v>459</v>
      </c>
      <c r="B70" s="468" t="n">
        <v>109.5</v>
      </c>
      <c r="C70" s="468" t="n">
        <v>110.5</v>
      </c>
      <c r="D70" s="468" t="n">
        <v>97.7</v>
      </c>
      <c r="E70" s="468" t="n">
        <v>110.9</v>
      </c>
      <c r="F70" s="468" t="n">
        <v>112.8</v>
      </c>
      <c r="G70" s="468" t="n">
        <v>100.7</v>
      </c>
      <c r="H70" s="468" t="n">
        <v>108.7</v>
      </c>
      <c r="I70" s="468" t="n">
        <v>115.5</v>
      </c>
      <c r="J70" s="468" t="n">
        <v>125.3</v>
      </c>
      <c r="K70" s="468" t="n">
        <v>106.4</v>
      </c>
      <c r="L70" s="468" t="n">
        <v>111.1</v>
      </c>
      <c r="M70" s="468" t="n">
        <v>105.2</v>
      </c>
      <c r="N70" s="187"/>
    </row>
    <row r="71" customFormat="false" ht="12.75" hidden="false" customHeight="false" outlineLevel="0" collapsed="false">
      <c r="A71" s="231" t="s">
        <v>460</v>
      </c>
      <c r="B71" s="468" t="n">
        <v>109.1</v>
      </c>
      <c r="C71" s="468" t="n">
        <v>113.8</v>
      </c>
      <c r="D71" s="468" t="n">
        <v>91.2</v>
      </c>
      <c r="E71" s="468" t="n">
        <v>113.4</v>
      </c>
      <c r="F71" s="468" t="n">
        <v>116.1</v>
      </c>
      <c r="G71" s="468" t="n">
        <v>108.5</v>
      </c>
      <c r="H71" s="468" t="n">
        <v>107.8</v>
      </c>
      <c r="I71" s="468" t="n">
        <v>116.5</v>
      </c>
      <c r="J71" s="468" t="n">
        <v>124.4</v>
      </c>
      <c r="K71" s="468" t="n">
        <v>105.5</v>
      </c>
      <c r="L71" s="468" t="n">
        <v>114.4</v>
      </c>
      <c r="M71" s="468" t="n">
        <v>103.4</v>
      </c>
      <c r="N71" s="187"/>
    </row>
    <row r="72" customFormat="false" ht="12.75" hidden="false" customHeight="false" outlineLevel="0" collapsed="false">
      <c r="A72" s="231" t="s">
        <v>461</v>
      </c>
      <c r="B72" s="468" t="n">
        <v>109.8</v>
      </c>
      <c r="C72" s="468" t="n">
        <v>113.6</v>
      </c>
      <c r="D72" s="468" t="n">
        <v>92.1</v>
      </c>
      <c r="E72" s="468" t="n">
        <v>111.5</v>
      </c>
      <c r="F72" s="468" t="n">
        <v>116.6</v>
      </c>
      <c r="G72" s="468" t="n">
        <v>109.9</v>
      </c>
      <c r="H72" s="468" t="n">
        <v>107.3</v>
      </c>
      <c r="I72" s="468" t="n">
        <v>119.7</v>
      </c>
      <c r="J72" s="468" t="n">
        <v>127.3</v>
      </c>
      <c r="K72" s="468" t="n">
        <v>104.4</v>
      </c>
      <c r="L72" s="468" t="n">
        <v>111.6</v>
      </c>
      <c r="M72" s="468" t="n">
        <v>102.8</v>
      </c>
      <c r="N72" s="187"/>
    </row>
    <row r="73" customFormat="false" ht="12.75" hidden="false" customHeight="false" outlineLevel="0" collapsed="false">
      <c r="A73" s="231" t="s">
        <v>462</v>
      </c>
      <c r="B73" s="468" t="n">
        <v>109.1</v>
      </c>
      <c r="C73" s="468" t="n">
        <v>115.6</v>
      </c>
      <c r="D73" s="468" t="n">
        <v>97.5</v>
      </c>
      <c r="E73" s="468" t="n">
        <v>116</v>
      </c>
      <c r="F73" s="468" t="n">
        <v>117.9</v>
      </c>
      <c r="G73" s="468" t="n">
        <v>108.7</v>
      </c>
      <c r="H73" s="468" t="n">
        <v>110</v>
      </c>
      <c r="I73" s="468" t="n">
        <v>120.6</v>
      </c>
      <c r="J73" s="468" t="n">
        <v>131.9</v>
      </c>
      <c r="K73" s="468" t="n">
        <v>106</v>
      </c>
      <c r="L73" s="468" t="n">
        <v>108.8</v>
      </c>
      <c r="M73" s="468" t="n">
        <v>105.4</v>
      </c>
      <c r="N73" s="187"/>
    </row>
    <row r="74" customFormat="false" ht="12.75" hidden="false" customHeight="false" outlineLevel="0" collapsed="false">
      <c r="A74" s="318"/>
      <c r="B74" s="468"/>
      <c r="C74" s="468"/>
      <c r="D74" s="468"/>
      <c r="E74" s="468"/>
      <c r="F74" s="468"/>
      <c r="G74" s="468"/>
      <c r="H74" s="468"/>
      <c r="I74" s="468"/>
      <c r="J74" s="468"/>
      <c r="K74" s="468"/>
      <c r="L74" s="468"/>
      <c r="M74" s="468"/>
      <c r="N74" s="187"/>
    </row>
    <row r="75" customFormat="false" ht="12.75" hidden="false" customHeight="false" outlineLevel="0" collapsed="false">
      <c r="A75" s="186" t="n">
        <v>2008</v>
      </c>
      <c r="B75" s="468"/>
      <c r="C75" s="468"/>
      <c r="D75" s="468"/>
      <c r="E75" s="468"/>
      <c r="F75" s="468"/>
      <c r="G75" s="468"/>
      <c r="H75" s="468"/>
      <c r="I75" s="468"/>
      <c r="J75" s="468"/>
      <c r="K75" s="468"/>
      <c r="L75" s="468"/>
      <c r="M75" s="468"/>
      <c r="N75" s="187"/>
    </row>
    <row r="76" customFormat="false" ht="12.75" hidden="false" customHeight="false" outlineLevel="0" collapsed="false">
      <c r="A76" s="231" t="s">
        <v>480</v>
      </c>
      <c r="B76" s="468" t="n">
        <v>108.9</v>
      </c>
      <c r="C76" s="468" t="n">
        <v>114.3</v>
      </c>
      <c r="D76" s="468" t="n">
        <v>92.3</v>
      </c>
      <c r="E76" s="468" t="n">
        <v>110.9</v>
      </c>
      <c r="F76" s="468" t="n">
        <v>116.2</v>
      </c>
      <c r="G76" s="468" t="n">
        <v>118.3</v>
      </c>
      <c r="H76" s="468" t="n">
        <v>108.4</v>
      </c>
      <c r="I76" s="468" t="n">
        <v>124.8</v>
      </c>
      <c r="J76" s="468" t="n">
        <v>128.8</v>
      </c>
      <c r="K76" s="468" t="n">
        <v>104.9</v>
      </c>
      <c r="L76" s="468" t="n">
        <v>109.1</v>
      </c>
      <c r="M76" s="468" t="n">
        <v>103.8</v>
      </c>
      <c r="N76" s="187"/>
    </row>
    <row r="77" customFormat="false" ht="12.75" hidden="false" customHeight="false" outlineLevel="0" collapsed="false">
      <c r="A77" s="3" t="s">
        <v>1286</v>
      </c>
    </row>
    <row r="78" customFormat="false" ht="12.75" hidden="false" customHeight="false" outlineLevel="0" collapsed="false">
      <c r="A78" s="3" t="s">
        <v>1339</v>
      </c>
    </row>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6.99"/>
    <col collapsed="false" customWidth="false" hidden="false" outlineLevel="0" max="257" min="14" style="3" width="11.42"/>
  </cols>
  <sheetData>
    <row r="1" s="472" customFormat="true" ht="20.1" hidden="false" customHeight="true" outlineLevel="0" collapsed="false">
      <c r="A1" s="133"/>
      <c r="B1" s="133"/>
      <c r="C1" s="133"/>
      <c r="D1" s="133"/>
      <c r="E1" s="133"/>
      <c r="F1" s="133"/>
      <c r="G1" s="133"/>
      <c r="H1" s="133"/>
      <c r="I1" s="133"/>
      <c r="J1" s="133"/>
      <c r="K1" s="133"/>
      <c r="L1" s="133"/>
      <c r="M1" s="133"/>
    </row>
    <row r="2" s="474" customFormat="true" ht="20.1" hidden="false" customHeight="true" outlineLevel="0" collapsed="false">
      <c r="A2" s="135" t="s">
        <v>1351</v>
      </c>
      <c r="B2" s="135"/>
      <c r="C2" s="135"/>
      <c r="D2" s="135"/>
      <c r="E2" s="135"/>
      <c r="F2" s="135"/>
      <c r="G2" s="135"/>
      <c r="H2" s="135"/>
      <c r="I2" s="135"/>
      <c r="J2" s="135"/>
      <c r="K2" s="135"/>
      <c r="L2" s="135"/>
      <c r="M2" s="135"/>
    </row>
    <row r="3" s="474" customFormat="true" ht="20.1" hidden="false" customHeight="true" outlineLevel="0" collapsed="false">
      <c r="A3" s="135" t="s">
        <v>1344</v>
      </c>
      <c r="B3" s="135"/>
      <c r="C3" s="135"/>
      <c r="D3" s="135"/>
      <c r="E3" s="135"/>
      <c r="F3" s="135"/>
      <c r="G3" s="135"/>
      <c r="H3" s="135"/>
      <c r="I3" s="135"/>
      <c r="J3" s="135"/>
      <c r="K3" s="135"/>
      <c r="L3" s="135"/>
      <c r="M3" s="135"/>
    </row>
    <row r="4" s="475" customFormat="true" ht="20.1" hidden="false" customHeight="true" outlineLevel="0" collapsed="false">
      <c r="A4" s="213" t="s">
        <v>1345</v>
      </c>
      <c r="B4" s="213"/>
      <c r="C4" s="213"/>
      <c r="D4" s="213"/>
      <c r="E4" s="213"/>
      <c r="F4" s="213"/>
      <c r="G4" s="213"/>
      <c r="H4" s="213"/>
      <c r="I4" s="213"/>
      <c r="J4" s="213"/>
      <c r="K4" s="213"/>
      <c r="L4" s="213"/>
      <c r="M4" s="213"/>
    </row>
    <row r="5" s="475" customFormat="true" ht="20.1" hidden="false" customHeight="true" outlineLevel="0" collapsed="false">
      <c r="A5" s="213" t="s">
        <v>1352</v>
      </c>
      <c r="B5" s="213"/>
      <c r="C5" s="213"/>
      <c r="D5" s="213"/>
      <c r="E5" s="213"/>
      <c r="F5" s="213"/>
      <c r="G5" s="213"/>
      <c r="H5" s="213"/>
      <c r="I5" s="213"/>
      <c r="J5" s="213"/>
      <c r="K5" s="213"/>
      <c r="L5" s="213"/>
      <c r="M5" s="213"/>
    </row>
    <row r="6" customFormat="false" ht="20.1" hidden="false" customHeight="true" outlineLevel="0" collapsed="false">
      <c r="A6" s="476"/>
      <c r="B6" s="476"/>
      <c r="C6" s="476"/>
      <c r="D6" s="476"/>
      <c r="E6" s="476"/>
      <c r="F6" s="476"/>
      <c r="G6" s="476"/>
      <c r="H6" s="476"/>
      <c r="I6" s="476"/>
      <c r="J6" s="476"/>
      <c r="K6" s="476"/>
      <c r="L6" s="476"/>
      <c r="M6" s="476"/>
    </row>
    <row r="7" customFormat="false" ht="12.75" hidden="false" customHeight="true" outlineLevel="0" collapsed="false">
      <c r="A7" s="473" t="s">
        <v>426</v>
      </c>
      <c r="B7" s="138" t="s">
        <v>1347</v>
      </c>
      <c r="C7" s="183" t="s">
        <v>896</v>
      </c>
      <c r="D7" s="183"/>
      <c r="E7" s="183"/>
      <c r="F7" s="183"/>
      <c r="G7" s="183"/>
      <c r="H7" s="467" t="s">
        <v>897</v>
      </c>
      <c r="I7" s="467"/>
      <c r="J7" s="467"/>
      <c r="K7" s="467"/>
      <c r="L7" s="467"/>
      <c r="M7" s="467"/>
    </row>
    <row r="8" customFormat="false" ht="12.75" hidden="false" customHeight="true" outlineLevel="0" collapsed="false">
      <c r="A8" s="473"/>
      <c r="B8" s="138"/>
      <c r="C8" s="138" t="s">
        <v>898</v>
      </c>
      <c r="D8" s="177" t="s">
        <v>1348</v>
      </c>
      <c r="E8" s="335" t="s">
        <v>900</v>
      </c>
      <c r="F8" s="335"/>
      <c r="G8" s="256" t="s">
        <v>901</v>
      </c>
      <c r="H8" s="138" t="s">
        <v>898</v>
      </c>
      <c r="I8" s="138" t="s">
        <v>902</v>
      </c>
      <c r="J8" s="138" t="s">
        <v>903</v>
      </c>
      <c r="K8" s="176" t="s">
        <v>904</v>
      </c>
      <c r="L8" s="176"/>
      <c r="M8" s="176"/>
    </row>
    <row r="9" customFormat="false" ht="12.75" hidden="false" customHeight="false" outlineLevel="0" collapsed="false">
      <c r="A9" s="473"/>
      <c r="B9" s="138"/>
      <c r="C9" s="138"/>
      <c r="D9" s="177"/>
      <c r="E9" s="336" t="s">
        <v>905</v>
      </c>
      <c r="F9" s="336" t="s">
        <v>906</v>
      </c>
      <c r="G9" s="256"/>
      <c r="H9" s="138"/>
      <c r="I9" s="138"/>
      <c r="J9" s="138"/>
      <c r="K9" s="138" t="s">
        <v>898</v>
      </c>
      <c r="L9" s="335" t="s">
        <v>907</v>
      </c>
      <c r="M9" s="338" t="s">
        <v>908</v>
      </c>
    </row>
    <row r="10" customFormat="false" ht="12.75" hidden="false" customHeight="false" outlineLevel="0" collapsed="false">
      <c r="A10" s="473"/>
      <c r="B10" s="138"/>
      <c r="C10" s="138"/>
      <c r="D10" s="177"/>
      <c r="E10" s="183" t="s">
        <v>909</v>
      </c>
      <c r="F10" s="183"/>
      <c r="G10" s="256"/>
      <c r="H10" s="138"/>
      <c r="I10" s="138"/>
      <c r="J10" s="138"/>
      <c r="K10" s="138"/>
      <c r="L10" s="174" t="s">
        <v>910</v>
      </c>
      <c r="M10" s="174"/>
    </row>
    <row r="12" customFormat="false" ht="15" hidden="false" customHeight="true" outlineLevel="0" collapsed="false">
      <c r="B12" s="339" t="s">
        <v>1349</v>
      </c>
      <c r="C12" s="339"/>
      <c r="D12" s="339"/>
      <c r="E12" s="339"/>
      <c r="F12" s="339"/>
      <c r="G12" s="339"/>
      <c r="H12" s="339"/>
      <c r="I12" s="339"/>
      <c r="J12" s="339"/>
      <c r="K12" s="339"/>
      <c r="L12" s="339"/>
      <c r="M12" s="339"/>
    </row>
    <row r="14" customFormat="false" ht="12.75" hidden="false" customHeight="false" outlineLevel="0" collapsed="false">
      <c r="A14" s="231" t="s">
        <v>1353</v>
      </c>
      <c r="B14" s="468" t="n">
        <v>120.9</v>
      </c>
      <c r="C14" s="468" t="n">
        <v>110.2</v>
      </c>
      <c r="D14" s="468" t="n">
        <v>96.8</v>
      </c>
      <c r="E14" s="468" t="n">
        <v>110.4</v>
      </c>
      <c r="F14" s="468" t="n">
        <v>109.5</v>
      </c>
      <c r="G14" s="468" t="n">
        <v>112</v>
      </c>
      <c r="H14" s="468" t="n">
        <v>121.8</v>
      </c>
      <c r="I14" s="468" t="n">
        <v>132.1</v>
      </c>
      <c r="J14" s="468" t="n">
        <v>139.4</v>
      </c>
      <c r="K14" s="468" t="n">
        <v>117.8</v>
      </c>
      <c r="L14" s="468" t="n">
        <v>123.7</v>
      </c>
      <c r="M14" s="468" t="n">
        <v>117.2</v>
      </c>
    </row>
    <row r="15" customFormat="false" ht="12.75" hidden="false" customHeight="false" outlineLevel="0" collapsed="false">
      <c r="A15" s="231" t="s">
        <v>1354</v>
      </c>
      <c r="B15" s="468" t="n">
        <v>121.6</v>
      </c>
      <c r="C15" s="468" t="n">
        <v>120.4</v>
      </c>
      <c r="D15" s="468" t="n">
        <v>101.7</v>
      </c>
      <c r="E15" s="468" t="n">
        <v>118.7</v>
      </c>
      <c r="F15" s="468" t="n">
        <v>120.9</v>
      </c>
      <c r="G15" s="468" t="n">
        <v>120.8</v>
      </c>
      <c r="H15" s="468" t="n">
        <v>121.8</v>
      </c>
      <c r="I15" s="468" t="n">
        <v>124.3</v>
      </c>
      <c r="J15" s="468" t="n">
        <v>154.3</v>
      </c>
      <c r="K15" s="468" t="n">
        <v>118.5</v>
      </c>
      <c r="L15" s="468" t="n">
        <v>149.9</v>
      </c>
      <c r="M15" s="468" t="n">
        <v>115.6</v>
      </c>
    </row>
    <row r="16" customFormat="false" ht="12.75" hidden="false" customHeight="false" outlineLevel="0" collapsed="false">
      <c r="A16" s="318"/>
      <c r="B16" s="468"/>
      <c r="C16" s="468"/>
      <c r="D16" s="468"/>
      <c r="E16" s="468"/>
      <c r="F16" s="468"/>
      <c r="G16" s="468"/>
      <c r="H16" s="468"/>
      <c r="I16" s="468"/>
      <c r="J16" s="468"/>
      <c r="K16" s="468"/>
      <c r="L16" s="468"/>
      <c r="M16" s="468"/>
    </row>
    <row r="17" customFormat="false" ht="12.75" hidden="false" customHeight="false" outlineLevel="0" collapsed="false">
      <c r="A17" s="186" t="n">
        <v>2007</v>
      </c>
      <c r="B17" s="468"/>
      <c r="C17" s="468"/>
      <c r="D17" s="468"/>
      <c r="E17" s="468"/>
      <c r="F17" s="468"/>
      <c r="G17" s="468"/>
      <c r="H17" s="468"/>
      <c r="I17" s="468"/>
      <c r="J17" s="468"/>
      <c r="K17" s="468"/>
      <c r="L17" s="468"/>
      <c r="M17" s="468"/>
    </row>
    <row r="18" customFormat="false" ht="12.75" hidden="false" customHeight="false" outlineLevel="0" collapsed="false">
      <c r="A18" s="231" t="s">
        <v>480</v>
      </c>
      <c r="B18" s="468" t="n">
        <v>119</v>
      </c>
      <c r="C18" s="468" t="n">
        <v>117.7</v>
      </c>
      <c r="D18" s="468" t="n">
        <v>67.1</v>
      </c>
      <c r="E18" s="468" t="n">
        <v>126</v>
      </c>
      <c r="F18" s="468" t="n">
        <v>116.9</v>
      </c>
      <c r="G18" s="468" t="n">
        <v>110.4</v>
      </c>
      <c r="H18" s="468" t="n">
        <v>119</v>
      </c>
      <c r="I18" s="468" t="n">
        <v>112.5</v>
      </c>
      <c r="J18" s="468" t="n">
        <v>157.6</v>
      </c>
      <c r="K18" s="468" t="n">
        <v>117.6</v>
      </c>
      <c r="L18" s="468" t="n">
        <v>147.6</v>
      </c>
      <c r="M18" s="468" t="n">
        <v>114.8</v>
      </c>
    </row>
    <row r="19" customFormat="false" ht="12.75" hidden="false" customHeight="false" outlineLevel="0" collapsed="false">
      <c r="A19" s="231" t="s">
        <v>452</v>
      </c>
      <c r="B19" s="468" t="n">
        <v>123.8</v>
      </c>
      <c r="C19" s="468" t="n">
        <v>126.9</v>
      </c>
      <c r="D19" s="468" t="n">
        <v>97.9</v>
      </c>
      <c r="E19" s="468" t="n">
        <v>115.6</v>
      </c>
      <c r="F19" s="468" t="n">
        <v>120.3</v>
      </c>
      <c r="G19" s="468" t="n">
        <v>160.6</v>
      </c>
      <c r="H19" s="468" t="n">
        <v>123.6</v>
      </c>
      <c r="I19" s="468" t="n">
        <v>117.4</v>
      </c>
      <c r="J19" s="468" t="n">
        <v>165.9</v>
      </c>
      <c r="K19" s="468" t="n">
        <v>121.9</v>
      </c>
      <c r="L19" s="468" t="n">
        <v>150.1</v>
      </c>
      <c r="M19" s="468" t="n">
        <v>119.2</v>
      </c>
    </row>
    <row r="20" customFormat="false" ht="12.75" hidden="false" customHeight="false" outlineLevel="0" collapsed="false">
      <c r="A20" s="231" t="s">
        <v>453</v>
      </c>
      <c r="B20" s="468" t="n">
        <v>120.4</v>
      </c>
      <c r="C20" s="468" t="n">
        <v>125.9</v>
      </c>
      <c r="D20" s="468" t="n">
        <v>111.7</v>
      </c>
      <c r="E20" s="468" t="n">
        <v>132</v>
      </c>
      <c r="F20" s="468" t="n">
        <v>127.1</v>
      </c>
      <c r="G20" s="468" t="n">
        <v>114.9</v>
      </c>
      <c r="H20" s="468" t="n">
        <v>120.1</v>
      </c>
      <c r="I20" s="468" t="n">
        <v>103.6</v>
      </c>
      <c r="J20" s="468" t="n">
        <v>162.6</v>
      </c>
      <c r="K20" s="468" t="n">
        <v>121</v>
      </c>
      <c r="L20" s="468" t="n">
        <v>159.3</v>
      </c>
      <c r="M20" s="468" t="n">
        <v>117.3</v>
      </c>
    </row>
    <row r="21" customFormat="false" ht="12.75" hidden="false" customHeight="false" outlineLevel="0" collapsed="false">
      <c r="A21" s="231" t="s">
        <v>454</v>
      </c>
      <c r="B21" s="468" t="n">
        <v>119.4</v>
      </c>
      <c r="C21" s="468" t="n">
        <v>129.3</v>
      </c>
      <c r="D21" s="468" t="n">
        <v>177.4</v>
      </c>
      <c r="E21" s="468" t="n">
        <v>110.1</v>
      </c>
      <c r="F21" s="468" t="n">
        <v>137</v>
      </c>
      <c r="G21" s="468" t="n">
        <v>128.6</v>
      </c>
      <c r="H21" s="468" t="n">
        <v>118.7</v>
      </c>
      <c r="I21" s="468" t="n">
        <v>116.7</v>
      </c>
      <c r="J21" s="468" t="n">
        <v>141.3</v>
      </c>
      <c r="K21" s="468" t="n">
        <v>117.5</v>
      </c>
      <c r="L21" s="468" t="n">
        <v>161.3</v>
      </c>
      <c r="M21" s="468" t="n">
        <v>113.3</v>
      </c>
    </row>
    <row r="22" customFormat="false" ht="12.75" hidden="false" customHeight="false" outlineLevel="0" collapsed="false">
      <c r="A22" s="231" t="s">
        <v>455</v>
      </c>
      <c r="B22" s="468" t="n">
        <v>111.4</v>
      </c>
      <c r="C22" s="468" t="n">
        <v>104.9</v>
      </c>
      <c r="D22" s="468" t="n">
        <v>85.7</v>
      </c>
      <c r="E22" s="468" t="n">
        <v>96.6</v>
      </c>
      <c r="F22" s="468" t="n">
        <v>108.7</v>
      </c>
      <c r="G22" s="468" t="n">
        <v>103.7</v>
      </c>
      <c r="H22" s="468" t="n">
        <v>111.7</v>
      </c>
      <c r="I22" s="468" t="n">
        <v>126.8</v>
      </c>
      <c r="J22" s="468" t="n">
        <v>143.7</v>
      </c>
      <c r="K22" s="468" t="n">
        <v>105.2</v>
      </c>
      <c r="L22" s="468" t="n">
        <v>141.1</v>
      </c>
      <c r="M22" s="468" t="n">
        <v>101.9</v>
      </c>
    </row>
    <row r="23" customFormat="false" ht="12.75" hidden="false" customHeight="false" outlineLevel="0" collapsed="false">
      <c r="A23" s="231" t="s">
        <v>456</v>
      </c>
      <c r="B23" s="468" t="n">
        <v>117.6</v>
      </c>
      <c r="C23" s="468" t="n">
        <v>113.8</v>
      </c>
      <c r="D23" s="468" t="n">
        <v>121.6</v>
      </c>
      <c r="E23" s="468" t="n">
        <v>124.9</v>
      </c>
      <c r="F23" s="468" t="n">
        <v>112.3</v>
      </c>
      <c r="G23" s="468" t="n">
        <v>105.1</v>
      </c>
      <c r="H23" s="468" t="n">
        <v>117.8</v>
      </c>
      <c r="I23" s="468" t="n">
        <v>118.4</v>
      </c>
      <c r="J23" s="468" t="n">
        <v>160.8</v>
      </c>
      <c r="K23" s="468" t="n">
        <v>114.2</v>
      </c>
      <c r="L23" s="468" t="n">
        <v>144</v>
      </c>
      <c r="M23" s="468" t="n">
        <v>111.4</v>
      </c>
    </row>
    <row r="24" customFormat="false" ht="12.75" hidden="false" customHeight="false" outlineLevel="0" collapsed="false">
      <c r="A24" s="231" t="s">
        <v>457</v>
      </c>
      <c r="B24" s="468" t="n">
        <v>117.5</v>
      </c>
      <c r="C24" s="468" t="n">
        <v>118.6</v>
      </c>
      <c r="D24" s="468" t="n">
        <v>93.7</v>
      </c>
      <c r="E24" s="468" t="n">
        <v>115.4</v>
      </c>
      <c r="F24" s="468" t="n">
        <v>116.5</v>
      </c>
      <c r="G24" s="468" t="n">
        <v>129.1</v>
      </c>
      <c r="H24" s="468" t="n">
        <v>117.5</v>
      </c>
      <c r="I24" s="468" t="n">
        <v>121.3</v>
      </c>
      <c r="J24" s="468" t="n">
        <v>154.3</v>
      </c>
      <c r="K24" s="468" t="n">
        <v>113.6</v>
      </c>
      <c r="L24" s="468" t="n">
        <v>162.4</v>
      </c>
      <c r="M24" s="468" t="n">
        <v>109</v>
      </c>
    </row>
    <row r="25" customFormat="false" ht="12.75" hidden="false" customHeight="false" outlineLevel="0" collapsed="false">
      <c r="A25" s="231" t="s">
        <v>458</v>
      </c>
      <c r="B25" s="468" t="n">
        <v>125.7</v>
      </c>
      <c r="C25" s="468" t="n">
        <v>111.5</v>
      </c>
      <c r="D25" s="468" t="n">
        <v>122.9</v>
      </c>
      <c r="E25" s="468" t="n">
        <v>109.5</v>
      </c>
      <c r="F25" s="468" t="n">
        <v>113.8</v>
      </c>
      <c r="G25" s="468" t="n">
        <v>106.9</v>
      </c>
      <c r="H25" s="468" t="n">
        <v>126.7</v>
      </c>
      <c r="I25" s="468" t="n">
        <v>128.8</v>
      </c>
      <c r="J25" s="468" t="n">
        <v>161.9</v>
      </c>
      <c r="K25" s="468" t="n">
        <v>123.4</v>
      </c>
      <c r="L25" s="468" t="n">
        <v>154.5</v>
      </c>
      <c r="M25" s="468" t="n">
        <v>120.5</v>
      </c>
    </row>
    <row r="26" customFormat="false" ht="12.75" hidden="false" customHeight="false" outlineLevel="0" collapsed="false">
      <c r="A26" s="231" t="s">
        <v>459</v>
      </c>
      <c r="B26" s="468" t="n">
        <v>120.8</v>
      </c>
      <c r="C26" s="468" t="n">
        <v>115</v>
      </c>
      <c r="D26" s="468" t="n">
        <v>79.2</v>
      </c>
      <c r="E26" s="468" t="n">
        <v>111.9</v>
      </c>
      <c r="F26" s="468" t="n">
        <v>112.3</v>
      </c>
      <c r="G26" s="468" t="n">
        <v>127.4</v>
      </c>
      <c r="H26" s="468" t="n">
        <v>121.3</v>
      </c>
      <c r="I26" s="468" t="n">
        <v>112.6</v>
      </c>
      <c r="J26" s="468" t="n">
        <v>146.7</v>
      </c>
      <c r="K26" s="468" t="n">
        <v>121.5</v>
      </c>
      <c r="L26" s="468" t="n">
        <v>146</v>
      </c>
      <c r="M26" s="468" t="n">
        <v>119.2</v>
      </c>
    </row>
    <row r="27" customFormat="false" ht="12.75" hidden="false" customHeight="false" outlineLevel="0" collapsed="false">
      <c r="A27" s="231" t="s">
        <v>460</v>
      </c>
      <c r="B27" s="468" t="n">
        <v>129.6</v>
      </c>
      <c r="C27" s="468" t="n">
        <v>129.1</v>
      </c>
      <c r="D27" s="468" t="n">
        <v>87.8</v>
      </c>
      <c r="E27" s="468" t="n">
        <v>128.1</v>
      </c>
      <c r="F27" s="468" t="n">
        <v>130.4</v>
      </c>
      <c r="G27" s="468" t="n">
        <v>126.7</v>
      </c>
      <c r="H27" s="468" t="n">
        <v>129.7</v>
      </c>
      <c r="I27" s="468" t="n">
        <v>128.8</v>
      </c>
      <c r="J27" s="468" t="n">
        <v>147.4</v>
      </c>
      <c r="K27" s="468" t="n">
        <v>128.6</v>
      </c>
      <c r="L27" s="468" t="n">
        <v>157.8</v>
      </c>
      <c r="M27" s="468" t="n">
        <v>125.8</v>
      </c>
    </row>
    <row r="28" customFormat="false" ht="12.75" hidden="false" customHeight="false" outlineLevel="0" collapsed="false">
      <c r="A28" s="231" t="s">
        <v>461</v>
      </c>
      <c r="B28" s="468" t="n">
        <v>130.1</v>
      </c>
      <c r="C28" s="468" t="n">
        <v>130.1</v>
      </c>
      <c r="D28" s="468" t="n">
        <v>99.9</v>
      </c>
      <c r="E28" s="468" t="n">
        <v>132.6</v>
      </c>
      <c r="F28" s="468" t="n">
        <v>132</v>
      </c>
      <c r="G28" s="468" t="n">
        <v>121.9</v>
      </c>
      <c r="H28" s="468" t="n">
        <v>130.1</v>
      </c>
      <c r="I28" s="468" t="n">
        <v>151.8</v>
      </c>
      <c r="J28" s="468" t="n">
        <v>147.3</v>
      </c>
      <c r="K28" s="468" t="n">
        <v>123.2</v>
      </c>
      <c r="L28" s="468" t="n">
        <v>146.1</v>
      </c>
      <c r="M28" s="468" t="n">
        <v>121.1</v>
      </c>
    </row>
    <row r="29" customFormat="false" ht="12.75" hidden="false" customHeight="false" outlineLevel="0" collapsed="false">
      <c r="A29" s="231" t="s">
        <v>462</v>
      </c>
      <c r="B29" s="468" t="n">
        <v>124.4</v>
      </c>
      <c r="C29" s="468" t="n">
        <v>121.4</v>
      </c>
      <c r="D29" s="468" t="n">
        <v>74.8</v>
      </c>
      <c r="E29" s="468" t="n">
        <v>121.5</v>
      </c>
      <c r="F29" s="468" t="n">
        <v>124</v>
      </c>
      <c r="G29" s="468" t="n">
        <v>114.1</v>
      </c>
      <c r="H29" s="468" t="n">
        <v>124.8</v>
      </c>
      <c r="I29" s="468" t="n">
        <v>152.4</v>
      </c>
      <c r="J29" s="468" t="n">
        <v>161.8</v>
      </c>
      <c r="K29" s="468" t="n">
        <v>114.7</v>
      </c>
      <c r="L29" s="468" t="n">
        <v>128.2</v>
      </c>
      <c r="M29" s="468" t="n">
        <v>113.4</v>
      </c>
    </row>
    <row r="30" customFormat="false" ht="12.75" hidden="false" customHeight="false" outlineLevel="0" collapsed="false">
      <c r="A30" s="318"/>
      <c r="B30" s="468"/>
      <c r="C30" s="468"/>
      <c r="D30" s="468"/>
      <c r="E30" s="468"/>
      <c r="F30" s="468"/>
      <c r="G30" s="468"/>
      <c r="H30" s="468"/>
      <c r="I30" s="468"/>
      <c r="J30" s="468"/>
      <c r="K30" s="468"/>
      <c r="L30" s="468"/>
      <c r="M30" s="468"/>
    </row>
    <row r="31" customFormat="false" ht="12.75" hidden="false" customHeight="false" outlineLevel="0" collapsed="false">
      <c r="A31" s="186" t="n">
        <v>2008</v>
      </c>
      <c r="B31" s="468"/>
      <c r="C31" s="468"/>
      <c r="D31" s="468"/>
      <c r="E31" s="468"/>
      <c r="F31" s="468"/>
      <c r="G31" s="468"/>
      <c r="H31" s="468"/>
      <c r="I31" s="468"/>
      <c r="J31" s="468"/>
      <c r="K31" s="468"/>
      <c r="L31" s="468"/>
      <c r="M31" s="468"/>
    </row>
    <row r="32" customFormat="false" ht="12.75" hidden="false" customHeight="false" outlineLevel="0" collapsed="false">
      <c r="A32" s="231" t="s">
        <v>480</v>
      </c>
      <c r="B32" s="468" t="n">
        <v>130.6</v>
      </c>
      <c r="C32" s="468" t="n">
        <v>127.4</v>
      </c>
      <c r="D32" s="468" t="n">
        <v>118.5</v>
      </c>
      <c r="E32" s="468" t="n">
        <v>115.3</v>
      </c>
      <c r="F32" s="468" t="n">
        <v>132.3</v>
      </c>
      <c r="G32" s="468" t="n">
        <v>127.5</v>
      </c>
      <c r="H32" s="468" t="n">
        <v>130.9</v>
      </c>
      <c r="I32" s="468" t="n">
        <v>152.8</v>
      </c>
      <c r="J32" s="468" t="n">
        <v>162.3</v>
      </c>
      <c r="K32" s="468" t="n">
        <v>122.8</v>
      </c>
      <c r="L32" s="468" t="n">
        <v>157.3</v>
      </c>
      <c r="M32" s="468" t="n">
        <v>119.5</v>
      </c>
    </row>
    <row r="33" customFormat="false" ht="12.75" hidden="false" customHeight="false" outlineLevel="0" collapsed="false">
      <c r="B33" s="468"/>
      <c r="C33" s="468"/>
      <c r="D33" s="468"/>
      <c r="E33" s="468"/>
      <c r="F33" s="468"/>
      <c r="G33" s="468"/>
      <c r="H33" s="468"/>
      <c r="I33" s="468"/>
      <c r="J33" s="468"/>
      <c r="K33" s="468"/>
      <c r="L33" s="468"/>
      <c r="M33" s="468"/>
    </row>
    <row r="34" customFormat="false" ht="15" hidden="false" customHeight="true" outlineLevel="0" collapsed="false">
      <c r="B34" s="347" t="s">
        <v>466</v>
      </c>
      <c r="C34" s="347"/>
      <c r="D34" s="347"/>
      <c r="E34" s="347"/>
      <c r="F34" s="347"/>
      <c r="G34" s="347"/>
      <c r="H34" s="347"/>
      <c r="I34" s="347"/>
      <c r="J34" s="347"/>
      <c r="K34" s="347"/>
      <c r="L34" s="347"/>
      <c r="M34" s="347"/>
    </row>
    <row r="36" customFormat="false" ht="12.75" hidden="false" customHeight="false" outlineLevel="0" collapsed="false">
      <c r="A36" s="231" t="s">
        <v>1353</v>
      </c>
      <c r="B36" s="468" t="n">
        <v>115.7</v>
      </c>
      <c r="C36" s="468" t="n">
        <v>108.2</v>
      </c>
      <c r="D36" s="468" t="n">
        <v>108.8</v>
      </c>
      <c r="E36" s="468" t="n">
        <v>103.2</v>
      </c>
      <c r="F36" s="468" t="n">
        <v>110.5</v>
      </c>
      <c r="G36" s="468" t="n">
        <v>107.3</v>
      </c>
      <c r="H36" s="468" t="n">
        <v>116.4</v>
      </c>
      <c r="I36" s="468" t="n">
        <v>111.7</v>
      </c>
      <c r="J36" s="468" t="n">
        <v>111</v>
      </c>
      <c r="K36" s="468" t="n">
        <v>118</v>
      </c>
      <c r="L36" s="468" t="n">
        <v>119.7</v>
      </c>
      <c r="M36" s="468" t="n">
        <v>117.8</v>
      </c>
    </row>
    <row r="37" customFormat="false" ht="12.75" hidden="false" customHeight="false" outlineLevel="0" collapsed="false">
      <c r="A37" s="231" t="s">
        <v>1354</v>
      </c>
      <c r="B37" s="468" t="n">
        <v>118.8</v>
      </c>
      <c r="C37" s="468" t="n">
        <v>115.4</v>
      </c>
      <c r="D37" s="468" t="n">
        <v>101.9</v>
      </c>
      <c r="E37" s="468" t="n">
        <v>109.7</v>
      </c>
      <c r="F37" s="468" t="n">
        <v>117.2</v>
      </c>
      <c r="G37" s="468" t="n">
        <v>117</v>
      </c>
      <c r="H37" s="468" t="n">
        <v>119.1</v>
      </c>
      <c r="I37" s="468" t="n">
        <v>106.1</v>
      </c>
      <c r="J37" s="468" t="n">
        <v>113.2</v>
      </c>
      <c r="K37" s="468" t="n">
        <v>123</v>
      </c>
      <c r="L37" s="468" t="n">
        <v>136.7</v>
      </c>
      <c r="M37" s="468" t="n">
        <v>121.7</v>
      </c>
    </row>
    <row r="38" customFormat="false" ht="12.75" hidden="false" customHeight="false" outlineLevel="0" collapsed="false">
      <c r="A38" s="318"/>
      <c r="B38" s="468"/>
      <c r="C38" s="468"/>
      <c r="D38" s="468"/>
      <c r="E38" s="468"/>
      <c r="F38" s="468"/>
      <c r="G38" s="468"/>
      <c r="H38" s="468"/>
      <c r="I38" s="468"/>
      <c r="J38" s="468"/>
      <c r="K38" s="468"/>
      <c r="L38" s="468"/>
      <c r="M38" s="468"/>
    </row>
    <row r="39" customFormat="false" ht="12.75" hidden="false" customHeight="false" outlineLevel="0" collapsed="false">
      <c r="A39" s="186" t="n">
        <v>2007</v>
      </c>
      <c r="B39" s="468"/>
      <c r="C39" s="468"/>
      <c r="D39" s="468"/>
      <c r="E39" s="468"/>
      <c r="F39" s="468"/>
      <c r="G39" s="468"/>
      <c r="H39" s="468"/>
      <c r="I39" s="468"/>
      <c r="J39" s="468"/>
      <c r="K39" s="468"/>
      <c r="L39" s="468"/>
      <c r="M39" s="468"/>
    </row>
    <row r="40" customFormat="false" ht="12.75" hidden="false" customHeight="false" outlineLevel="0" collapsed="false">
      <c r="A40" s="231" t="s">
        <v>480</v>
      </c>
      <c r="B40" s="468" t="n">
        <v>118.1</v>
      </c>
      <c r="C40" s="468" t="n">
        <v>116.5</v>
      </c>
      <c r="D40" s="468" t="n">
        <v>57.6</v>
      </c>
      <c r="E40" s="468" t="n">
        <v>115.9</v>
      </c>
      <c r="F40" s="468" t="n">
        <v>119.3</v>
      </c>
      <c r="G40" s="468" t="n">
        <v>109.4</v>
      </c>
      <c r="H40" s="468" t="n">
        <v>118.2</v>
      </c>
      <c r="I40" s="468" t="n">
        <v>101.6</v>
      </c>
      <c r="J40" s="468" t="n">
        <v>122.9</v>
      </c>
      <c r="K40" s="468" t="n">
        <v>122.1</v>
      </c>
      <c r="L40" s="468" t="n">
        <v>133.9</v>
      </c>
      <c r="M40" s="468" t="n">
        <v>121</v>
      </c>
    </row>
    <row r="41" customFormat="false" ht="12.75" hidden="false" customHeight="false" outlineLevel="0" collapsed="false">
      <c r="A41" s="231" t="s">
        <v>452</v>
      </c>
      <c r="B41" s="468" t="n">
        <v>121.7</v>
      </c>
      <c r="C41" s="468" t="n">
        <v>123.3</v>
      </c>
      <c r="D41" s="468" t="n">
        <v>97.8</v>
      </c>
      <c r="E41" s="468" t="n">
        <v>109.8</v>
      </c>
      <c r="F41" s="468" t="n">
        <v>118.6</v>
      </c>
      <c r="G41" s="468" t="n">
        <v>154.1</v>
      </c>
      <c r="H41" s="468" t="n">
        <v>121.7</v>
      </c>
      <c r="I41" s="468" t="n">
        <v>109.6</v>
      </c>
      <c r="J41" s="468" t="n">
        <v>127.7</v>
      </c>
      <c r="K41" s="468" t="n">
        <v>124.3</v>
      </c>
      <c r="L41" s="468" t="n">
        <v>141.9</v>
      </c>
      <c r="M41" s="468" t="n">
        <v>122.6</v>
      </c>
    </row>
    <row r="42" customFormat="false" ht="12.75" hidden="false" customHeight="false" outlineLevel="0" collapsed="false">
      <c r="A42" s="231" t="s">
        <v>453</v>
      </c>
      <c r="B42" s="468" t="n">
        <v>118.2</v>
      </c>
      <c r="C42" s="468" t="n">
        <v>119.9</v>
      </c>
      <c r="D42" s="468" t="n">
        <v>116</v>
      </c>
      <c r="E42" s="468" t="n">
        <v>124.1</v>
      </c>
      <c r="F42" s="468" t="n">
        <v>122.4</v>
      </c>
      <c r="G42" s="468" t="n">
        <v>107.2</v>
      </c>
      <c r="H42" s="468" t="n">
        <v>118.4</v>
      </c>
      <c r="I42" s="468" t="n">
        <v>96.7</v>
      </c>
      <c r="J42" s="468" t="n">
        <v>123.1</v>
      </c>
      <c r="K42" s="468" t="n">
        <v>123.6</v>
      </c>
      <c r="L42" s="468" t="n">
        <v>146.7</v>
      </c>
      <c r="M42" s="468" t="n">
        <v>121.4</v>
      </c>
    </row>
    <row r="43" customFormat="false" ht="12.75" hidden="false" customHeight="false" outlineLevel="0" collapsed="false">
      <c r="A43" s="231" t="s">
        <v>454</v>
      </c>
      <c r="B43" s="468" t="n">
        <v>118.4</v>
      </c>
      <c r="C43" s="468" t="n">
        <v>126.6</v>
      </c>
      <c r="D43" s="468" t="n">
        <v>191</v>
      </c>
      <c r="E43" s="468" t="n">
        <v>103.7</v>
      </c>
      <c r="F43" s="468" t="n">
        <v>135.7</v>
      </c>
      <c r="G43" s="468" t="n">
        <v>126.2</v>
      </c>
      <c r="H43" s="468" t="n">
        <v>117.9</v>
      </c>
      <c r="I43" s="468" t="n">
        <v>107.6</v>
      </c>
      <c r="J43" s="468" t="n">
        <v>104.8</v>
      </c>
      <c r="K43" s="468" t="n">
        <v>121.6</v>
      </c>
      <c r="L43" s="468" t="n">
        <v>149.3</v>
      </c>
      <c r="M43" s="468" t="n">
        <v>119</v>
      </c>
    </row>
    <row r="44" customFormat="false" ht="12.75" hidden="false" customHeight="false" outlineLevel="0" collapsed="false">
      <c r="A44" s="231" t="s">
        <v>455</v>
      </c>
      <c r="B44" s="468" t="n">
        <v>106.4</v>
      </c>
      <c r="C44" s="468" t="n">
        <v>103.6</v>
      </c>
      <c r="D44" s="468" t="n">
        <v>100.1</v>
      </c>
      <c r="E44" s="468" t="n">
        <v>92.5</v>
      </c>
      <c r="F44" s="468" t="n">
        <v>108.3</v>
      </c>
      <c r="G44" s="468" t="n">
        <v>103</v>
      </c>
      <c r="H44" s="468" t="n">
        <v>106.5</v>
      </c>
      <c r="I44" s="468" t="n">
        <v>109.9</v>
      </c>
      <c r="J44" s="468" t="n">
        <v>102.5</v>
      </c>
      <c r="K44" s="468" t="n">
        <v>106</v>
      </c>
      <c r="L44" s="468" t="n">
        <v>122.9</v>
      </c>
      <c r="M44" s="468" t="n">
        <v>104.4</v>
      </c>
    </row>
    <row r="45" customFormat="false" ht="12.75" hidden="false" customHeight="false" outlineLevel="0" collapsed="false">
      <c r="A45" s="231" t="s">
        <v>456</v>
      </c>
      <c r="B45" s="468" t="n">
        <v>113.4</v>
      </c>
      <c r="C45" s="468" t="n">
        <v>109.3</v>
      </c>
      <c r="D45" s="468" t="n">
        <v>126.1</v>
      </c>
      <c r="E45" s="468" t="n">
        <v>114</v>
      </c>
      <c r="F45" s="468" t="n">
        <v>109.2</v>
      </c>
      <c r="G45" s="468" t="n">
        <v>103.8</v>
      </c>
      <c r="H45" s="468" t="n">
        <v>113.9</v>
      </c>
      <c r="I45" s="468" t="n">
        <v>104.5</v>
      </c>
      <c r="J45" s="468" t="n">
        <v>116</v>
      </c>
      <c r="K45" s="468" t="n">
        <v>116.1</v>
      </c>
      <c r="L45" s="468" t="n">
        <v>131.4</v>
      </c>
      <c r="M45" s="468" t="n">
        <v>114.6</v>
      </c>
    </row>
    <row r="46" customFormat="false" ht="12.75" hidden="false" customHeight="false" outlineLevel="0" collapsed="false">
      <c r="A46" s="231" t="s">
        <v>457</v>
      </c>
      <c r="B46" s="468" t="n">
        <v>113.5</v>
      </c>
      <c r="C46" s="468" t="n">
        <v>112.6</v>
      </c>
      <c r="D46" s="468" t="n">
        <v>71.7</v>
      </c>
      <c r="E46" s="468" t="n">
        <v>106.1</v>
      </c>
      <c r="F46" s="468" t="n">
        <v>111.3</v>
      </c>
      <c r="G46" s="468" t="n">
        <v>124.8</v>
      </c>
      <c r="H46" s="468" t="n">
        <v>113.9</v>
      </c>
      <c r="I46" s="468" t="n">
        <v>103.4</v>
      </c>
      <c r="J46" s="468" t="n">
        <v>107.2</v>
      </c>
      <c r="K46" s="468" t="n">
        <v>117.1</v>
      </c>
      <c r="L46" s="468" t="n">
        <v>154.9</v>
      </c>
      <c r="M46" s="468" t="n">
        <v>113.5</v>
      </c>
    </row>
    <row r="47" customFormat="false" ht="12.75" hidden="false" customHeight="false" outlineLevel="0" collapsed="false">
      <c r="A47" s="231" t="s">
        <v>458</v>
      </c>
      <c r="B47" s="468" t="n">
        <v>123.5</v>
      </c>
      <c r="C47" s="468" t="n">
        <v>106.7</v>
      </c>
      <c r="D47" s="468" t="n">
        <v>109.3</v>
      </c>
      <c r="E47" s="468" t="n">
        <v>102.9</v>
      </c>
      <c r="F47" s="468" t="n">
        <v>109.3</v>
      </c>
      <c r="G47" s="468" t="n">
        <v>103.5</v>
      </c>
      <c r="H47" s="468" t="n">
        <v>124.7</v>
      </c>
      <c r="I47" s="468" t="n">
        <v>103.4</v>
      </c>
      <c r="J47" s="468" t="n">
        <v>117</v>
      </c>
      <c r="K47" s="468" t="n">
        <v>130.8</v>
      </c>
      <c r="L47" s="468" t="n">
        <v>142.3</v>
      </c>
      <c r="M47" s="468" t="n">
        <v>129.7</v>
      </c>
    </row>
    <row r="48" customFormat="false" ht="12.75" hidden="false" customHeight="false" outlineLevel="0" collapsed="false">
      <c r="A48" s="231" t="s">
        <v>459</v>
      </c>
      <c r="B48" s="468" t="n">
        <v>118.2</v>
      </c>
      <c r="C48" s="468" t="n">
        <v>107.9</v>
      </c>
      <c r="D48" s="468" t="n">
        <v>68.6</v>
      </c>
      <c r="E48" s="468" t="n">
        <v>102.6</v>
      </c>
      <c r="F48" s="468" t="n">
        <v>106.2</v>
      </c>
      <c r="G48" s="468" t="n">
        <v>119.8</v>
      </c>
      <c r="H48" s="468" t="n">
        <v>119.1</v>
      </c>
      <c r="I48" s="468" t="n">
        <v>95.5</v>
      </c>
      <c r="J48" s="468" t="n">
        <v>105</v>
      </c>
      <c r="K48" s="468" t="n">
        <v>126.2</v>
      </c>
      <c r="L48" s="468" t="n">
        <v>124.9</v>
      </c>
      <c r="M48" s="468" t="n">
        <v>126.4</v>
      </c>
    </row>
    <row r="49" customFormat="false" ht="12.75" hidden="false" customHeight="false" outlineLevel="0" collapsed="false">
      <c r="A49" s="231" t="s">
        <v>460</v>
      </c>
      <c r="B49" s="468" t="n">
        <v>129.8</v>
      </c>
      <c r="C49" s="468" t="n">
        <v>122.8</v>
      </c>
      <c r="D49" s="468" t="n">
        <v>95.6</v>
      </c>
      <c r="E49" s="468" t="n">
        <v>116</v>
      </c>
      <c r="F49" s="468" t="n">
        <v>126</v>
      </c>
      <c r="G49" s="468" t="n">
        <v>121.9</v>
      </c>
      <c r="H49" s="468" t="n">
        <v>130.5</v>
      </c>
      <c r="I49" s="468" t="n">
        <v>104.3</v>
      </c>
      <c r="J49" s="468" t="n">
        <v>109.2</v>
      </c>
      <c r="K49" s="468" t="n">
        <v>138.9</v>
      </c>
      <c r="L49" s="468" t="n">
        <v>137.5</v>
      </c>
      <c r="M49" s="468" t="n">
        <v>139</v>
      </c>
    </row>
    <row r="50" customFormat="false" ht="12.75" hidden="false" customHeight="false" outlineLevel="0" collapsed="false">
      <c r="A50" s="231" t="s">
        <v>461</v>
      </c>
      <c r="B50" s="468" t="n">
        <v>125.9</v>
      </c>
      <c r="C50" s="468" t="n">
        <v>122.1</v>
      </c>
      <c r="D50" s="468" t="n">
        <v>102.3</v>
      </c>
      <c r="E50" s="468" t="n">
        <v>120.1</v>
      </c>
      <c r="F50" s="468" t="n">
        <v>125.3</v>
      </c>
      <c r="G50" s="468" t="n">
        <v>115.2</v>
      </c>
      <c r="H50" s="468" t="n">
        <v>126.5</v>
      </c>
      <c r="I50" s="468" t="n">
        <v>122.5</v>
      </c>
      <c r="J50" s="468" t="n">
        <v>105.7</v>
      </c>
      <c r="K50" s="468" t="n">
        <v>129.2</v>
      </c>
      <c r="L50" s="468" t="n">
        <v>133.9</v>
      </c>
      <c r="M50" s="468" t="n">
        <v>128.7</v>
      </c>
    </row>
    <row r="51" customFormat="false" ht="12.75" hidden="false" customHeight="false" outlineLevel="0" collapsed="false">
      <c r="A51" s="231" t="s">
        <v>462</v>
      </c>
      <c r="B51" s="468" t="n">
        <v>118.2</v>
      </c>
      <c r="C51" s="468" t="n">
        <v>113.5</v>
      </c>
      <c r="D51" s="468" t="n">
        <v>85.6</v>
      </c>
      <c r="E51" s="468" t="n">
        <v>108.9</v>
      </c>
      <c r="F51" s="468" t="n">
        <v>115</v>
      </c>
      <c r="G51" s="468" t="n">
        <v>114.6</v>
      </c>
      <c r="H51" s="468" t="n">
        <v>118.6</v>
      </c>
      <c r="I51" s="468" t="n">
        <v>114.5</v>
      </c>
      <c r="J51" s="468" t="n">
        <v>117.5</v>
      </c>
      <c r="K51" s="468" t="n">
        <v>119.8</v>
      </c>
      <c r="L51" s="468" t="n">
        <v>120.6</v>
      </c>
      <c r="M51" s="468" t="n">
        <v>119.7</v>
      </c>
    </row>
    <row r="52" customFormat="false" ht="12.75" hidden="false" customHeight="false" outlineLevel="0" collapsed="false">
      <c r="A52" s="318"/>
      <c r="B52" s="468"/>
      <c r="C52" s="468"/>
      <c r="D52" s="468"/>
      <c r="E52" s="468"/>
      <c r="F52" s="468"/>
      <c r="G52" s="468"/>
      <c r="H52" s="468"/>
      <c r="I52" s="468"/>
      <c r="J52" s="468"/>
      <c r="K52" s="468"/>
      <c r="L52" s="468"/>
      <c r="M52" s="468"/>
    </row>
    <row r="53" customFormat="false" ht="12.75" hidden="false" customHeight="false" outlineLevel="0" collapsed="false">
      <c r="A53" s="186" t="n">
        <v>2008</v>
      </c>
      <c r="B53" s="468"/>
      <c r="C53" s="468"/>
      <c r="D53" s="468"/>
      <c r="E53" s="468"/>
      <c r="F53" s="468"/>
      <c r="G53" s="468"/>
      <c r="H53" s="468"/>
      <c r="I53" s="468"/>
      <c r="J53" s="468"/>
      <c r="K53" s="468"/>
      <c r="L53" s="468"/>
      <c r="M53" s="468"/>
    </row>
    <row r="54" customFormat="false" ht="12.75" hidden="false" customHeight="false" outlineLevel="0" collapsed="false">
      <c r="A54" s="231" t="s">
        <v>480</v>
      </c>
      <c r="B54" s="468" t="n">
        <v>127.7</v>
      </c>
      <c r="C54" s="468" t="n">
        <v>115.5</v>
      </c>
      <c r="D54" s="468" t="n">
        <v>74.3</v>
      </c>
      <c r="E54" s="468" t="n">
        <v>105</v>
      </c>
      <c r="F54" s="468" t="n">
        <v>118.3</v>
      </c>
      <c r="G54" s="468" t="n">
        <v>120</v>
      </c>
      <c r="H54" s="468" t="n">
        <v>128.6</v>
      </c>
      <c r="I54" s="468" t="n">
        <v>113.1</v>
      </c>
      <c r="J54" s="468" t="n">
        <v>116.7</v>
      </c>
      <c r="K54" s="468" t="n">
        <v>133.5</v>
      </c>
      <c r="L54" s="468" t="n">
        <v>142.8</v>
      </c>
      <c r="M54" s="468" t="n">
        <v>132.6</v>
      </c>
    </row>
    <row r="55" customFormat="false" ht="12.75" hidden="false" customHeight="false" outlineLevel="0" collapsed="false">
      <c r="B55" s="468"/>
      <c r="C55" s="468"/>
      <c r="D55" s="468"/>
      <c r="E55" s="468"/>
      <c r="F55" s="468"/>
      <c r="G55" s="468"/>
      <c r="H55" s="468"/>
      <c r="I55" s="468"/>
      <c r="J55" s="468"/>
      <c r="K55" s="468"/>
      <c r="L55" s="468"/>
      <c r="M55" s="468"/>
    </row>
    <row r="56" customFormat="false" ht="15" hidden="false" customHeight="true" outlineLevel="0" collapsed="false">
      <c r="B56" s="347" t="s">
        <v>467</v>
      </c>
      <c r="C56" s="347"/>
      <c r="D56" s="347"/>
      <c r="E56" s="347"/>
      <c r="F56" s="347"/>
      <c r="G56" s="347"/>
      <c r="H56" s="347"/>
      <c r="I56" s="347"/>
      <c r="J56" s="347"/>
      <c r="K56" s="347"/>
      <c r="L56" s="347"/>
      <c r="M56" s="347"/>
    </row>
    <row r="57" customFormat="false" ht="12.75" hidden="false" customHeight="false" outlineLevel="0" collapsed="false">
      <c r="F57" s="187"/>
    </row>
    <row r="58" customFormat="false" ht="12.75" hidden="false" customHeight="false" outlineLevel="0" collapsed="false">
      <c r="A58" s="231" t="s">
        <v>1353</v>
      </c>
      <c r="B58" s="468" t="n">
        <v>104.5</v>
      </c>
      <c r="C58" s="468" t="n">
        <v>101.8</v>
      </c>
      <c r="D58" s="468" t="n">
        <v>89</v>
      </c>
      <c r="E58" s="468" t="n">
        <v>107</v>
      </c>
      <c r="F58" s="468" t="n">
        <v>99.1</v>
      </c>
      <c r="G58" s="468" t="n">
        <v>104.4</v>
      </c>
      <c r="H58" s="468" t="n">
        <v>104.7</v>
      </c>
      <c r="I58" s="468" t="n">
        <v>118.2</v>
      </c>
      <c r="J58" s="468" t="n">
        <v>125.6</v>
      </c>
      <c r="K58" s="468" t="n">
        <v>99.8</v>
      </c>
      <c r="L58" s="468" t="n">
        <v>103.4</v>
      </c>
      <c r="M58" s="468" t="n">
        <v>99.5</v>
      </c>
      <c r="N58" s="468"/>
      <c r="O58" s="468"/>
      <c r="P58" s="468"/>
      <c r="Q58" s="468"/>
      <c r="R58" s="468"/>
      <c r="S58" s="468"/>
    </row>
    <row r="59" customFormat="false" ht="12.75" hidden="false" customHeight="false" outlineLevel="0" collapsed="false">
      <c r="A59" s="231" t="s">
        <v>1354</v>
      </c>
      <c r="B59" s="468" t="n">
        <v>102.4</v>
      </c>
      <c r="C59" s="468" t="n">
        <v>104.3</v>
      </c>
      <c r="D59" s="468" t="n">
        <v>99.8</v>
      </c>
      <c r="E59" s="468" t="n">
        <v>108.2</v>
      </c>
      <c r="F59" s="468" t="n">
        <v>103.2</v>
      </c>
      <c r="G59" s="468" t="n">
        <v>103.3</v>
      </c>
      <c r="H59" s="468" t="n">
        <v>102.2</v>
      </c>
      <c r="I59" s="468" t="n">
        <v>117.1</v>
      </c>
      <c r="J59" s="468" t="n">
        <v>136.3</v>
      </c>
      <c r="K59" s="468" t="n">
        <v>96.4</v>
      </c>
      <c r="L59" s="468" t="n">
        <v>109.6</v>
      </c>
      <c r="M59" s="468" t="n">
        <v>95</v>
      </c>
      <c r="N59" s="468"/>
      <c r="O59" s="468"/>
      <c r="P59" s="468"/>
      <c r="Q59" s="468"/>
      <c r="R59" s="468"/>
      <c r="S59" s="468"/>
    </row>
    <row r="60" customFormat="false" ht="12.75" hidden="false" customHeight="false" outlineLevel="0" collapsed="false">
      <c r="A60" s="318"/>
      <c r="B60" s="468"/>
      <c r="C60" s="468"/>
      <c r="D60" s="468"/>
      <c r="E60" s="468"/>
      <c r="F60" s="468"/>
      <c r="G60" s="468"/>
      <c r="H60" s="468"/>
      <c r="I60" s="468"/>
      <c r="J60" s="468"/>
      <c r="K60" s="468"/>
      <c r="L60" s="468"/>
      <c r="M60" s="468"/>
      <c r="N60" s="468"/>
      <c r="O60" s="468"/>
      <c r="P60" s="468"/>
      <c r="Q60" s="468"/>
      <c r="R60" s="468"/>
      <c r="S60" s="468"/>
    </row>
    <row r="61" customFormat="false" ht="12.75" hidden="false" customHeight="false" outlineLevel="0" collapsed="false">
      <c r="A61" s="186" t="n">
        <v>2007</v>
      </c>
      <c r="B61" s="468"/>
      <c r="C61" s="468"/>
      <c r="D61" s="468"/>
      <c r="E61" s="468"/>
      <c r="F61" s="468"/>
      <c r="G61" s="468"/>
      <c r="H61" s="468"/>
      <c r="I61" s="468"/>
      <c r="J61" s="468"/>
      <c r="K61" s="468"/>
      <c r="L61" s="468"/>
      <c r="M61" s="468"/>
      <c r="N61" s="468"/>
      <c r="O61" s="468"/>
      <c r="P61" s="468"/>
      <c r="Q61" s="468"/>
      <c r="R61" s="468"/>
      <c r="S61" s="468"/>
    </row>
    <row r="62" customFormat="false" ht="12.75" hidden="false" customHeight="false" outlineLevel="0" collapsed="false">
      <c r="A62" s="231" t="s">
        <v>480</v>
      </c>
      <c r="B62" s="468" t="n">
        <v>100.8</v>
      </c>
      <c r="C62" s="468" t="n">
        <v>101</v>
      </c>
      <c r="D62" s="468" t="n">
        <v>116.5</v>
      </c>
      <c r="E62" s="468" t="n">
        <v>108.7</v>
      </c>
      <c r="F62" s="468" t="n">
        <v>98.1</v>
      </c>
      <c r="G62" s="468" t="n">
        <v>100.9</v>
      </c>
      <c r="H62" s="468" t="n">
        <v>100.7</v>
      </c>
      <c r="I62" s="468" t="n">
        <v>110.7</v>
      </c>
      <c r="J62" s="468" t="n">
        <v>128.2</v>
      </c>
      <c r="K62" s="468" t="n">
        <v>96.4</v>
      </c>
      <c r="L62" s="468" t="n">
        <v>110.3</v>
      </c>
      <c r="M62" s="468" t="n">
        <v>94.9</v>
      </c>
      <c r="N62" s="468"/>
      <c r="O62" s="468"/>
      <c r="P62" s="468"/>
      <c r="Q62" s="468"/>
      <c r="R62" s="468"/>
      <c r="S62" s="468"/>
    </row>
    <row r="63" customFormat="false" ht="12.75" hidden="false" customHeight="false" outlineLevel="0" collapsed="false">
      <c r="A63" s="231" t="s">
        <v>452</v>
      </c>
      <c r="B63" s="468" t="n">
        <v>101.7</v>
      </c>
      <c r="C63" s="468" t="n">
        <v>102.9</v>
      </c>
      <c r="D63" s="468" t="n">
        <v>100.1</v>
      </c>
      <c r="E63" s="468" t="n">
        <v>105.3</v>
      </c>
      <c r="F63" s="468" t="n">
        <v>101.4</v>
      </c>
      <c r="G63" s="468" t="n">
        <v>104.2</v>
      </c>
      <c r="H63" s="468" t="n">
        <v>101.6</v>
      </c>
      <c r="I63" s="468" t="n">
        <v>107.1</v>
      </c>
      <c r="J63" s="468" t="n">
        <v>130</v>
      </c>
      <c r="K63" s="468" t="n">
        <v>98.1</v>
      </c>
      <c r="L63" s="468" t="n">
        <v>105.8</v>
      </c>
      <c r="M63" s="468" t="n">
        <v>97.2</v>
      </c>
      <c r="N63" s="468"/>
      <c r="O63" s="468"/>
      <c r="P63" s="468"/>
      <c r="Q63" s="468"/>
      <c r="R63" s="468"/>
      <c r="S63" s="468"/>
    </row>
    <row r="64" customFormat="false" ht="12.75" hidden="false" customHeight="false" outlineLevel="0" collapsed="false">
      <c r="A64" s="231" t="s">
        <v>453</v>
      </c>
      <c r="B64" s="468" t="n">
        <v>101.8</v>
      </c>
      <c r="C64" s="468" t="n">
        <v>105</v>
      </c>
      <c r="D64" s="468" t="n">
        <v>96.3</v>
      </c>
      <c r="E64" s="468" t="n">
        <v>106.4</v>
      </c>
      <c r="F64" s="468" t="n">
        <v>103.9</v>
      </c>
      <c r="G64" s="468" t="n">
        <v>107.3</v>
      </c>
      <c r="H64" s="468" t="n">
        <v>101.4</v>
      </c>
      <c r="I64" s="468" t="n">
        <v>107.2</v>
      </c>
      <c r="J64" s="468" t="n">
        <v>132.1</v>
      </c>
      <c r="K64" s="468" t="n">
        <v>97.9</v>
      </c>
      <c r="L64" s="468" t="n">
        <v>108.5</v>
      </c>
      <c r="M64" s="468" t="n">
        <v>96.6</v>
      </c>
      <c r="N64" s="468"/>
      <c r="O64" s="468"/>
      <c r="P64" s="468"/>
      <c r="Q64" s="468"/>
      <c r="R64" s="468"/>
      <c r="S64" s="468"/>
    </row>
    <row r="65" customFormat="false" ht="12.75" hidden="false" customHeight="false" outlineLevel="0" collapsed="false">
      <c r="A65" s="231" t="s">
        <v>454</v>
      </c>
      <c r="B65" s="468" t="n">
        <v>100.8</v>
      </c>
      <c r="C65" s="468" t="n">
        <v>102.1</v>
      </c>
      <c r="D65" s="468" t="n">
        <v>92.9</v>
      </c>
      <c r="E65" s="468" t="n">
        <v>106.2</v>
      </c>
      <c r="F65" s="468" t="n">
        <v>100.9</v>
      </c>
      <c r="G65" s="468" t="n">
        <v>102</v>
      </c>
      <c r="H65" s="468" t="n">
        <v>100.7</v>
      </c>
      <c r="I65" s="468" t="n">
        <v>108.4</v>
      </c>
      <c r="J65" s="468" t="n">
        <v>134.9</v>
      </c>
      <c r="K65" s="468" t="n">
        <v>96.6</v>
      </c>
      <c r="L65" s="468" t="n">
        <v>108</v>
      </c>
      <c r="M65" s="468" t="n">
        <v>95.3</v>
      </c>
      <c r="N65" s="468"/>
      <c r="O65" s="468"/>
      <c r="P65" s="468"/>
      <c r="Q65" s="468"/>
      <c r="R65" s="468"/>
      <c r="S65" s="468"/>
    </row>
    <row r="66" customFormat="false" ht="12.75" hidden="false" customHeight="false" outlineLevel="0" collapsed="false">
      <c r="A66" s="231" t="s">
        <v>455</v>
      </c>
      <c r="B66" s="468" t="n">
        <v>104.7</v>
      </c>
      <c r="C66" s="468" t="n">
        <v>101.2</v>
      </c>
      <c r="D66" s="468" t="n">
        <v>85.6</v>
      </c>
      <c r="E66" s="468" t="n">
        <v>104.4</v>
      </c>
      <c r="F66" s="468" t="n">
        <v>100.4</v>
      </c>
      <c r="G66" s="468" t="n">
        <v>100.6</v>
      </c>
      <c r="H66" s="468" t="n">
        <v>104.8</v>
      </c>
      <c r="I66" s="468" t="n">
        <v>115.4</v>
      </c>
      <c r="J66" s="468" t="n">
        <v>140.3</v>
      </c>
      <c r="K66" s="468" t="n">
        <v>99.3</v>
      </c>
      <c r="L66" s="468" t="n">
        <v>114.8</v>
      </c>
      <c r="M66" s="468" t="n">
        <v>97.6</v>
      </c>
      <c r="N66" s="468"/>
      <c r="O66" s="468"/>
      <c r="P66" s="468"/>
      <c r="Q66" s="468"/>
      <c r="R66" s="468"/>
      <c r="S66" s="468"/>
    </row>
    <row r="67" customFormat="false" ht="12.75" hidden="false" customHeight="false" outlineLevel="0" collapsed="false">
      <c r="A67" s="231" t="s">
        <v>456</v>
      </c>
      <c r="B67" s="468" t="n">
        <v>103.7</v>
      </c>
      <c r="C67" s="468" t="n">
        <v>104.1</v>
      </c>
      <c r="D67" s="468" t="n">
        <v>96.5</v>
      </c>
      <c r="E67" s="468" t="n">
        <v>109.5</v>
      </c>
      <c r="F67" s="468" t="n">
        <v>102.8</v>
      </c>
      <c r="G67" s="468" t="n">
        <v>101.3</v>
      </c>
      <c r="H67" s="468" t="n">
        <v>103.5</v>
      </c>
      <c r="I67" s="468" t="n">
        <v>113.3</v>
      </c>
      <c r="J67" s="468" t="n">
        <v>138.6</v>
      </c>
      <c r="K67" s="468" t="n">
        <v>98.4</v>
      </c>
      <c r="L67" s="468" t="n">
        <v>109.6</v>
      </c>
      <c r="M67" s="468" t="n">
        <v>97.2</v>
      </c>
      <c r="N67" s="468"/>
      <c r="O67" s="468"/>
      <c r="P67" s="468"/>
      <c r="Q67" s="468"/>
      <c r="R67" s="468"/>
      <c r="S67" s="468"/>
    </row>
    <row r="68" customFormat="false" ht="12.75" hidden="false" customHeight="false" outlineLevel="0" collapsed="false">
      <c r="A68" s="231" t="s">
        <v>457</v>
      </c>
      <c r="B68" s="468" t="n">
        <v>103.6</v>
      </c>
      <c r="C68" s="468" t="n">
        <v>105.3</v>
      </c>
      <c r="D68" s="468" t="n">
        <v>130.6</v>
      </c>
      <c r="E68" s="468" t="n">
        <v>108.7</v>
      </c>
      <c r="F68" s="468" t="n">
        <v>104.7</v>
      </c>
      <c r="G68" s="468" t="n">
        <v>103.5</v>
      </c>
      <c r="H68" s="468" t="n">
        <v>103.2</v>
      </c>
      <c r="I68" s="468" t="n">
        <v>117.3</v>
      </c>
      <c r="J68" s="468" t="n">
        <v>143.9</v>
      </c>
      <c r="K68" s="468" t="n">
        <v>97.1</v>
      </c>
      <c r="L68" s="468" t="n">
        <v>104.9</v>
      </c>
      <c r="M68" s="468" t="n">
        <v>96.1</v>
      </c>
      <c r="N68" s="468"/>
      <c r="O68" s="468"/>
      <c r="P68" s="468"/>
      <c r="Q68" s="468"/>
      <c r="R68" s="468"/>
      <c r="S68" s="468"/>
    </row>
    <row r="69" customFormat="false" ht="12.75" hidden="false" customHeight="false" outlineLevel="0" collapsed="false">
      <c r="A69" s="231" t="s">
        <v>458</v>
      </c>
      <c r="B69" s="468" t="n">
        <v>101.8</v>
      </c>
      <c r="C69" s="468" t="n">
        <v>104.5</v>
      </c>
      <c r="D69" s="468" t="n">
        <v>112.4</v>
      </c>
      <c r="E69" s="468" t="n">
        <v>106.4</v>
      </c>
      <c r="F69" s="468" t="n">
        <v>104.1</v>
      </c>
      <c r="G69" s="468" t="n">
        <v>103.3</v>
      </c>
      <c r="H69" s="468" t="n">
        <v>101.6</v>
      </c>
      <c r="I69" s="468" t="n">
        <v>124.5</v>
      </c>
      <c r="J69" s="468" t="n">
        <v>138.4</v>
      </c>
      <c r="K69" s="468" t="n">
        <v>94.4</v>
      </c>
      <c r="L69" s="468" t="n">
        <v>108.6</v>
      </c>
      <c r="M69" s="468" t="n">
        <v>92.9</v>
      </c>
      <c r="N69" s="468"/>
      <c r="O69" s="468"/>
      <c r="P69" s="468"/>
      <c r="Q69" s="468"/>
      <c r="R69" s="468"/>
      <c r="S69" s="468"/>
    </row>
    <row r="70" customFormat="false" ht="12.75" hidden="false" customHeight="false" outlineLevel="0" collapsed="false">
      <c r="A70" s="231" t="s">
        <v>459</v>
      </c>
      <c r="B70" s="468" t="n">
        <v>102.2</v>
      </c>
      <c r="C70" s="468" t="n">
        <v>106.6</v>
      </c>
      <c r="D70" s="468" t="n">
        <v>115.6</v>
      </c>
      <c r="E70" s="468" t="n">
        <v>109</v>
      </c>
      <c r="F70" s="468" t="n">
        <v>105.7</v>
      </c>
      <c r="G70" s="468" t="n">
        <v>106.3</v>
      </c>
      <c r="H70" s="468" t="n">
        <v>101.8</v>
      </c>
      <c r="I70" s="468" t="n">
        <v>117.8</v>
      </c>
      <c r="J70" s="468" t="n">
        <v>139.8</v>
      </c>
      <c r="K70" s="468" t="n">
        <v>96.2</v>
      </c>
      <c r="L70" s="468" t="n">
        <v>116.9</v>
      </c>
      <c r="M70" s="468" t="n">
        <v>94.3</v>
      </c>
      <c r="N70" s="468"/>
      <c r="O70" s="468"/>
      <c r="P70" s="468"/>
      <c r="Q70" s="468"/>
      <c r="R70" s="468"/>
      <c r="S70" s="468"/>
    </row>
    <row r="71" customFormat="false" ht="12.75" hidden="false" customHeight="false" outlineLevel="0" collapsed="false">
      <c r="A71" s="231" t="s">
        <v>460</v>
      </c>
      <c r="B71" s="468" t="n">
        <v>99.9</v>
      </c>
      <c r="C71" s="468" t="n">
        <v>105.1</v>
      </c>
      <c r="D71" s="468" t="n">
        <v>91.8</v>
      </c>
      <c r="E71" s="468" t="n">
        <v>110.5</v>
      </c>
      <c r="F71" s="468" t="n">
        <v>103.6</v>
      </c>
      <c r="G71" s="468" t="n">
        <v>104</v>
      </c>
      <c r="H71" s="468" t="n">
        <v>99.4</v>
      </c>
      <c r="I71" s="468" t="n">
        <v>123.5</v>
      </c>
      <c r="J71" s="468" t="n">
        <v>135.1</v>
      </c>
      <c r="K71" s="468" t="n">
        <v>92.6</v>
      </c>
      <c r="L71" s="468" t="n">
        <v>114.8</v>
      </c>
      <c r="M71" s="468" t="n">
        <v>90.5</v>
      </c>
      <c r="N71" s="468"/>
      <c r="O71" s="468"/>
      <c r="P71" s="468"/>
      <c r="Q71" s="468"/>
      <c r="R71" s="468"/>
      <c r="S71" s="468"/>
    </row>
    <row r="72" customFormat="false" ht="12.75" hidden="false" customHeight="false" outlineLevel="0" collapsed="false">
      <c r="A72" s="231" t="s">
        <v>461</v>
      </c>
      <c r="B72" s="468" t="n">
        <v>103.3</v>
      </c>
      <c r="C72" s="468" t="n">
        <v>106.6</v>
      </c>
      <c r="D72" s="468" t="n">
        <v>97.7</v>
      </c>
      <c r="E72" s="468" t="n">
        <v>110.4</v>
      </c>
      <c r="F72" s="468" t="n">
        <v>105.4</v>
      </c>
      <c r="G72" s="468" t="n">
        <v>105.8</v>
      </c>
      <c r="H72" s="468" t="n">
        <v>102.9</v>
      </c>
      <c r="I72" s="468" t="n">
        <v>123.9</v>
      </c>
      <c r="J72" s="468" t="n">
        <v>139.3</v>
      </c>
      <c r="K72" s="468" t="n">
        <v>95.4</v>
      </c>
      <c r="L72" s="468" t="n">
        <v>109.1</v>
      </c>
      <c r="M72" s="468" t="n">
        <v>94.1</v>
      </c>
      <c r="N72" s="468"/>
      <c r="O72" s="468"/>
      <c r="P72" s="468"/>
      <c r="Q72" s="468"/>
      <c r="R72" s="468"/>
      <c r="S72" s="468"/>
    </row>
    <row r="73" customFormat="false" ht="12.75" hidden="false" customHeight="false" outlineLevel="0" collapsed="false">
      <c r="A73" s="231" t="s">
        <v>462</v>
      </c>
      <c r="B73" s="468" t="n">
        <v>105.2</v>
      </c>
      <c r="C73" s="468" t="n">
        <v>107</v>
      </c>
      <c r="D73" s="468" t="n">
        <v>87.5</v>
      </c>
      <c r="E73" s="468" t="n">
        <v>111.6</v>
      </c>
      <c r="F73" s="468" t="n">
        <v>107.8</v>
      </c>
      <c r="G73" s="468" t="n">
        <v>99.6</v>
      </c>
      <c r="H73" s="468" t="n">
        <v>105.2</v>
      </c>
      <c r="I73" s="468" t="n">
        <v>133.1</v>
      </c>
      <c r="J73" s="468" t="n">
        <v>137.7</v>
      </c>
      <c r="K73" s="468" t="n">
        <v>95.8</v>
      </c>
      <c r="L73" s="468" t="n">
        <v>106.4</v>
      </c>
      <c r="M73" s="468" t="n">
        <v>94.8</v>
      </c>
      <c r="N73" s="468"/>
      <c r="O73" s="468"/>
      <c r="P73" s="468"/>
      <c r="Q73" s="468"/>
      <c r="R73" s="468"/>
      <c r="S73" s="468"/>
    </row>
    <row r="74" customFormat="false" ht="12.75" hidden="false" customHeight="false" outlineLevel="0" collapsed="false">
      <c r="A74" s="318"/>
      <c r="B74" s="468"/>
      <c r="C74" s="468"/>
      <c r="D74" s="468"/>
      <c r="E74" s="468"/>
      <c r="F74" s="468"/>
      <c r="G74" s="468"/>
      <c r="H74" s="468"/>
      <c r="I74" s="468"/>
      <c r="J74" s="468"/>
      <c r="K74" s="468"/>
      <c r="L74" s="468"/>
      <c r="M74" s="468"/>
      <c r="N74" s="468"/>
      <c r="O74" s="468"/>
      <c r="P74" s="468"/>
      <c r="Q74" s="468"/>
      <c r="R74" s="468"/>
      <c r="S74" s="468"/>
    </row>
    <row r="75" customFormat="false" ht="12.75" hidden="false" customHeight="false" outlineLevel="0" collapsed="false">
      <c r="A75" s="186" t="n">
        <v>2008</v>
      </c>
      <c r="B75" s="468"/>
      <c r="C75" s="468"/>
      <c r="D75" s="468"/>
      <c r="E75" s="468"/>
      <c r="F75" s="468"/>
      <c r="G75" s="468"/>
      <c r="H75" s="468"/>
      <c r="I75" s="468"/>
      <c r="J75" s="468"/>
      <c r="K75" s="468"/>
      <c r="L75" s="468"/>
      <c r="M75" s="468"/>
      <c r="N75" s="468"/>
      <c r="O75" s="468"/>
      <c r="P75" s="468"/>
      <c r="Q75" s="468"/>
      <c r="R75" s="468"/>
      <c r="S75" s="468"/>
    </row>
    <row r="76" customFormat="false" ht="12.75" hidden="false" customHeight="false" outlineLevel="0" collapsed="false">
      <c r="A76" s="231" t="s">
        <v>480</v>
      </c>
      <c r="B76" s="468" t="n">
        <v>102.3</v>
      </c>
      <c r="C76" s="468" t="n">
        <v>110.4</v>
      </c>
      <c r="D76" s="468" t="n">
        <v>159.5</v>
      </c>
      <c r="E76" s="468" t="n">
        <v>109.8</v>
      </c>
      <c r="F76" s="468" t="n">
        <v>111.8</v>
      </c>
      <c r="G76" s="468" t="n">
        <v>106.3</v>
      </c>
      <c r="H76" s="468" t="n">
        <v>101.8</v>
      </c>
      <c r="I76" s="468" t="n">
        <v>135.1</v>
      </c>
      <c r="J76" s="468" t="n">
        <v>139</v>
      </c>
      <c r="K76" s="468" t="n">
        <v>92</v>
      </c>
      <c r="L76" s="468" t="n">
        <v>110.2</v>
      </c>
      <c r="M76" s="468" t="n">
        <v>90.1</v>
      </c>
      <c r="N76" s="468"/>
      <c r="O76" s="468"/>
      <c r="P76" s="468"/>
      <c r="Q76" s="468"/>
      <c r="R76" s="468"/>
      <c r="S76" s="468"/>
    </row>
    <row r="77" customFormat="false" ht="12.75" hidden="false" customHeight="true" outlineLevel="0" collapsed="false">
      <c r="A77" s="3" t="s">
        <v>1286</v>
      </c>
      <c r="N77" s="468"/>
      <c r="O77" s="468"/>
      <c r="P77" s="468"/>
      <c r="Q77" s="468"/>
      <c r="R77" s="468"/>
      <c r="S77" s="468"/>
    </row>
    <row r="78" customFormat="false" ht="12.75" hidden="false" customHeight="true" outlineLevel="0" collapsed="false">
      <c r="A78" s="3" t="s">
        <v>1339</v>
      </c>
      <c r="B78" s="12"/>
      <c r="C78" s="12"/>
      <c r="D78" s="12"/>
      <c r="E78" s="12"/>
      <c r="F78" s="12"/>
      <c r="G78" s="12"/>
      <c r="H78" s="12"/>
      <c r="I78" s="12"/>
      <c r="J78" s="12"/>
      <c r="K78" s="12"/>
      <c r="L78" s="12"/>
      <c r="M78" s="12"/>
    </row>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6.99"/>
    <col collapsed="false" customWidth="false" hidden="false" outlineLevel="0" max="257" min="15" style="3" width="11.42"/>
  </cols>
  <sheetData>
    <row r="1" s="172" customFormat="true" ht="20.1" hidden="false" customHeight="true" outlineLevel="0" collapsed="false">
      <c r="A1" s="471"/>
      <c r="B1" s="471"/>
      <c r="C1" s="471"/>
      <c r="D1" s="471"/>
      <c r="E1" s="471"/>
      <c r="F1" s="471"/>
      <c r="G1" s="471"/>
      <c r="H1" s="471"/>
      <c r="I1" s="471"/>
      <c r="J1" s="471"/>
      <c r="K1" s="471"/>
      <c r="L1" s="471"/>
      <c r="M1" s="471"/>
      <c r="N1" s="471"/>
    </row>
    <row r="2" s="172" customFormat="true" ht="20.1" hidden="false" customHeight="true" outlineLevel="0" collapsed="false">
      <c r="A2" s="135" t="s">
        <v>1351</v>
      </c>
      <c r="B2" s="135"/>
      <c r="C2" s="135"/>
      <c r="D2" s="135"/>
      <c r="E2" s="135"/>
      <c r="F2" s="135"/>
      <c r="G2" s="135"/>
      <c r="H2" s="135"/>
      <c r="I2" s="135"/>
      <c r="J2" s="135"/>
      <c r="K2" s="135"/>
      <c r="L2" s="135"/>
      <c r="M2" s="135"/>
      <c r="N2" s="135"/>
    </row>
    <row r="3" s="172" customFormat="true" ht="20.1" hidden="false" customHeight="true" outlineLevel="0" collapsed="false">
      <c r="A3" s="135" t="s">
        <v>1344</v>
      </c>
      <c r="B3" s="135"/>
      <c r="C3" s="135"/>
      <c r="D3" s="135"/>
      <c r="E3" s="135"/>
      <c r="F3" s="135"/>
      <c r="G3" s="135"/>
      <c r="H3" s="135"/>
      <c r="I3" s="135"/>
      <c r="J3" s="135"/>
      <c r="K3" s="135"/>
      <c r="L3" s="135"/>
      <c r="M3" s="135"/>
      <c r="N3" s="135"/>
    </row>
    <row r="4" s="172" customFormat="true" ht="20.1" hidden="false" customHeight="true" outlineLevel="0" collapsed="false">
      <c r="A4" s="213" t="s">
        <v>1355</v>
      </c>
      <c r="B4" s="213"/>
      <c r="C4" s="213"/>
      <c r="D4" s="213"/>
      <c r="E4" s="213"/>
      <c r="F4" s="213"/>
      <c r="G4" s="213"/>
      <c r="H4" s="213"/>
      <c r="I4" s="213"/>
      <c r="J4" s="213"/>
      <c r="K4" s="213"/>
      <c r="L4" s="213"/>
      <c r="M4" s="213"/>
      <c r="N4" s="213"/>
    </row>
    <row r="5" s="230" customFormat="true" ht="20.1" hidden="false" customHeight="true" outlineLevel="0" collapsed="false">
      <c r="A5" s="213" t="s">
        <v>1356</v>
      </c>
      <c r="B5" s="213"/>
      <c r="C5" s="213"/>
      <c r="D5" s="213"/>
      <c r="E5" s="213"/>
      <c r="F5" s="213"/>
      <c r="G5" s="213"/>
      <c r="H5" s="213"/>
      <c r="I5" s="213"/>
      <c r="J5" s="213"/>
      <c r="K5" s="213"/>
      <c r="L5" s="213"/>
      <c r="M5" s="213"/>
      <c r="N5" s="213"/>
    </row>
    <row r="6" customFormat="false" ht="20.1" hidden="false" customHeight="true" outlineLevel="0" collapsed="false">
      <c r="A6" s="174"/>
      <c r="B6" s="174"/>
      <c r="C6" s="174"/>
      <c r="D6" s="174"/>
      <c r="E6" s="174"/>
      <c r="F6" s="174"/>
      <c r="G6" s="174"/>
      <c r="H6" s="174"/>
      <c r="I6" s="174"/>
      <c r="J6" s="174"/>
      <c r="K6" s="174"/>
      <c r="L6" s="174"/>
      <c r="M6" s="174"/>
      <c r="N6" s="174"/>
    </row>
    <row r="7" customFormat="false" ht="12.75" hidden="false" customHeight="true" outlineLevel="0" collapsed="false">
      <c r="A7" s="137" t="s">
        <v>426</v>
      </c>
      <c r="B7" s="138" t="s">
        <v>1347</v>
      </c>
      <c r="C7" s="175" t="s">
        <v>896</v>
      </c>
      <c r="D7" s="175"/>
      <c r="E7" s="175"/>
      <c r="F7" s="175"/>
      <c r="G7" s="175"/>
      <c r="H7" s="175" t="s">
        <v>897</v>
      </c>
      <c r="I7" s="175"/>
      <c r="J7" s="175"/>
      <c r="K7" s="175"/>
      <c r="L7" s="175"/>
      <c r="M7" s="175"/>
      <c r="N7" s="371" t="s">
        <v>1357</v>
      </c>
    </row>
    <row r="8" customFormat="false" ht="12.75" hidden="false" customHeight="true" outlineLevel="0" collapsed="false">
      <c r="A8" s="137"/>
      <c r="B8" s="138"/>
      <c r="C8" s="138" t="s">
        <v>898</v>
      </c>
      <c r="D8" s="177" t="s">
        <v>1348</v>
      </c>
      <c r="E8" s="335" t="s">
        <v>900</v>
      </c>
      <c r="F8" s="335"/>
      <c r="G8" s="138" t="s">
        <v>901</v>
      </c>
      <c r="H8" s="138" t="s">
        <v>898</v>
      </c>
      <c r="I8" s="138" t="s">
        <v>902</v>
      </c>
      <c r="J8" s="138" t="s">
        <v>903</v>
      </c>
      <c r="K8" s="175" t="s">
        <v>904</v>
      </c>
      <c r="L8" s="175"/>
      <c r="M8" s="175"/>
      <c r="N8" s="371"/>
    </row>
    <row r="9" customFormat="false" ht="12.75" hidden="false" customHeight="true" outlineLevel="0" collapsed="false">
      <c r="A9" s="137"/>
      <c r="B9" s="138"/>
      <c r="C9" s="138"/>
      <c r="D9" s="177"/>
      <c r="E9" s="336" t="s">
        <v>905</v>
      </c>
      <c r="F9" s="336" t="s">
        <v>906</v>
      </c>
      <c r="G9" s="138"/>
      <c r="H9" s="138"/>
      <c r="I9" s="138"/>
      <c r="J9" s="138"/>
      <c r="K9" s="138" t="s">
        <v>898</v>
      </c>
      <c r="L9" s="335" t="s">
        <v>907</v>
      </c>
      <c r="M9" s="337" t="s">
        <v>908</v>
      </c>
      <c r="N9" s="371"/>
    </row>
    <row r="10" customFormat="false" ht="12.75" hidden="false" customHeight="true" outlineLevel="0" collapsed="false">
      <c r="A10" s="137"/>
      <c r="B10" s="138"/>
      <c r="C10" s="138"/>
      <c r="D10" s="177"/>
      <c r="E10" s="183" t="s">
        <v>909</v>
      </c>
      <c r="F10" s="183"/>
      <c r="G10" s="138"/>
      <c r="H10" s="138"/>
      <c r="I10" s="138"/>
      <c r="J10" s="138"/>
      <c r="K10" s="138"/>
      <c r="L10" s="183" t="s">
        <v>910</v>
      </c>
      <c r="M10" s="183"/>
      <c r="N10" s="371"/>
    </row>
    <row r="12" customFormat="false" ht="15" hidden="false" customHeight="true" outlineLevel="0" collapsed="false">
      <c r="B12" s="339" t="s">
        <v>1349</v>
      </c>
      <c r="C12" s="339"/>
      <c r="D12" s="339"/>
      <c r="E12" s="339"/>
      <c r="F12" s="339"/>
      <c r="G12" s="339"/>
      <c r="H12" s="339"/>
      <c r="I12" s="339"/>
      <c r="J12" s="339"/>
      <c r="K12" s="339"/>
      <c r="L12" s="339"/>
      <c r="M12" s="339"/>
      <c r="N12" s="339"/>
    </row>
    <row r="14" customFormat="false" ht="12.75" hidden="false" customHeight="false" outlineLevel="0" collapsed="false">
      <c r="A14" s="231" t="s">
        <v>1336</v>
      </c>
      <c r="B14" s="468" t="n">
        <v>113.6</v>
      </c>
      <c r="C14" s="468" t="n">
        <v>109.6</v>
      </c>
      <c r="D14" s="468" t="n">
        <v>97.6</v>
      </c>
      <c r="E14" s="468" t="n">
        <v>109.4</v>
      </c>
      <c r="F14" s="468" t="n">
        <v>110.8</v>
      </c>
      <c r="G14" s="468" t="n">
        <v>108</v>
      </c>
      <c r="H14" s="468" t="n">
        <v>113.5</v>
      </c>
      <c r="I14" s="468" t="n">
        <v>106.9</v>
      </c>
      <c r="J14" s="468" t="n">
        <v>132.3</v>
      </c>
      <c r="K14" s="468" t="n">
        <v>112.6</v>
      </c>
      <c r="L14" s="468" t="n">
        <v>116.4</v>
      </c>
      <c r="M14" s="468" t="n">
        <v>111.9</v>
      </c>
      <c r="N14" s="477" t="s">
        <v>1358</v>
      </c>
    </row>
    <row r="15" customFormat="false" ht="12.75" hidden="false" customHeight="false" outlineLevel="0" collapsed="false">
      <c r="A15" s="231" t="s">
        <v>1337</v>
      </c>
      <c r="B15" s="468" t="n">
        <v>123.2</v>
      </c>
      <c r="C15" s="468" t="n">
        <v>117.1</v>
      </c>
      <c r="D15" s="468" t="n">
        <v>87.5</v>
      </c>
      <c r="E15" s="468" t="n">
        <v>118.9</v>
      </c>
      <c r="F15" s="468" t="n">
        <v>117</v>
      </c>
      <c r="G15" s="468" t="n">
        <v>117.7</v>
      </c>
      <c r="H15" s="468" t="n">
        <v>119.5</v>
      </c>
      <c r="I15" s="468" t="n">
        <v>102.4</v>
      </c>
      <c r="J15" s="468" t="n">
        <v>140.2</v>
      </c>
      <c r="K15" s="468" t="n">
        <v>118.5</v>
      </c>
      <c r="L15" s="468" t="n">
        <v>121.3</v>
      </c>
      <c r="M15" s="468" t="n">
        <v>118.1</v>
      </c>
      <c r="N15" s="477" t="s">
        <v>1358</v>
      </c>
    </row>
    <row r="16" customFormat="false" ht="12.75" hidden="false" customHeight="false" outlineLevel="0" collapsed="false">
      <c r="A16" s="318"/>
      <c r="B16" s="187"/>
      <c r="C16" s="187"/>
      <c r="D16" s="187"/>
      <c r="E16" s="187"/>
      <c r="F16" s="187"/>
      <c r="G16" s="187"/>
      <c r="H16" s="187"/>
      <c r="I16" s="187"/>
      <c r="J16" s="187"/>
      <c r="K16" s="187"/>
      <c r="L16" s="187"/>
      <c r="M16" s="187"/>
      <c r="N16" s="217"/>
    </row>
    <row r="17" customFormat="false" ht="12.75" hidden="false" customHeight="false" outlineLevel="0" collapsed="false">
      <c r="A17" s="186" t="n">
        <v>2007</v>
      </c>
      <c r="D17" s="130"/>
      <c r="E17" s="130"/>
      <c r="F17" s="130"/>
      <c r="G17" s="130"/>
      <c r="N17" s="217"/>
    </row>
    <row r="18" customFormat="false" ht="12.75" hidden="false" customHeight="false" outlineLevel="0" collapsed="false">
      <c r="A18" s="231" t="s">
        <v>480</v>
      </c>
      <c r="B18" s="468" t="n">
        <v>118.1</v>
      </c>
      <c r="C18" s="468" t="n">
        <v>102.6</v>
      </c>
      <c r="D18" s="468" t="n">
        <v>97.3</v>
      </c>
      <c r="E18" s="468" t="n">
        <v>98.5</v>
      </c>
      <c r="F18" s="468" t="n">
        <v>108.4</v>
      </c>
      <c r="G18" s="468" t="n">
        <v>96.1</v>
      </c>
      <c r="H18" s="468" t="n">
        <v>115</v>
      </c>
      <c r="I18" s="468" t="n">
        <v>121.6</v>
      </c>
      <c r="J18" s="468" t="n">
        <v>134.8</v>
      </c>
      <c r="K18" s="468" t="n">
        <v>113.8</v>
      </c>
      <c r="L18" s="468" t="n">
        <v>121.6</v>
      </c>
      <c r="M18" s="468" t="n">
        <v>112.4</v>
      </c>
      <c r="N18" s="217" t="s">
        <v>1358</v>
      </c>
    </row>
    <row r="19" customFormat="false" ht="12.75" hidden="false" customHeight="false" outlineLevel="0" collapsed="false">
      <c r="A19" s="231" t="s">
        <v>452</v>
      </c>
      <c r="B19" s="468" t="n">
        <v>118.5</v>
      </c>
      <c r="C19" s="468" t="n">
        <v>110.7</v>
      </c>
      <c r="D19" s="468" t="n">
        <v>74.6</v>
      </c>
      <c r="E19" s="468" t="n">
        <v>108.6</v>
      </c>
      <c r="F19" s="468" t="n">
        <v>114.8</v>
      </c>
      <c r="G19" s="468" t="n">
        <v>108.4</v>
      </c>
      <c r="H19" s="468" t="n">
        <v>114.9</v>
      </c>
      <c r="I19" s="468" t="n">
        <v>109</v>
      </c>
      <c r="J19" s="468" t="n">
        <v>131.5</v>
      </c>
      <c r="K19" s="468" t="n">
        <v>114</v>
      </c>
      <c r="L19" s="468" t="n">
        <v>120.5</v>
      </c>
      <c r="M19" s="468" t="n">
        <v>112.9</v>
      </c>
      <c r="N19" s="217" t="s">
        <v>1358</v>
      </c>
    </row>
    <row r="20" customFormat="false" ht="12.75" hidden="false" customHeight="false" outlineLevel="0" collapsed="false">
      <c r="A20" s="231" t="s">
        <v>453</v>
      </c>
      <c r="B20" s="468" t="n">
        <v>127.9</v>
      </c>
      <c r="C20" s="468" t="n">
        <v>109.9</v>
      </c>
      <c r="D20" s="468" t="n">
        <v>78.5</v>
      </c>
      <c r="E20" s="468" t="n">
        <v>106.7</v>
      </c>
      <c r="F20" s="468" t="n">
        <v>114.5</v>
      </c>
      <c r="G20" s="468" t="n">
        <v>108.1</v>
      </c>
      <c r="H20" s="468" t="n">
        <v>124.5</v>
      </c>
      <c r="I20" s="468" t="n">
        <v>112.2</v>
      </c>
      <c r="J20" s="468" t="n">
        <v>139.9</v>
      </c>
      <c r="K20" s="468" t="n">
        <v>123.8</v>
      </c>
      <c r="L20" s="468" t="n">
        <v>125.8</v>
      </c>
      <c r="M20" s="468" t="n">
        <v>123.4</v>
      </c>
      <c r="N20" s="217" t="s">
        <v>1358</v>
      </c>
    </row>
    <row r="21" customFormat="false" ht="12.75" hidden="false" customHeight="false" outlineLevel="0" collapsed="false">
      <c r="A21" s="231" t="s">
        <v>454</v>
      </c>
      <c r="B21" s="468" t="n">
        <v>120.3</v>
      </c>
      <c r="C21" s="468" t="n">
        <v>116.5</v>
      </c>
      <c r="D21" s="468" t="n">
        <v>74.5</v>
      </c>
      <c r="E21" s="468" t="n">
        <v>117.9</v>
      </c>
      <c r="F21" s="468" t="n">
        <v>115.4</v>
      </c>
      <c r="G21" s="468" t="n">
        <v>121.8</v>
      </c>
      <c r="H21" s="468" t="n">
        <v>116.4</v>
      </c>
      <c r="I21" s="468" t="n">
        <v>104.2</v>
      </c>
      <c r="J21" s="468" t="n">
        <v>141.9</v>
      </c>
      <c r="K21" s="468" t="n">
        <v>115.1</v>
      </c>
      <c r="L21" s="468" t="n">
        <v>121.9</v>
      </c>
      <c r="M21" s="468" t="n">
        <v>114</v>
      </c>
      <c r="N21" s="217" t="s">
        <v>1358</v>
      </c>
    </row>
    <row r="22" customFormat="false" ht="12.75" hidden="false" customHeight="false" outlineLevel="0" collapsed="false">
      <c r="A22" s="231" t="s">
        <v>455</v>
      </c>
      <c r="B22" s="468" t="n">
        <v>120.4</v>
      </c>
      <c r="C22" s="468" t="n">
        <v>107.9</v>
      </c>
      <c r="D22" s="468" t="n">
        <v>76.2</v>
      </c>
      <c r="E22" s="468" t="n">
        <v>111.1</v>
      </c>
      <c r="F22" s="468" t="n">
        <v>108</v>
      </c>
      <c r="G22" s="468" t="n">
        <v>105.4</v>
      </c>
      <c r="H22" s="468" t="n">
        <v>116.9</v>
      </c>
      <c r="I22" s="468" t="n">
        <v>84.3</v>
      </c>
      <c r="J22" s="468" t="n">
        <v>141</v>
      </c>
      <c r="K22" s="468" t="n">
        <v>116</v>
      </c>
      <c r="L22" s="468" t="n">
        <v>122.3</v>
      </c>
      <c r="M22" s="468" t="n">
        <v>114.9</v>
      </c>
      <c r="N22" s="217" t="s">
        <v>1358</v>
      </c>
    </row>
    <row r="23" customFormat="false" ht="12.75" hidden="false" customHeight="false" outlineLevel="0" collapsed="false">
      <c r="A23" s="231" t="s">
        <v>456</v>
      </c>
      <c r="B23" s="468" t="n">
        <v>124.9</v>
      </c>
      <c r="C23" s="468" t="n">
        <v>116.7</v>
      </c>
      <c r="D23" s="468" t="n">
        <v>90.4</v>
      </c>
      <c r="E23" s="468" t="n">
        <v>122.3</v>
      </c>
      <c r="F23" s="468" t="n">
        <v>110.5</v>
      </c>
      <c r="G23" s="468" t="n">
        <v>125.1</v>
      </c>
      <c r="H23" s="468" t="n">
        <v>121.2</v>
      </c>
      <c r="I23" s="468" t="n">
        <v>101.8</v>
      </c>
      <c r="J23" s="468" t="n">
        <v>149.9</v>
      </c>
      <c r="K23" s="468" t="n">
        <v>119.8</v>
      </c>
      <c r="L23" s="468" t="n">
        <v>126</v>
      </c>
      <c r="M23" s="468" t="n">
        <v>118.8</v>
      </c>
      <c r="N23" s="217" t="s">
        <v>1358</v>
      </c>
    </row>
    <row r="24" customFormat="false" ht="12.75" hidden="false" customHeight="false" outlineLevel="0" collapsed="false">
      <c r="A24" s="231" t="s">
        <v>457</v>
      </c>
      <c r="B24" s="468" t="n">
        <v>124.2</v>
      </c>
      <c r="C24" s="468" t="n">
        <v>113.2</v>
      </c>
      <c r="D24" s="468" t="n">
        <v>86.5</v>
      </c>
      <c r="E24" s="468" t="n">
        <v>117</v>
      </c>
      <c r="F24" s="468" t="n">
        <v>110.2</v>
      </c>
      <c r="G24" s="468" t="n">
        <v>117.2</v>
      </c>
      <c r="H24" s="468" t="n">
        <v>120.7</v>
      </c>
      <c r="I24" s="468" t="n">
        <v>98</v>
      </c>
      <c r="J24" s="468" t="n">
        <v>144</v>
      </c>
      <c r="K24" s="468" t="n">
        <v>119.7</v>
      </c>
      <c r="L24" s="468" t="n">
        <v>121.6</v>
      </c>
      <c r="M24" s="468" t="n">
        <v>119.4</v>
      </c>
      <c r="N24" s="217" t="s">
        <v>1358</v>
      </c>
    </row>
    <row r="25" customFormat="false" ht="12.75" hidden="false" customHeight="false" outlineLevel="0" collapsed="false">
      <c r="A25" s="231" t="s">
        <v>458</v>
      </c>
      <c r="B25" s="468" t="n">
        <v>118.5</v>
      </c>
      <c r="C25" s="468" t="n">
        <v>121.9</v>
      </c>
      <c r="D25" s="468" t="n">
        <v>95.6</v>
      </c>
      <c r="E25" s="468" t="n">
        <v>130.5</v>
      </c>
      <c r="F25" s="468" t="n">
        <v>114.1</v>
      </c>
      <c r="G25" s="468" t="n">
        <v>128.8</v>
      </c>
      <c r="H25" s="468" t="n">
        <v>114.7</v>
      </c>
      <c r="I25" s="468" t="n">
        <v>86.8</v>
      </c>
      <c r="J25" s="468" t="n">
        <v>124.5</v>
      </c>
      <c r="K25" s="468" t="n">
        <v>114.5</v>
      </c>
      <c r="L25" s="468" t="n">
        <v>119.7</v>
      </c>
      <c r="M25" s="468" t="n">
        <v>113.6</v>
      </c>
      <c r="N25" s="217" t="s">
        <v>1358</v>
      </c>
    </row>
    <row r="26" customFormat="false" ht="12.75" hidden="false" customHeight="false" outlineLevel="0" collapsed="false">
      <c r="A26" s="231" t="s">
        <v>459</v>
      </c>
      <c r="B26" s="468" t="n">
        <v>124.7</v>
      </c>
      <c r="C26" s="468" t="n">
        <v>122.9</v>
      </c>
      <c r="D26" s="468" t="n">
        <v>85.8</v>
      </c>
      <c r="E26" s="468" t="n">
        <v>126.5</v>
      </c>
      <c r="F26" s="468" t="n">
        <v>125</v>
      </c>
      <c r="G26" s="468" t="n">
        <v>115</v>
      </c>
      <c r="H26" s="468" t="n">
        <v>120.7</v>
      </c>
      <c r="I26" s="468" t="n">
        <v>98</v>
      </c>
      <c r="J26" s="468" t="n">
        <v>139.6</v>
      </c>
      <c r="K26" s="468" t="n">
        <v>120</v>
      </c>
      <c r="L26" s="468" t="n">
        <v>121.7</v>
      </c>
      <c r="M26" s="468" t="n">
        <v>119.7</v>
      </c>
      <c r="N26" s="217" t="s">
        <v>1358</v>
      </c>
    </row>
    <row r="27" customFormat="false" ht="12.75" hidden="false" customHeight="false" outlineLevel="0" collapsed="false">
      <c r="A27" s="231" t="s">
        <v>460</v>
      </c>
      <c r="B27" s="468" t="n">
        <v>135.6</v>
      </c>
      <c r="C27" s="468" t="n">
        <v>126.8</v>
      </c>
      <c r="D27" s="468" t="n">
        <v>96.2</v>
      </c>
      <c r="E27" s="468" t="n">
        <v>124</v>
      </c>
      <c r="F27" s="468" t="n">
        <v>130</v>
      </c>
      <c r="G27" s="468" t="n">
        <v>127.9</v>
      </c>
      <c r="H27" s="468" t="n">
        <v>131.5</v>
      </c>
      <c r="I27" s="468" t="n">
        <v>102.6</v>
      </c>
      <c r="J27" s="468" t="n">
        <v>145.7</v>
      </c>
      <c r="K27" s="468" t="n">
        <v>131.1</v>
      </c>
      <c r="L27" s="468" t="n">
        <v>128.7</v>
      </c>
      <c r="M27" s="468" t="n">
        <v>131.5</v>
      </c>
      <c r="N27" s="217" t="s">
        <v>1358</v>
      </c>
    </row>
    <row r="28" customFormat="false" ht="12.75" hidden="false" customHeight="false" outlineLevel="0" collapsed="false">
      <c r="A28" s="231" t="s">
        <v>461</v>
      </c>
      <c r="B28" s="468" t="n">
        <v>133.9</v>
      </c>
      <c r="C28" s="468" t="n">
        <v>133.8</v>
      </c>
      <c r="D28" s="468" t="n">
        <v>103.4</v>
      </c>
      <c r="E28" s="468" t="n">
        <v>139</v>
      </c>
      <c r="F28" s="468" t="n">
        <v>134.3</v>
      </c>
      <c r="G28" s="468" t="n">
        <v>126.1</v>
      </c>
      <c r="H28" s="468" t="n">
        <v>129.5</v>
      </c>
      <c r="I28" s="468" t="n">
        <v>108.3</v>
      </c>
      <c r="J28" s="468" t="n">
        <v>149.1</v>
      </c>
      <c r="K28" s="468" t="n">
        <v>128.7</v>
      </c>
      <c r="L28" s="468" t="n">
        <v>129.6</v>
      </c>
      <c r="M28" s="468" t="n">
        <v>128.5</v>
      </c>
      <c r="N28" s="217" t="s">
        <v>1358</v>
      </c>
    </row>
    <row r="29" customFormat="false" ht="12.75" hidden="false" customHeight="false" outlineLevel="0" collapsed="false">
      <c r="A29" s="231" t="s">
        <v>462</v>
      </c>
      <c r="B29" s="468" t="n">
        <v>112</v>
      </c>
      <c r="C29" s="468" t="n">
        <v>122.5</v>
      </c>
      <c r="D29" s="468" t="n">
        <v>91.2</v>
      </c>
      <c r="E29" s="468" t="n">
        <v>124.7</v>
      </c>
      <c r="F29" s="468" t="n">
        <v>118.6</v>
      </c>
      <c r="G29" s="468" t="n">
        <v>132.7</v>
      </c>
      <c r="H29" s="468" t="n">
        <v>107.8</v>
      </c>
      <c r="I29" s="468" t="n">
        <v>102.3</v>
      </c>
      <c r="J29" s="468" t="n">
        <v>139.9</v>
      </c>
      <c r="K29" s="468" t="n">
        <v>106.1</v>
      </c>
      <c r="L29" s="468" t="n">
        <v>95.8</v>
      </c>
      <c r="M29" s="468" t="n">
        <v>107.9</v>
      </c>
      <c r="N29" s="217" t="s">
        <v>1358</v>
      </c>
    </row>
    <row r="30" customFormat="false" ht="12.75" hidden="false" customHeight="false" outlineLevel="0" collapsed="false">
      <c r="A30" s="318"/>
      <c r="B30" s="468"/>
      <c r="C30" s="468"/>
      <c r="D30" s="468"/>
      <c r="E30" s="468"/>
      <c r="F30" s="468"/>
      <c r="G30" s="468"/>
      <c r="H30" s="468"/>
      <c r="I30" s="468"/>
      <c r="J30" s="468"/>
      <c r="K30" s="468"/>
      <c r="L30" s="468"/>
      <c r="M30" s="468"/>
      <c r="N30" s="217"/>
    </row>
    <row r="31" customFormat="false" ht="12.75" hidden="false" customHeight="false" outlineLevel="0" collapsed="false">
      <c r="A31" s="186" t="n">
        <v>2008</v>
      </c>
      <c r="B31" s="468"/>
      <c r="C31" s="468"/>
      <c r="D31" s="468"/>
      <c r="E31" s="468"/>
      <c r="F31" s="468"/>
      <c r="G31" s="468"/>
      <c r="H31" s="468"/>
      <c r="I31" s="468"/>
      <c r="J31" s="468"/>
      <c r="K31" s="468"/>
      <c r="L31" s="468"/>
      <c r="M31" s="468"/>
      <c r="N31" s="217"/>
    </row>
    <row r="32" customFormat="false" ht="12.75" hidden="false" customHeight="false" outlineLevel="0" collapsed="false">
      <c r="A32" s="231" t="s">
        <v>480</v>
      </c>
      <c r="B32" s="468" t="n">
        <v>128.6</v>
      </c>
      <c r="C32" s="468" t="n">
        <v>127.4</v>
      </c>
      <c r="D32" s="468" t="n">
        <v>94.1</v>
      </c>
      <c r="E32" s="468" t="n">
        <v>130.1</v>
      </c>
      <c r="F32" s="468" t="n">
        <v>131.5</v>
      </c>
      <c r="G32" s="468" t="n">
        <v>115.6</v>
      </c>
      <c r="H32" s="468" t="n">
        <v>124.4</v>
      </c>
      <c r="I32" s="468" t="n">
        <v>117.6</v>
      </c>
      <c r="J32" s="468" t="n">
        <v>155</v>
      </c>
      <c r="K32" s="468" t="n">
        <v>122.8</v>
      </c>
      <c r="L32" s="468" t="n">
        <v>134.5</v>
      </c>
      <c r="M32" s="468" t="n">
        <v>120.8</v>
      </c>
      <c r="N32" s="217" t="s">
        <v>1358</v>
      </c>
    </row>
    <row r="33" customFormat="false" ht="12.75" hidden="false" customHeight="true" outlineLevel="0" collapsed="false">
      <c r="A33" s="469"/>
      <c r="B33" s="470"/>
      <c r="C33" s="470"/>
      <c r="D33" s="470"/>
      <c r="E33" s="470"/>
      <c r="F33" s="470"/>
      <c r="G33" s="470"/>
      <c r="H33" s="470"/>
      <c r="I33" s="470"/>
      <c r="J33" s="470"/>
      <c r="K33" s="470"/>
      <c r="L33" s="470"/>
      <c r="M33" s="470"/>
      <c r="N33" s="344"/>
    </row>
    <row r="34" customFormat="false" ht="15" hidden="false" customHeight="true" outlineLevel="0" collapsed="false">
      <c r="B34" s="347" t="s">
        <v>466</v>
      </c>
      <c r="C34" s="347"/>
      <c r="D34" s="347"/>
      <c r="E34" s="347"/>
      <c r="F34" s="347"/>
      <c r="G34" s="347"/>
      <c r="H34" s="347"/>
      <c r="I34" s="347"/>
      <c r="J34" s="347"/>
      <c r="K34" s="347"/>
      <c r="L34" s="347"/>
      <c r="M34" s="347"/>
      <c r="N34" s="347"/>
    </row>
    <row r="36" customFormat="false" ht="12.75" hidden="false" customHeight="false" outlineLevel="0" collapsed="false">
      <c r="A36" s="231" t="s">
        <v>1336</v>
      </c>
      <c r="B36" s="468" t="n">
        <v>112.7</v>
      </c>
      <c r="C36" s="468" t="n">
        <v>107.8</v>
      </c>
      <c r="D36" s="468" t="n">
        <v>97.5</v>
      </c>
      <c r="E36" s="468" t="n">
        <v>107.3</v>
      </c>
      <c r="F36" s="468" t="n">
        <v>108.6</v>
      </c>
      <c r="G36" s="468" t="n">
        <v>108</v>
      </c>
      <c r="H36" s="468" t="n">
        <v>112.7</v>
      </c>
      <c r="I36" s="468" t="n">
        <v>95.8</v>
      </c>
      <c r="J36" s="468" t="n">
        <v>116.3</v>
      </c>
      <c r="K36" s="468" t="n">
        <v>112.7</v>
      </c>
      <c r="L36" s="468" t="n">
        <v>109.7</v>
      </c>
      <c r="M36" s="468" t="n">
        <v>113.2</v>
      </c>
      <c r="N36" s="478" t="s">
        <v>1358</v>
      </c>
    </row>
    <row r="37" customFormat="false" ht="12.75" hidden="false" customHeight="false" outlineLevel="0" collapsed="false">
      <c r="A37" s="231" t="s">
        <v>1337</v>
      </c>
      <c r="B37" s="468" t="n">
        <v>119.2</v>
      </c>
      <c r="C37" s="468" t="n">
        <v>108.9</v>
      </c>
      <c r="D37" s="468" t="n">
        <v>91.3</v>
      </c>
      <c r="E37" s="468" t="n">
        <v>109.9</v>
      </c>
      <c r="F37" s="468" t="n">
        <v>107.2</v>
      </c>
      <c r="G37" s="468" t="n">
        <v>113.8</v>
      </c>
      <c r="H37" s="468" t="n">
        <v>116.2</v>
      </c>
      <c r="I37" s="468" t="n">
        <v>89</v>
      </c>
      <c r="J37" s="468" t="n">
        <v>118.7</v>
      </c>
      <c r="K37" s="468" t="n">
        <v>116.4</v>
      </c>
      <c r="L37" s="468" t="n">
        <v>109.4</v>
      </c>
      <c r="M37" s="468" t="n">
        <v>117.6</v>
      </c>
      <c r="N37" s="477" t="s">
        <v>1358</v>
      </c>
    </row>
    <row r="38" customFormat="false" ht="12.75" hidden="false" customHeight="false" outlineLevel="0" collapsed="false">
      <c r="A38" s="318"/>
      <c r="B38" s="468"/>
      <c r="C38" s="468"/>
      <c r="D38" s="468"/>
      <c r="E38" s="468"/>
      <c r="F38" s="468"/>
      <c r="G38" s="468"/>
      <c r="H38" s="468"/>
      <c r="I38" s="468"/>
      <c r="J38" s="468"/>
      <c r="K38" s="468"/>
      <c r="L38" s="468"/>
      <c r="M38" s="468"/>
      <c r="N38" s="478"/>
    </row>
    <row r="39" customFormat="false" ht="12.75" hidden="false" customHeight="false" outlineLevel="0" collapsed="false">
      <c r="A39" s="186" t="n">
        <v>2007</v>
      </c>
      <c r="B39" s="468"/>
      <c r="C39" s="468"/>
      <c r="D39" s="468"/>
      <c r="E39" s="468"/>
      <c r="F39" s="468"/>
      <c r="G39" s="468"/>
      <c r="H39" s="468"/>
      <c r="I39" s="468"/>
      <c r="J39" s="468"/>
      <c r="K39" s="468"/>
      <c r="L39" s="468"/>
      <c r="M39" s="468"/>
      <c r="N39" s="478"/>
    </row>
    <row r="40" customFormat="false" ht="12.75" hidden="false" customHeight="false" outlineLevel="0" collapsed="false">
      <c r="A40" s="231" t="s">
        <v>480</v>
      </c>
      <c r="B40" s="468" t="n">
        <v>116.2</v>
      </c>
      <c r="C40" s="468" t="n">
        <v>99</v>
      </c>
      <c r="D40" s="468" t="n">
        <v>105.9</v>
      </c>
      <c r="E40" s="468" t="n">
        <v>96.5</v>
      </c>
      <c r="F40" s="468" t="n">
        <v>103.6</v>
      </c>
      <c r="G40" s="468" t="n">
        <v>90.9</v>
      </c>
      <c r="H40" s="468" t="n">
        <v>113.5</v>
      </c>
      <c r="I40" s="468" t="n">
        <v>102.8</v>
      </c>
      <c r="J40" s="468" t="n">
        <v>120</v>
      </c>
      <c r="K40" s="468" t="n">
        <v>113.3</v>
      </c>
      <c r="L40" s="468" t="n">
        <v>111.8</v>
      </c>
      <c r="M40" s="468" t="n">
        <v>113.6</v>
      </c>
      <c r="N40" s="478" t="s">
        <v>1358</v>
      </c>
    </row>
    <row r="41" customFormat="false" ht="12.75" hidden="false" customHeight="false" outlineLevel="0" collapsed="false">
      <c r="A41" s="231" t="s">
        <v>452</v>
      </c>
      <c r="B41" s="468" t="n">
        <v>115.3</v>
      </c>
      <c r="C41" s="468" t="n">
        <v>105.1</v>
      </c>
      <c r="D41" s="468" t="n">
        <v>81.2</v>
      </c>
      <c r="E41" s="468" t="n">
        <v>108.4</v>
      </c>
      <c r="F41" s="468" t="n">
        <v>105.9</v>
      </c>
      <c r="G41" s="468" t="n">
        <v>105.3</v>
      </c>
      <c r="H41" s="468" t="n">
        <v>112.2</v>
      </c>
      <c r="I41" s="468" t="n">
        <v>90.8</v>
      </c>
      <c r="J41" s="468" t="n">
        <v>117.6</v>
      </c>
      <c r="K41" s="468" t="n">
        <v>112.2</v>
      </c>
      <c r="L41" s="468" t="n">
        <v>111.4</v>
      </c>
      <c r="M41" s="468" t="n">
        <v>112.3</v>
      </c>
      <c r="N41" s="478" t="s">
        <v>1358</v>
      </c>
    </row>
    <row r="42" customFormat="false" ht="12.75" hidden="false" customHeight="false" outlineLevel="0" collapsed="false">
      <c r="A42" s="231" t="s">
        <v>453</v>
      </c>
      <c r="B42" s="468" t="n">
        <v>122.7</v>
      </c>
      <c r="C42" s="468" t="n">
        <v>104.5</v>
      </c>
      <c r="D42" s="468" t="n">
        <v>76.2</v>
      </c>
      <c r="E42" s="468" t="n">
        <v>103.4</v>
      </c>
      <c r="F42" s="468" t="n">
        <v>106.5</v>
      </c>
      <c r="G42" s="468" t="n">
        <v>104.9</v>
      </c>
      <c r="H42" s="468" t="n">
        <v>120.3</v>
      </c>
      <c r="I42" s="468" t="n">
        <v>93.1</v>
      </c>
      <c r="J42" s="468" t="n">
        <v>119.6</v>
      </c>
      <c r="K42" s="468" t="n">
        <v>120.6</v>
      </c>
      <c r="L42" s="468" t="n">
        <v>113.9</v>
      </c>
      <c r="M42" s="468" t="n">
        <v>121.8</v>
      </c>
      <c r="N42" s="478" t="s">
        <v>1358</v>
      </c>
    </row>
    <row r="43" customFormat="false" ht="12.75" hidden="false" customHeight="false" outlineLevel="0" collapsed="false">
      <c r="A43" s="231" t="s">
        <v>454</v>
      </c>
      <c r="B43" s="468" t="n">
        <v>115.8</v>
      </c>
      <c r="C43" s="468" t="n">
        <v>112.4</v>
      </c>
      <c r="D43" s="468" t="n">
        <v>81.4</v>
      </c>
      <c r="E43" s="468" t="n">
        <v>113.6</v>
      </c>
      <c r="F43" s="468" t="n">
        <v>110.3</v>
      </c>
      <c r="G43" s="468" t="n">
        <v>119.1</v>
      </c>
      <c r="H43" s="468" t="n">
        <v>112.1</v>
      </c>
      <c r="I43" s="468" t="n">
        <v>92.5</v>
      </c>
      <c r="J43" s="468" t="n">
        <v>118.6</v>
      </c>
      <c r="K43" s="468" t="n">
        <v>112</v>
      </c>
      <c r="L43" s="468" t="n">
        <v>111.4</v>
      </c>
      <c r="M43" s="468" t="n">
        <v>112.1</v>
      </c>
      <c r="N43" s="478" t="s">
        <v>1358</v>
      </c>
    </row>
    <row r="44" customFormat="false" ht="12.75" hidden="false" customHeight="false" outlineLevel="0" collapsed="false">
      <c r="A44" s="231" t="s">
        <v>455</v>
      </c>
      <c r="B44" s="468" t="n">
        <v>115</v>
      </c>
      <c r="C44" s="468" t="n">
        <v>103.1</v>
      </c>
      <c r="D44" s="468" t="n">
        <v>82.5</v>
      </c>
      <c r="E44" s="468" t="n">
        <v>108.2</v>
      </c>
      <c r="F44" s="468" t="n">
        <v>100.5</v>
      </c>
      <c r="G44" s="468" t="n">
        <v>102.6</v>
      </c>
      <c r="H44" s="468" t="n">
        <v>112.1</v>
      </c>
      <c r="I44" s="468" t="n">
        <v>74.3</v>
      </c>
      <c r="J44" s="468" t="n">
        <v>117</v>
      </c>
      <c r="K44" s="468" t="n">
        <v>112.3</v>
      </c>
      <c r="L44" s="468" t="n">
        <v>108.3</v>
      </c>
      <c r="M44" s="468" t="n">
        <v>113</v>
      </c>
      <c r="N44" s="478" t="s">
        <v>1358</v>
      </c>
    </row>
    <row r="45" customFormat="false" ht="12.75" hidden="false" customHeight="false" outlineLevel="0" collapsed="false">
      <c r="A45" s="231" t="s">
        <v>456</v>
      </c>
      <c r="B45" s="468" t="n">
        <v>120.6</v>
      </c>
      <c r="C45" s="468" t="n">
        <v>109.8</v>
      </c>
      <c r="D45" s="468" t="n">
        <v>90.6</v>
      </c>
      <c r="E45" s="468" t="n">
        <v>116.1</v>
      </c>
      <c r="F45" s="468" t="n">
        <v>103.1</v>
      </c>
      <c r="G45" s="468" t="n">
        <v>117.9</v>
      </c>
      <c r="H45" s="468" t="n">
        <v>117.3</v>
      </c>
      <c r="I45" s="468" t="n">
        <v>86.9</v>
      </c>
      <c r="J45" s="468" t="n">
        <v>123.8</v>
      </c>
      <c r="K45" s="468" t="n">
        <v>117.3</v>
      </c>
      <c r="L45" s="468" t="n">
        <v>112.6</v>
      </c>
      <c r="M45" s="468" t="n">
        <v>118.1</v>
      </c>
      <c r="N45" s="478" t="s">
        <v>1358</v>
      </c>
    </row>
    <row r="46" customFormat="false" ht="12.75" hidden="false" customHeight="false" outlineLevel="0" collapsed="false">
      <c r="A46" s="231" t="s">
        <v>457</v>
      </c>
      <c r="B46" s="468" t="n">
        <v>119.6</v>
      </c>
      <c r="C46" s="468" t="n">
        <v>105.1</v>
      </c>
      <c r="D46" s="468" t="n">
        <v>92.8</v>
      </c>
      <c r="E46" s="468" t="n">
        <v>107.6</v>
      </c>
      <c r="F46" s="468" t="n">
        <v>100.4</v>
      </c>
      <c r="G46" s="468" t="n">
        <v>114.1</v>
      </c>
      <c r="H46" s="468" t="n">
        <v>117</v>
      </c>
      <c r="I46" s="468" t="n">
        <v>83.6</v>
      </c>
      <c r="J46" s="468" t="n">
        <v>126.6</v>
      </c>
      <c r="K46" s="468" t="n">
        <v>116.8</v>
      </c>
      <c r="L46" s="468" t="n">
        <v>107.5</v>
      </c>
      <c r="M46" s="468" t="n">
        <v>118.4</v>
      </c>
      <c r="N46" s="478" t="s">
        <v>1358</v>
      </c>
    </row>
    <row r="47" customFormat="false" ht="12.75" hidden="false" customHeight="false" outlineLevel="0" collapsed="false">
      <c r="A47" s="231" t="s">
        <v>458</v>
      </c>
      <c r="B47" s="468" t="n">
        <v>115.9</v>
      </c>
      <c r="C47" s="468" t="n">
        <v>113.9</v>
      </c>
      <c r="D47" s="468" t="n">
        <v>102.2</v>
      </c>
      <c r="E47" s="468" t="n">
        <v>120</v>
      </c>
      <c r="F47" s="468" t="n">
        <v>105.2</v>
      </c>
      <c r="G47" s="468" t="n">
        <v>126.3</v>
      </c>
      <c r="H47" s="468" t="n">
        <v>112.8</v>
      </c>
      <c r="I47" s="468" t="n">
        <v>78.1</v>
      </c>
      <c r="J47" s="468" t="n">
        <v>106</v>
      </c>
      <c r="K47" s="468" t="n">
        <v>113.6</v>
      </c>
      <c r="L47" s="468" t="n">
        <v>107.6</v>
      </c>
      <c r="M47" s="468" t="n">
        <v>114.6</v>
      </c>
      <c r="N47" s="478" t="s">
        <v>1358</v>
      </c>
    </row>
    <row r="48" customFormat="false" ht="12.75" hidden="false" customHeight="false" outlineLevel="0" collapsed="false">
      <c r="A48" s="231" t="s">
        <v>459</v>
      </c>
      <c r="B48" s="468" t="n">
        <v>121.7</v>
      </c>
      <c r="C48" s="468" t="n">
        <v>111.1</v>
      </c>
      <c r="D48" s="468" t="n">
        <v>87.7</v>
      </c>
      <c r="E48" s="468" t="n">
        <v>111.8</v>
      </c>
      <c r="F48" s="468" t="n">
        <v>111.5</v>
      </c>
      <c r="G48" s="468" t="n">
        <v>111.6</v>
      </c>
      <c r="H48" s="468" t="n">
        <v>118.5</v>
      </c>
      <c r="I48" s="468" t="n">
        <v>87.3</v>
      </c>
      <c r="J48" s="468" t="n">
        <v>116.3</v>
      </c>
      <c r="K48" s="468" t="n">
        <v>119</v>
      </c>
      <c r="L48" s="468" t="n">
        <v>109.4</v>
      </c>
      <c r="M48" s="468" t="n">
        <v>120.7</v>
      </c>
      <c r="N48" s="478" t="s">
        <v>1358</v>
      </c>
    </row>
    <row r="49" customFormat="false" ht="12.75" hidden="false" customHeight="false" outlineLevel="0" collapsed="false">
      <c r="A49" s="231" t="s">
        <v>460</v>
      </c>
      <c r="B49" s="468" t="n">
        <v>130.5</v>
      </c>
      <c r="C49" s="468" t="n">
        <v>113.9</v>
      </c>
      <c r="D49" s="468" t="n">
        <v>103.5</v>
      </c>
      <c r="E49" s="468" t="n">
        <v>107</v>
      </c>
      <c r="F49" s="468" t="n">
        <v>114.9</v>
      </c>
      <c r="G49" s="468" t="n">
        <v>126.2</v>
      </c>
      <c r="H49" s="468" t="n">
        <v>127.5</v>
      </c>
      <c r="I49" s="468" t="n">
        <v>91.9</v>
      </c>
      <c r="J49" s="468" t="n">
        <v>121.9</v>
      </c>
      <c r="K49" s="468" t="n">
        <v>128.2</v>
      </c>
      <c r="L49" s="468" t="n">
        <v>115.7</v>
      </c>
      <c r="M49" s="468" t="n">
        <v>130.3</v>
      </c>
      <c r="N49" s="478" t="s">
        <v>1358</v>
      </c>
    </row>
    <row r="50" customFormat="false" ht="12.75" hidden="false" customHeight="false" outlineLevel="0" collapsed="false">
      <c r="A50" s="231" t="s">
        <v>461</v>
      </c>
      <c r="B50" s="468" t="n">
        <v>129.3</v>
      </c>
      <c r="C50" s="468" t="n">
        <v>119.9</v>
      </c>
      <c r="D50" s="468" t="n">
        <v>95.5</v>
      </c>
      <c r="E50" s="468" t="n">
        <v>121.8</v>
      </c>
      <c r="F50" s="468" t="n">
        <v>119.1</v>
      </c>
      <c r="G50" s="468" t="n">
        <v>121.3</v>
      </c>
      <c r="H50" s="468" t="n">
        <v>126.4</v>
      </c>
      <c r="I50" s="468" t="n">
        <v>94.8</v>
      </c>
      <c r="J50" s="468" t="n">
        <v>122.1</v>
      </c>
      <c r="K50" s="468" t="n">
        <v>127</v>
      </c>
      <c r="L50" s="468" t="n">
        <v>116.6</v>
      </c>
      <c r="M50" s="468" t="n">
        <v>128.8</v>
      </c>
      <c r="N50" s="478" t="s">
        <v>1358</v>
      </c>
    </row>
    <row r="51" customFormat="false" ht="12.75" hidden="false" customHeight="false" outlineLevel="0" collapsed="false">
      <c r="A51" s="231" t="s">
        <v>462</v>
      </c>
      <c r="B51" s="468" t="n">
        <v>108.3</v>
      </c>
      <c r="C51" s="468" t="n">
        <v>109.2</v>
      </c>
      <c r="D51" s="468" t="n">
        <v>96.5</v>
      </c>
      <c r="E51" s="468" t="n">
        <v>107.3</v>
      </c>
      <c r="F51" s="468" t="n">
        <v>105.1</v>
      </c>
      <c r="G51" s="468" t="n">
        <v>125.1</v>
      </c>
      <c r="H51" s="468" t="n">
        <v>105.3</v>
      </c>
      <c r="I51" s="468" t="n">
        <v>92</v>
      </c>
      <c r="J51" s="468" t="n">
        <v>114.7</v>
      </c>
      <c r="K51" s="468" t="n">
        <v>104.9</v>
      </c>
      <c r="L51" s="468" t="n">
        <v>86.7</v>
      </c>
      <c r="M51" s="468" t="n">
        <v>108</v>
      </c>
      <c r="N51" s="478" t="s">
        <v>1358</v>
      </c>
    </row>
    <row r="52" customFormat="false" ht="12.75" hidden="false" customHeight="false" outlineLevel="0" collapsed="false">
      <c r="A52" s="231"/>
      <c r="B52" s="468"/>
      <c r="C52" s="468"/>
      <c r="D52" s="468"/>
      <c r="E52" s="468"/>
      <c r="F52" s="468"/>
      <c r="G52" s="468"/>
      <c r="H52" s="468"/>
      <c r="I52" s="468"/>
      <c r="J52" s="468"/>
      <c r="K52" s="468"/>
      <c r="L52" s="468"/>
      <c r="M52" s="468"/>
      <c r="N52" s="478"/>
    </row>
    <row r="53" customFormat="false" ht="12.75" hidden="false" customHeight="false" outlineLevel="0" collapsed="false">
      <c r="A53" s="186" t="n">
        <v>2008</v>
      </c>
      <c r="B53" s="468"/>
      <c r="C53" s="468"/>
      <c r="D53" s="468"/>
      <c r="E53" s="468"/>
      <c r="F53" s="468"/>
      <c r="G53" s="468"/>
      <c r="H53" s="468"/>
      <c r="I53" s="468"/>
      <c r="J53" s="468"/>
      <c r="K53" s="468"/>
      <c r="L53" s="468"/>
      <c r="M53" s="468"/>
      <c r="N53" s="478"/>
    </row>
    <row r="54" customFormat="false" ht="12.75" hidden="false" customHeight="false" outlineLevel="0" collapsed="false">
      <c r="A54" s="231" t="s">
        <v>480</v>
      </c>
      <c r="B54" s="468" t="n">
        <v>123.5</v>
      </c>
      <c r="C54" s="468" t="n">
        <v>113</v>
      </c>
      <c r="D54" s="468" t="n">
        <v>101.4</v>
      </c>
      <c r="E54" s="468" t="n">
        <v>115.2</v>
      </c>
      <c r="F54" s="468" t="n">
        <v>112.4</v>
      </c>
      <c r="G54" s="468" t="n">
        <v>111.7</v>
      </c>
      <c r="H54" s="468" t="n">
        <v>120.7</v>
      </c>
      <c r="I54" s="468" t="n">
        <v>101.9</v>
      </c>
      <c r="J54" s="468" t="n">
        <v>125.3</v>
      </c>
      <c r="K54" s="468" t="n">
        <v>120.7</v>
      </c>
      <c r="L54" s="468" t="n">
        <v>120.1</v>
      </c>
      <c r="M54" s="468" t="n">
        <v>120.8</v>
      </c>
      <c r="N54" s="478" t="s">
        <v>1358</v>
      </c>
    </row>
    <row r="55" customFormat="false" ht="12.75" hidden="false" customHeight="true" outlineLevel="0" collapsed="false">
      <c r="A55" s="469"/>
      <c r="B55" s="470"/>
      <c r="C55" s="470"/>
      <c r="D55" s="470"/>
      <c r="E55" s="470"/>
      <c r="F55" s="470"/>
      <c r="G55" s="470"/>
      <c r="H55" s="470"/>
      <c r="I55" s="470"/>
      <c r="J55" s="470"/>
      <c r="K55" s="470"/>
      <c r="L55" s="470"/>
      <c r="M55" s="470"/>
      <c r="N55" s="470"/>
    </row>
    <row r="56" customFormat="false" ht="15" hidden="false" customHeight="true" outlineLevel="0" collapsed="false">
      <c r="B56" s="347" t="s">
        <v>467</v>
      </c>
      <c r="C56" s="347"/>
      <c r="D56" s="347"/>
      <c r="E56" s="347"/>
      <c r="F56" s="347"/>
      <c r="G56" s="347"/>
      <c r="H56" s="347"/>
      <c r="I56" s="347"/>
      <c r="J56" s="347"/>
      <c r="K56" s="347"/>
      <c r="L56" s="347"/>
      <c r="M56" s="347"/>
      <c r="N56" s="347"/>
    </row>
    <row r="58" customFormat="false" ht="12.75" hidden="false" customHeight="false" outlineLevel="0" collapsed="false">
      <c r="A58" s="231" t="s">
        <v>1336</v>
      </c>
      <c r="B58" s="468" t="n">
        <v>100.8</v>
      </c>
      <c r="C58" s="468" t="n">
        <v>101.6</v>
      </c>
      <c r="D58" s="468" t="n">
        <v>100.1</v>
      </c>
      <c r="E58" s="468" t="n">
        <v>102</v>
      </c>
      <c r="F58" s="468" t="n">
        <v>102</v>
      </c>
      <c r="G58" s="468" t="n">
        <v>100</v>
      </c>
      <c r="H58" s="468" t="n">
        <v>100.8</v>
      </c>
      <c r="I58" s="468" t="n">
        <v>111.6</v>
      </c>
      <c r="J58" s="468" t="n">
        <v>113.8</v>
      </c>
      <c r="K58" s="468" t="n">
        <v>99.9</v>
      </c>
      <c r="L58" s="468" t="n">
        <v>106.1</v>
      </c>
      <c r="M58" s="468" t="n">
        <v>98.9</v>
      </c>
      <c r="N58" s="468" t="n">
        <v>97.2</v>
      </c>
    </row>
    <row r="59" customFormat="false" ht="12.75" hidden="false" customHeight="false" outlineLevel="0" collapsed="false">
      <c r="A59" s="231" t="s">
        <v>1337</v>
      </c>
      <c r="B59" s="468" t="n">
        <v>115.9</v>
      </c>
      <c r="C59" s="468" t="n">
        <v>113.9</v>
      </c>
      <c r="D59" s="468" t="n">
        <v>102.2</v>
      </c>
      <c r="E59" s="468" t="n">
        <v>120</v>
      </c>
      <c r="F59" s="468" t="n">
        <v>105.2</v>
      </c>
      <c r="G59" s="468" t="n">
        <v>126.3</v>
      </c>
      <c r="H59" s="468" t="n">
        <v>112.8</v>
      </c>
      <c r="I59" s="468" t="n">
        <v>78.1</v>
      </c>
      <c r="J59" s="468" t="n">
        <v>106</v>
      </c>
      <c r="K59" s="468" t="n">
        <v>113.6</v>
      </c>
      <c r="L59" s="468" t="n">
        <v>107.6</v>
      </c>
      <c r="M59" s="468" t="n">
        <v>114.6</v>
      </c>
      <c r="N59" s="468" t="n">
        <v>97.7</v>
      </c>
    </row>
    <row r="60" customFormat="false" ht="12.75" hidden="false" customHeight="false" outlineLevel="0" collapsed="false">
      <c r="A60" s="318"/>
      <c r="B60" s="468"/>
      <c r="C60" s="468"/>
      <c r="D60" s="468"/>
      <c r="E60" s="468"/>
      <c r="F60" s="468"/>
      <c r="G60" s="468"/>
      <c r="H60" s="468"/>
      <c r="I60" s="468"/>
      <c r="J60" s="468"/>
      <c r="K60" s="468"/>
      <c r="L60" s="468"/>
      <c r="M60" s="468"/>
      <c r="N60" s="468"/>
    </row>
    <row r="61" customFormat="false" ht="12.75" hidden="false" customHeight="false" outlineLevel="0" collapsed="false">
      <c r="A61" s="186" t="n">
        <v>2007</v>
      </c>
      <c r="B61" s="468"/>
      <c r="C61" s="468"/>
      <c r="D61" s="468"/>
      <c r="E61" s="468"/>
      <c r="F61" s="468"/>
      <c r="G61" s="468"/>
      <c r="H61" s="468"/>
      <c r="I61" s="468"/>
      <c r="J61" s="468"/>
      <c r="K61" s="468"/>
      <c r="L61" s="468"/>
      <c r="M61" s="468"/>
      <c r="N61" s="468"/>
    </row>
    <row r="62" customFormat="false" ht="12.75" hidden="false" customHeight="false" outlineLevel="0" collapsed="false">
      <c r="A62" s="231" t="s">
        <v>480</v>
      </c>
      <c r="B62" s="468" t="n">
        <v>101.7</v>
      </c>
      <c r="C62" s="468" t="n">
        <v>103.7</v>
      </c>
      <c r="D62" s="468" t="n">
        <v>91.9</v>
      </c>
      <c r="E62" s="468" t="n">
        <v>102.1</v>
      </c>
      <c r="F62" s="468" t="n">
        <v>104.7</v>
      </c>
      <c r="G62" s="468" t="n">
        <v>105.7</v>
      </c>
      <c r="H62" s="468" t="n">
        <v>101.3</v>
      </c>
      <c r="I62" s="468" t="n">
        <v>118.3</v>
      </c>
      <c r="J62" s="468" t="n">
        <v>112.4</v>
      </c>
      <c r="K62" s="468" t="n">
        <v>100.4</v>
      </c>
      <c r="L62" s="468" t="n">
        <v>108.8</v>
      </c>
      <c r="M62" s="468" t="n">
        <v>99</v>
      </c>
      <c r="N62" s="468" t="n">
        <v>97.6</v>
      </c>
    </row>
    <row r="63" customFormat="false" ht="12.75" hidden="false" customHeight="false" outlineLevel="0" collapsed="false">
      <c r="A63" s="231" t="s">
        <v>452</v>
      </c>
      <c r="B63" s="468" t="n">
        <v>102.8</v>
      </c>
      <c r="C63" s="468" t="n">
        <v>105.3</v>
      </c>
      <c r="D63" s="468" t="n">
        <v>91.9</v>
      </c>
      <c r="E63" s="468" t="n">
        <v>103</v>
      </c>
      <c r="F63" s="468" t="n">
        <v>105.4</v>
      </c>
      <c r="G63" s="468" t="n">
        <v>102.9</v>
      </c>
      <c r="H63" s="468" t="n">
        <v>102.4</v>
      </c>
      <c r="I63" s="468" t="n">
        <v>120.1</v>
      </c>
      <c r="J63" s="468" t="n">
        <v>111.8</v>
      </c>
      <c r="K63" s="468" t="n">
        <v>101.7</v>
      </c>
      <c r="L63" s="468" t="n">
        <v>108.3</v>
      </c>
      <c r="M63" s="468" t="n">
        <v>100.5</v>
      </c>
      <c r="N63" s="468" t="n">
        <v>99.1</v>
      </c>
    </row>
    <row r="64" customFormat="false" ht="12.75" hidden="false" customHeight="false" outlineLevel="0" collapsed="false">
      <c r="A64" s="231" t="s">
        <v>453</v>
      </c>
      <c r="B64" s="468" t="n">
        <v>104.3</v>
      </c>
      <c r="C64" s="468" t="n">
        <v>105.2</v>
      </c>
      <c r="D64" s="468" t="n">
        <v>103</v>
      </c>
      <c r="E64" s="468" t="n">
        <v>103.2</v>
      </c>
      <c r="F64" s="468" t="n">
        <v>107.5</v>
      </c>
      <c r="G64" s="468" t="n">
        <v>103</v>
      </c>
      <c r="H64" s="468" t="n">
        <v>103.5</v>
      </c>
      <c r="I64" s="468" t="n">
        <v>120.5</v>
      </c>
      <c r="J64" s="468" t="n">
        <v>116.9</v>
      </c>
      <c r="K64" s="468" t="n">
        <v>102.6</v>
      </c>
      <c r="L64" s="468" t="n">
        <v>110.5</v>
      </c>
      <c r="M64" s="468" t="n">
        <v>101.3</v>
      </c>
      <c r="N64" s="468" t="n">
        <v>98.6</v>
      </c>
    </row>
    <row r="65" customFormat="false" ht="12.75" hidden="false" customHeight="false" outlineLevel="0" collapsed="false">
      <c r="A65" s="231" t="s">
        <v>454</v>
      </c>
      <c r="B65" s="468" t="n">
        <v>103.8</v>
      </c>
      <c r="C65" s="468" t="n">
        <v>103.7</v>
      </c>
      <c r="D65" s="468" t="n">
        <v>91.6</v>
      </c>
      <c r="E65" s="468" t="n">
        <v>103.8</v>
      </c>
      <c r="F65" s="468" t="n">
        <v>104.6</v>
      </c>
      <c r="G65" s="468" t="n">
        <v>102.3</v>
      </c>
      <c r="H65" s="468" t="n">
        <v>103.8</v>
      </c>
      <c r="I65" s="468" t="n">
        <v>112.6</v>
      </c>
      <c r="J65" s="468" t="n">
        <v>119.7</v>
      </c>
      <c r="K65" s="468" t="n">
        <v>102.8</v>
      </c>
      <c r="L65" s="468" t="n">
        <v>109.5</v>
      </c>
      <c r="M65" s="468" t="n">
        <v>101.7</v>
      </c>
      <c r="N65" s="468" t="n">
        <v>100.1</v>
      </c>
    </row>
    <row r="66" customFormat="false" ht="12.75" hidden="false" customHeight="false" outlineLevel="0" collapsed="false">
      <c r="A66" s="231" t="s">
        <v>455</v>
      </c>
      <c r="B66" s="468" t="n">
        <v>104.7</v>
      </c>
      <c r="C66" s="468" t="n">
        <v>104.6</v>
      </c>
      <c r="D66" s="468" t="n">
        <v>92.3</v>
      </c>
      <c r="E66" s="468" t="n">
        <v>102.6</v>
      </c>
      <c r="F66" s="468" t="n">
        <v>107.4</v>
      </c>
      <c r="G66" s="468" t="n">
        <v>102.7</v>
      </c>
      <c r="H66" s="468" t="n">
        <v>104.3</v>
      </c>
      <c r="I66" s="468" t="n">
        <v>113.6</v>
      </c>
      <c r="J66" s="468" t="n">
        <v>120.5</v>
      </c>
      <c r="K66" s="468" t="n">
        <v>103.3</v>
      </c>
      <c r="L66" s="468" t="n">
        <v>113</v>
      </c>
      <c r="M66" s="468" t="n">
        <v>101.7</v>
      </c>
      <c r="N66" s="468" t="n">
        <v>98.6</v>
      </c>
    </row>
    <row r="67" customFormat="false" ht="12.75" hidden="false" customHeight="false" outlineLevel="0" collapsed="false">
      <c r="A67" s="231" t="s">
        <v>456</v>
      </c>
      <c r="B67" s="468" t="n">
        <v>103.5</v>
      </c>
      <c r="C67" s="468" t="n">
        <v>106.2</v>
      </c>
      <c r="D67" s="468" t="n">
        <v>99.7</v>
      </c>
      <c r="E67" s="468" t="n">
        <v>105.4</v>
      </c>
      <c r="F67" s="468" t="n">
        <v>107.2</v>
      </c>
      <c r="G67" s="468" t="n">
        <v>106.1</v>
      </c>
      <c r="H67" s="468" t="n">
        <v>103.3</v>
      </c>
      <c r="I67" s="468" t="n">
        <v>117.1</v>
      </c>
      <c r="J67" s="468" t="n">
        <v>121.2</v>
      </c>
      <c r="K67" s="468" t="n">
        <v>102.2</v>
      </c>
      <c r="L67" s="468" t="n">
        <v>111.9</v>
      </c>
      <c r="M67" s="468" t="n">
        <v>100.6</v>
      </c>
      <c r="N67" s="468" t="n">
        <v>96.1</v>
      </c>
    </row>
    <row r="68" customFormat="false" ht="12.75" hidden="false" customHeight="false" outlineLevel="0" collapsed="false">
      <c r="A68" s="231" t="s">
        <v>457</v>
      </c>
      <c r="B68" s="468" t="n">
        <v>103.8</v>
      </c>
      <c r="C68" s="468" t="n">
        <v>107.7</v>
      </c>
      <c r="D68" s="468" t="n">
        <v>93.2</v>
      </c>
      <c r="E68" s="468" t="n">
        <v>108.7</v>
      </c>
      <c r="F68" s="468" t="n">
        <v>109.7</v>
      </c>
      <c r="G68" s="468" t="n">
        <v>102.8</v>
      </c>
      <c r="H68" s="468" t="n">
        <v>103.2</v>
      </c>
      <c r="I68" s="468" t="n">
        <v>117.2</v>
      </c>
      <c r="J68" s="468" t="n">
        <v>113.8</v>
      </c>
      <c r="K68" s="468" t="n">
        <v>102.4</v>
      </c>
      <c r="L68" s="468" t="n">
        <v>113.1</v>
      </c>
      <c r="M68" s="468" t="n">
        <v>100.8</v>
      </c>
      <c r="N68" s="468" t="n">
        <v>96.2</v>
      </c>
    </row>
    <row r="69" customFormat="false" ht="12.75" hidden="false" customHeight="false" outlineLevel="0" collapsed="false">
      <c r="A69" s="231" t="s">
        <v>458</v>
      </c>
      <c r="B69" s="468" t="n">
        <v>102.3</v>
      </c>
      <c r="C69" s="468" t="n">
        <v>107</v>
      </c>
      <c r="D69" s="468" t="n">
        <v>93.5</v>
      </c>
      <c r="E69" s="468" t="n">
        <v>108.7</v>
      </c>
      <c r="F69" s="468" t="n">
        <v>108.5</v>
      </c>
      <c r="G69" s="468" t="n">
        <v>101.9</v>
      </c>
      <c r="H69" s="468" t="n">
        <v>101.7</v>
      </c>
      <c r="I69" s="468" t="n">
        <v>111.1</v>
      </c>
      <c r="J69" s="468" t="n">
        <v>117.5</v>
      </c>
      <c r="K69" s="468" t="n">
        <v>100.8</v>
      </c>
      <c r="L69" s="468" t="n">
        <v>111.3</v>
      </c>
      <c r="M69" s="468" t="n">
        <v>99.1</v>
      </c>
      <c r="N69" s="468" t="n">
        <v>97.5</v>
      </c>
    </row>
    <row r="70" customFormat="false" ht="12.75" hidden="false" customHeight="false" outlineLevel="0" collapsed="false">
      <c r="A70" s="231" t="s">
        <v>459</v>
      </c>
      <c r="B70" s="468" t="n">
        <v>102.5</v>
      </c>
      <c r="C70" s="468" t="n">
        <v>110.6</v>
      </c>
      <c r="D70" s="468" t="n">
        <v>97.8</v>
      </c>
      <c r="E70" s="468" t="n">
        <v>113.1</v>
      </c>
      <c r="F70" s="468" t="n">
        <v>112.2</v>
      </c>
      <c r="G70" s="468" t="n">
        <v>103.1</v>
      </c>
      <c r="H70" s="468" t="n">
        <v>101.9</v>
      </c>
      <c r="I70" s="468" t="n">
        <v>112.3</v>
      </c>
      <c r="J70" s="468" t="n">
        <v>120.1</v>
      </c>
      <c r="K70" s="468" t="n">
        <v>100.8</v>
      </c>
      <c r="L70" s="468" t="n">
        <v>111.2</v>
      </c>
      <c r="M70" s="468" t="n">
        <v>99.2</v>
      </c>
      <c r="N70" s="468" t="n">
        <v>96.3</v>
      </c>
    </row>
    <row r="71" customFormat="false" ht="12.75" hidden="false" customHeight="false" outlineLevel="0" collapsed="false">
      <c r="A71" s="231" t="s">
        <v>460</v>
      </c>
      <c r="B71" s="468" t="n">
        <v>103.9</v>
      </c>
      <c r="C71" s="468" t="n">
        <v>111.3</v>
      </c>
      <c r="D71" s="468" t="n">
        <v>92.9</v>
      </c>
      <c r="E71" s="468" t="n">
        <v>115.9</v>
      </c>
      <c r="F71" s="468" t="n">
        <v>113.1</v>
      </c>
      <c r="G71" s="468" t="n">
        <v>101.4</v>
      </c>
      <c r="H71" s="468" t="n">
        <v>103.2</v>
      </c>
      <c r="I71" s="468" t="n">
        <v>111.6</v>
      </c>
      <c r="J71" s="468" t="n">
        <v>119.5</v>
      </c>
      <c r="K71" s="468" t="n">
        <v>102.2</v>
      </c>
      <c r="L71" s="468" t="n">
        <v>111.2</v>
      </c>
      <c r="M71" s="468" t="n">
        <v>100.9</v>
      </c>
      <c r="N71" s="468" t="n">
        <v>98.8</v>
      </c>
    </row>
    <row r="72" customFormat="false" ht="12.75" hidden="false" customHeight="false" outlineLevel="0" collapsed="false">
      <c r="A72" s="231" t="s">
        <v>461</v>
      </c>
      <c r="B72" s="468" t="n">
        <v>103.6</v>
      </c>
      <c r="C72" s="468" t="n">
        <v>111.6</v>
      </c>
      <c r="D72" s="468" t="n">
        <v>108.3</v>
      </c>
      <c r="E72" s="468" t="n">
        <v>114.1</v>
      </c>
      <c r="F72" s="468" t="n">
        <v>112.7</v>
      </c>
      <c r="G72" s="468" t="n">
        <v>104</v>
      </c>
      <c r="H72" s="468" t="n">
        <v>102.5</v>
      </c>
      <c r="I72" s="468" t="n">
        <v>114.2</v>
      </c>
      <c r="J72" s="468" t="n">
        <v>122.1</v>
      </c>
      <c r="K72" s="468" t="n">
        <v>101.3</v>
      </c>
      <c r="L72" s="468" t="n">
        <v>111.1</v>
      </c>
      <c r="M72" s="468" t="n">
        <v>99.8</v>
      </c>
      <c r="N72" s="468" t="n">
        <v>96.8</v>
      </c>
    </row>
    <row r="73" customFormat="false" ht="12.75" hidden="false" customHeight="false" outlineLevel="0" collapsed="false">
      <c r="A73" s="231" t="s">
        <v>462</v>
      </c>
      <c r="B73" s="468" t="n">
        <v>103.3</v>
      </c>
      <c r="C73" s="468" t="n">
        <v>112.2</v>
      </c>
      <c r="D73" s="468" t="n">
        <v>94.5</v>
      </c>
      <c r="E73" s="468" t="n">
        <v>116.2</v>
      </c>
      <c r="F73" s="468" t="n">
        <v>112.8</v>
      </c>
      <c r="G73" s="468" t="n">
        <v>106.1</v>
      </c>
      <c r="H73" s="468" t="n">
        <v>102.4</v>
      </c>
      <c r="I73" s="468" t="n">
        <v>111.1</v>
      </c>
      <c r="J73" s="468" t="n">
        <v>122</v>
      </c>
      <c r="K73" s="468" t="n">
        <v>101.1</v>
      </c>
      <c r="L73" s="468" t="n">
        <v>110.5</v>
      </c>
      <c r="M73" s="468" t="n">
        <v>99.8</v>
      </c>
      <c r="N73" s="468" t="n">
        <v>96.2</v>
      </c>
    </row>
    <row r="74" customFormat="false" ht="12.75" hidden="false" customHeight="false" outlineLevel="0" collapsed="false">
      <c r="A74" s="231"/>
      <c r="B74" s="468"/>
      <c r="C74" s="468"/>
      <c r="D74" s="468"/>
      <c r="E74" s="468"/>
      <c r="F74" s="468"/>
      <c r="G74" s="468"/>
      <c r="H74" s="468"/>
      <c r="I74" s="468"/>
      <c r="J74" s="468"/>
      <c r="K74" s="468"/>
      <c r="L74" s="468"/>
      <c r="M74" s="468"/>
      <c r="N74" s="468"/>
    </row>
    <row r="75" customFormat="false" ht="12.75" hidden="false" customHeight="false" outlineLevel="0" collapsed="false">
      <c r="A75" s="186" t="n">
        <v>2008</v>
      </c>
      <c r="B75" s="468"/>
      <c r="C75" s="468"/>
      <c r="D75" s="468"/>
      <c r="E75" s="468"/>
      <c r="F75" s="468"/>
      <c r="G75" s="468"/>
      <c r="H75" s="468"/>
      <c r="I75" s="468"/>
      <c r="J75" s="468"/>
      <c r="K75" s="468"/>
      <c r="L75" s="468"/>
      <c r="M75" s="468"/>
      <c r="N75" s="468"/>
    </row>
    <row r="76" customFormat="false" ht="12.75" hidden="false" customHeight="false" outlineLevel="0" collapsed="false">
      <c r="A76" s="231" t="s">
        <v>480</v>
      </c>
      <c r="B76" s="468" t="n">
        <v>104.1</v>
      </c>
      <c r="C76" s="468" t="n">
        <v>112.8</v>
      </c>
      <c r="D76" s="468" t="n">
        <v>92.8</v>
      </c>
      <c r="E76" s="468" t="n">
        <v>112.9</v>
      </c>
      <c r="F76" s="468" t="n">
        <v>117</v>
      </c>
      <c r="G76" s="468" t="n">
        <v>103.6</v>
      </c>
      <c r="H76" s="468" t="n">
        <v>103.1</v>
      </c>
      <c r="I76" s="468" t="n">
        <v>115.4</v>
      </c>
      <c r="J76" s="468" t="n">
        <v>123.7</v>
      </c>
      <c r="K76" s="468" t="n">
        <v>101.7</v>
      </c>
      <c r="L76" s="468" t="n">
        <v>112</v>
      </c>
      <c r="M76" s="468" t="n">
        <v>100</v>
      </c>
      <c r="N76" s="468" t="n">
        <v>98.2</v>
      </c>
    </row>
    <row r="77" customFormat="false" ht="12.75" hidden="false" customHeight="true" outlineLevel="0" collapsed="false">
      <c r="A77" s="210" t="s">
        <v>1286</v>
      </c>
    </row>
    <row r="78" customFormat="false" ht="12.75" hidden="false" customHeight="true" outlineLevel="0" collapsed="false">
      <c r="A78" s="3" t="s">
        <v>1342</v>
      </c>
    </row>
    <row r="79" customFormat="false" ht="12.75" hidden="false" customHeight="true" outlineLevel="0" collapsed="false">
      <c r="A79" s="3" t="s">
        <v>1359</v>
      </c>
    </row>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6.99"/>
    <col collapsed="false" customWidth="false" hidden="false" outlineLevel="0" max="257" min="15" style="3" width="11.42"/>
  </cols>
  <sheetData>
    <row r="1" s="172" customFormat="true" ht="20.1" hidden="false" customHeight="true" outlineLevel="0" collapsed="false">
      <c r="A1" s="133"/>
      <c r="B1" s="133"/>
      <c r="C1" s="133"/>
      <c r="D1" s="133"/>
      <c r="E1" s="133"/>
      <c r="F1" s="133"/>
      <c r="G1" s="133"/>
      <c r="H1" s="133"/>
      <c r="I1" s="133"/>
      <c r="J1" s="133"/>
      <c r="K1" s="133"/>
      <c r="L1" s="133"/>
      <c r="M1" s="133"/>
      <c r="N1" s="133"/>
    </row>
    <row r="2" s="173" customFormat="true" ht="20.1" hidden="false" customHeight="true" outlineLevel="0" collapsed="false">
      <c r="A2" s="135" t="s">
        <v>1351</v>
      </c>
      <c r="B2" s="135"/>
      <c r="C2" s="135"/>
      <c r="D2" s="135"/>
      <c r="E2" s="135"/>
      <c r="F2" s="135"/>
      <c r="G2" s="135"/>
      <c r="H2" s="135"/>
      <c r="I2" s="135"/>
      <c r="J2" s="135"/>
      <c r="K2" s="135"/>
      <c r="L2" s="135"/>
      <c r="M2" s="135"/>
      <c r="N2" s="135"/>
    </row>
    <row r="3" s="173" customFormat="true" ht="20.1" hidden="false" customHeight="true" outlineLevel="0" collapsed="false">
      <c r="A3" s="135" t="s">
        <v>1344</v>
      </c>
      <c r="B3" s="135"/>
      <c r="C3" s="135"/>
      <c r="D3" s="135"/>
      <c r="E3" s="135"/>
      <c r="F3" s="135"/>
      <c r="G3" s="135"/>
      <c r="H3" s="135"/>
      <c r="I3" s="135"/>
      <c r="J3" s="135"/>
      <c r="K3" s="135"/>
      <c r="L3" s="135"/>
      <c r="M3" s="135"/>
      <c r="N3" s="135"/>
    </row>
    <row r="4" s="173" customFormat="true" ht="20.1" hidden="false" customHeight="true" outlineLevel="0" collapsed="false">
      <c r="A4" s="213" t="s">
        <v>1355</v>
      </c>
      <c r="B4" s="213"/>
      <c r="C4" s="213"/>
      <c r="D4" s="213"/>
      <c r="E4" s="213"/>
      <c r="F4" s="213"/>
      <c r="G4" s="213"/>
      <c r="H4" s="213"/>
      <c r="I4" s="213"/>
      <c r="J4" s="213"/>
      <c r="K4" s="213"/>
      <c r="L4" s="213"/>
      <c r="M4" s="213"/>
      <c r="N4" s="213"/>
    </row>
    <row r="5" s="173" customFormat="true" ht="20.1" hidden="false" customHeight="true" outlineLevel="0" collapsed="false">
      <c r="A5" s="213" t="s">
        <v>1360</v>
      </c>
      <c r="B5" s="213"/>
      <c r="C5" s="213"/>
      <c r="D5" s="213"/>
      <c r="E5" s="213"/>
      <c r="F5" s="213"/>
      <c r="G5" s="213"/>
      <c r="H5" s="213"/>
      <c r="I5" s="213"/>
      <c r="J5" s="213"/>
      <c r="K5" s="213"/>
      <c r="L5" s="213"/>
      <c r="M5" s="213"/>
      <c r="N5" s="213"/>
    </row>
    <row r="6" s="230" customFormat="true" ht="20.1" hidden="false" customHeight="true" outlineLevel="0" collapsed="false">
      <c r="A6" s="136"/>
      <c r="B6" s="136"/>
      <c r="C6" s="136"/>
      <c r="D6" s="136"/>
      <c r="E6" s="136"/>
      <c r="F6" s="136"/>
      <c r="G6" s="136"/>
      <c r="H6" s="136"/>
      <c r="I6" s="136"/>
      <c r="J6" s="136"/>
      <c r="K6" s="136"/>
      <c r="L6" s="136"/>
      <c r="M6" s="136"/>
      <c r="N6" s="136"/>
    </row>
    <row r="7" customFormat="false" ht="12.75" hidden="false" customHeight="true" outlineLevel="0" collapsed="false">
      <c r="A7" s="473" t="s">
        <v>426</v>
      </c>
      <c r="B7" s="138" t="s">
        <v>1347</v>
      </c>
      <c r="C7" s="183" t="s">
        <v>896</v>
      </c>
      <c r="D7" s="183"/>
      <c r="E7" s="183"/>
      <c r="F7" s="183"/>
      <c r="G7" s="183"/>
      <c r="H7" s="467" t="s">
        <v>897</v>
      </c>
      <c r="I7" s="467"/>
      <c r="J7" s="467"/>
      <c r="K7" s="467"/>
      <c r="L7" s="467"/>
      <c r="M7" s="467"/>
      <c r="N7" s="371" t="s">
        <v>1357</v>
      </c>
    </row>
    <row r="8" customFormat="false" ht="12.75" hidden="false" customHeight="true" outlineLevel="0" collapsed="false">
      <c r="A8" s="473"/>
      <c r="B8" s="138"/>
      <c r="C8" s="138" t="s">
        <v>898</v>
      </c>
      <c r="D8" s="177" t="s">
        <v>1348</v>
      </c>
      <c r="E8" s="335" t="s">
        <v>900</v>
      </c>
      <c r="F8" s="335"/>
      <c r="G8" s="256" t="s">
        <v>901</v>
      </c>
      <c r="H8" s="138" t="s">
        <v>898</v>
      </c>
      <c r="I8" s="138" t="s">
        <v>902</v>
      </c>
      <c r="J8" s="138" t="s">
        <v>903</v>
      </c>
      <c r="K8" s="175" t="s">
        <v>904</v>
      </c>
      <c r="L8" s="175"/>
      <c r="M8" s="175"/>
      <c r="N8" s="371"/>
    </row>
    <row r="9" customFormat="false" ht="12.75" hidden="false" customHeight="false" outlineLevel="0" collapsed="false">
      <c r="A9" s="473"/>
      <c r="B9" s="138"/>
      <c r="C9" s="138"/>
      <c r="D9" s="177"/>
      <c r="E9" s="336" t="s">
        <v>905</v>
      </c>
      <c r="F9" s="336" t="s">
        <v>906</v>
      </c>
      <c r="G9" s="256"/>
      <c r="H9" s="138"/>
      <c r="I9" s="138"/>
      <c r="J9" s="138"/>
      <c r="K9" s="138" t="s">
        <v>898</v>
      </c>
      <c r="L9" s="335" t="s">
        <v>907</v>
      </c>
      <c r="M9" s="337" t="s">
        <v>908</v>
      </c>
      <c r="N9" s="371"/>
    </row>
    <row r="10" customFormat="false" ht="12.75" hidden="false" customHeight="false" outlineLevel="0" collapsed="false">
      <c r="A10" s="473"/>
      <c r="B10" s="138"/>
      <c r="C10" s="138"/>
      <c r="D10" s="177"/>
      <c r="E10" s="183" t="s">
        <v>909</v>
      </c>
      <c r="F10" s="183"/>
      <c r="G10" s="256"/>
      <c r="H10" s="138"/>
      <c r="I10" s="138"/>
      <c r="J10" s="138"/>
      <c r="K10" s="138"/>
      <c r="L10" s="184" t="s">
        <v>910</v>
      </c>
      <c r="M10" s="184"/>
      <c r="N10" s="371"/>
    </row>
    <row r="12" customFormat="false" ht="12.75" hidden="false" customHeight="false" outlineLevel="0" collapsed="false">
      <c r="B12" s="339" t="s">
        <v>1349</v>
      </c>
      <c r="C12" s="339"/>
      <c r="D12" s="339"/>
      <c r="E12" s="339"/>
      <c r="F12" s="339"/>
      <c r="G12" s="339"/>
      <c r="H12" s="339"/>
      <c r="I12" s="339"/>
      <c r="J12" s="339"/>
      <c r="K12" s="339"/>
      <c r="L12" s="339"/>
      <c r="M12" s="339"/>
    </row>
    <row r="14" customFormat="false" ht="12.75" hidden="false" customHeight="false" outlineLevel="0" collapsed="false">
      <c r="A14" s="231" t="s">
        <v>1336</v>
      </c>
      <c r="B14" s="468" t="n">
        <v>111.4</v>
      </c>
      <c r="C14" s="468" t="n">
        <v>107.4</v>
      </c>
      <c r="D14" s="468" t="n">
        <v>93.3</v>
      </c>
      <c r="E14" s="468" t="n">
        <v>109.1</v>
      </c>
      <c r="F14" s="468" t="n">
        <v>108</v>
      </c>
      <c r="G14" s="468" t="n">
        <v>103.3</v>
      </c>
      <c r="H14" s="468" t="n">
        <v>111.2</v>
      </c>
      <c r="I14" s="468" t="n">
        <v>101.2</v>
      </c>
      <c r="J14" s="468" t="n">
        <v>132.4</v>
      </c>
      <c r="K14" s="468" t="n">
        <v>110</v>
      </c>
      <c r="L14" s="468" t="n">
        <v>114.5</v>
      </c>
      <c r="M14" s="468" t="n">
        <v>109.2</v>
      </c>
      <c r="N14" s="477" t="s">
        <v>1358</v>
      </c>
      <c r="O14" s="468"/>
      <c r="P14" s="468"/>
      <c r="Q14" s="468"/>
      <c r="R14" s="468"/>
      <c r="S14" s="468"/>
      <c r="T14" s="468"/>
      <c r="U14" s="468"/>
      <c r="V14" s="468"/>
      <c r="W14" s="468"/>
      <c r="X14" s="468"/>
      <c r="Y14" s="468"/>
      <c r="Z14" s="468"/>
      <c r="AA14" s="468"/>
      <c r="AB14" s="468"/>
      <c r="AC14" s="468"/>
      <c r="AD14" s="468"/>
      <c r="AE14" s="468"/>
      <c r="AF14" s="468"/>
      <c r="AG14" s="468"/>
      <c r="AH14" s="468"/>
      <c r="AI14" s="468"/>
      <c r="AJ14" s="468"/>
      <c r="AK14" s="468"/>
      <c r="AL14" s="468"/>
      <c r="AM14" s="468"/>
      <c r="AN14" s="468"/>
    </row>
    <row r="15" customFormat="false" ht="12.75" hidden="false" customHeight="false" outlineLevel="0" collapsed="false">
      <c r="A15" s="231" t="s">
        <v>1337</v>
      </c>
      <c r="B15" s="468" t="n">
        <v>123.9</v>
      </c>
      <c r="C15" s="468" t="n">
        <v>114.5</v>
      </c>
      <c r="D15" s="468" t="n">
        <v>75.8</v>
      </c>
      <c r="E15" s="468" t="n">
        <v>118.3</v>
      </c>
      <c r="F15" s="468" t="n">
        <v>114</v>
      </c>
      <c r="G15" s="468" t="n">
        <v>111.9</v>
      </c>
      <c r="H15" s="468" t="n">
        <v>118.1</v>
      </c>
      <c r="I15" s="468" t="n">
        <v>95.3</v>
      </c>
      <c r="J15" s="468" t="n">
        <v>139.9</v>
      </c>
      <c r="K15" s="468" t="n">
        <v>117.1</v>
      </c>
      <c r="L15" s="468" t="n">
        <v>122.7</v>
      </c>
      <c r="M15" s="468" t="n">
        <v>116.1</v>
      </c>
      <c r="N15" s="477" t="s">
        <v>1358</v>
      </c>
      <c r="O15" s="468"/>
      <c r="P15" s="468"/>
      <c r="Q15" s="468"/>
      <c r="R15" s="468"/>
      <c r="S15" s="468"/>
      <c r="T15" s="468"/>
      <c r="U15" s="468"/>
      <c r="V15" s="468"/>
      <c r="W15" s="468"/>
      <c r="X15" s="468"/>
      <c r="Y15" s="468"/>
      <c r="Z15" s="468"/>
      <c r="AA15" s="468"/>
      <c r="AB15" s="468"/>
      <c r="AC15" s="468"/>
      <c r="AD15" s="468"/>
      <c r="AE15" s="468"/>
      <c r="AF15" s="468"/>
      <c r="AG15" s="468"/>
      <c r="AH15" s="468"/>
      <c r="AI15" s="468"/>
      <c r="AJ15" s="468"/>
      <c r="AK15" s="468"/>
      <c r="AL15" s="468"/>
      <c r="AM15" s="468"/>
      <c r="AN15" s="468"/>
    </row>
    <row r="16" customFormat="false" ht="12.75" hidden="false" customHeight="false" outlineLevel="0" collapsed="false">
      <c r="A16" s="318"/>
      <c r="B16" s="187"/>
      <c r="C16" s="187"/>
      <c r="D16" s="187"/>
      <c r="E16" s="187"/>
      <c r="F16" s="187"/>
      <c r="G16" s="187"/>
      <c r="H16" s="187"/>
      <c r="I16" s="187"/>
      <c r="J16" s="187"/>
      <c r="K16" s="187"/>
      <c r="L16" s="187"/>
      <c r="M16" s="187"/>
      <c r="N16" s="217"/>
    </row>
    <row r="17" customFormat="false" ht="12.75" hidden="false" customHeight="false" outlineLevel="0" collapsed="false">
      <c r="A17" s="186" t="n">
        <v>2007</v>
      </c>
      <c r="N17" s="217"/>
    </row>
    <row r="18" customFormat="false" ht="12.75" hidden="false" customHeight="false" outlineLevel="0" collapsed="false">
      <c r="A18" s="231" t="s">
        <v>480</v>
      </c>
      <c r="B18" s="468" t="n">
        <v>119.8</v>
      </c>
      <c r="C18" s="468" t="n">
        <v>99.2</v>
      </c>
      <c r="D18" s="468" t="n">
        <v>83.3</v>
      </c>
      <c r="E18" s="468" t="n">
        <v>98.2</v>
      </c>
      <c r="F18" s="468" t="n">
        <v>104.4</v>
      </c>
      <c r="G18" s="468" t="n">
        <v>88</v>
      </c>
      <c r="H18" s="468" t="n">
        <v>115</v>
      </c>
      <c r="I18" s="468" t="n">
        <v>114.1</v>
      </c>
      <c r="J18" s="468" t="n">
        <v>136.8</v>
      </c>
      <c r="K18" s="468" t="n">
        <v>113.6</v>
      </c>
      <c r="L18" s="468" t="n">
        <v>122.1</v>
      </c>
      <c r="M18" s="468" t="n">
        <v>112.1</v>
      </c>
      <c r="N18" s="477" t="s">
        <v>1358</v>
      </c>
      <c r="O18" s="187"/>
      <c r="P18" s="187"/>
      <c r="Q18" s="187"/>
      <c r="R18" s="187"/>
      <c r="S18" s="187"/>
      <c r="T18" s="187"/>
      <c r="U18" s="187"/>
      <c r="V18" s="187"/>
      <c r="W18" s="187"/>
      <c r="X18" s="187"/>
      <c r="Y18" s="187"/>
      <c r="Z18" s="187"/>
    </row>
    <row r="19" customFormat="false" ht="12.75" hidden="false" customHeight="false" outlineLevel="0" collapsed="false">
      <c r="A19" s="231" t="s">
        <v>452</v>
      </c>
      <c r="B19" s="468" t="n">
        <v>121.7</v>
      </c>
      <c r="C19" s="468" t="n">
        <v>109.1</v>
      </c>
      <c r="D19" s="468" t="n">
        <v>70.3</v>
      </c>
      <c r="E19" s="468" t="n">
        <v>109</v>
      </c>
      <c r="F19" s="468" t="n">
        <v>111</v>
      </c>
      <c r="G19" s="468" t="n">
        <v>109</v>
      </c>
      <c r="H19" s="468" t="n">
        <v>116.3</v>
      </c>
      <c r="I19" s="468" t="n">
        <v>103.8</v>
      </c>
      <c r="J19" s="468" t="n">
        <v>131.4</v>
      </c>
      <c r="K19" s="468" t="n">
        <v>115.5</v>
      </c>
      <c r="L19" s="468" t="n">
        <v>123.2</v>
      </c>
      <c r="M19" s="468" t="n">
        <v>114.1</v>
      </c>
      <c r="N19" s="477" t="s">
        <v>1358</v>
      </c>
      <c r="O19" s="187"/>
      <c r="P19" s="187"/>
      <c r="Q19" s="187"/>
      <c r="R19" s="187"/>
      <c r="S19" s="187"/>
      <c r="T19" s="187"/>
      <c r="U19" s="187"/>
      <c r="V19" s="187"/>
      <c r="W19" s="187"/>
      <c r="X19" s="187"/>
      <c r="Y19" s="187"/>
      <c r="Z19" s="187"/>
    </row>
    <row r="20" customFormat="false" ht="12.75" hidden="false" customHeight="false" outlineLevel="0" collapsed="false">
      <c r="A20" s="231" t="s">
        <v>453</v>
      </c>
      <c r="B20" s="468" t="n">
        <v>132</v>
      </c>
      <c r="C20" s="468" t="n">
        <v>107.6</v>
      </c>
      <c r="D20" s="468" t="n">
        <v>66.7</v>
      </c>
      <c r="E20" s="468" t="n">
        <v>107.7</v>
      </c>
      <c r="F20" s="468" t="n">
        <v>113.2</v>
      </c>
      <c r="G20" s="468" t="n">
        <v>96</v>
      </c>
      <c r="H20" s="468" t="n">
        <v>126.9</v>
      </c>
      <c r="I20" s="468" t="n">
        <v>103</v>
      </c>
      <c r="J20" s="468" t="n">
        <v>141.9</v>
      </c>
      <c r="K20" s="468" t="n">
        <v>126.2</v>
      </c>
      <c r="L20" s="468" t="n">
        <v>131.9</v>
      </c>
      <c r="M20" s="468" t="n">
        <v>125.2</v>
      </c>
      <c r="N20" s="477" t="s">
        <v>1358</v>
      </c>
      <c r="O20" s="187"/>
      <c r="P20" s="187"/>
      <c r="Q20" s="187"/>
      <c r="R20" s="187"/>
      <c r="S20" s="187"/>
      <c r="T20" s="187"/>
      <c r="U20" s="187"/>
      <c r="V20" s="187"/>
      <c r="W20" s="187"/>
      <c r="X20" s="187"/>
      <c r="Y20" s="187"/>
      <c r="Z20" s="187"/>
    </row>
    <row r="21" customFormat="false" ht="12.75" hidden="false" customHeight="false" outlineLevel="0" collapsed="false">
      <c r="A21" s="231" t="s">
        <v>454</v>
      </c>
      <c r="B21" s="468" t="n">
        <v>123.3</v>
      </c>
      <c r="C21" s="468" t="n">
        <v>114.9</v>
      </c>
      <c r="D21" s="468" t="n">
        <v>62.9</v>
      </c>
      <c r="E21" s="468" t="n">
        <v>117.2</v>
      </c>
      <c r="F21" s="468" t="n">
        <v>114.8</v>
      </c>
      <c r="G21" s="468" t="n">
        <v>117.1</v>
      </c>
      <c r="H21" s="468" t="n">
        <v>117.5</v>
      </c>
      <c r="I21" s="468" t="n">
        <v>101.1</v>
      </c>
      <c r="J21" s="468" t="n">
        <v>148.2</v>
      </c>
      <c r="K21" s="468" t="n">
        <v>115.7</v>
      </c>
      <c r="L21" s="468" t="n">
        <v>125.6</v>
      </c>
      <c r="M21" s="468" t="n">
        <v>114</v>
      </c>
      <c r="N21" s="477" t="s">
        <v>1358</v>
      </c>
      <c r="O21" s="187"/>
      <c r="P21" s="187"/>
      <c r="Q21" s="187"/>
      <c r="R21" s="187"/>
      <c r="S21" s="187"/>
      <c r="T21" s="187"/>
      <c r="U21" s="187"/>
      <c r="V21" s="187"/>
      <c r="W21" s="187"/>
      <c r="X21" s="187"/>
      <c r="Y21" s="187"/>
      <c r="Z21" s="187"/>
    </row>
    <row r="22" customFormat="false" ht="12.75" hidden="false" customHeight="false" outlineLevel="0" collapsed="false">
      <c r="A22" s="231" t="s">
        <v>455</v>
      </c>
      <c r="B22" s="468" t="n">
        <v>122.6</v>
      </c>
      <c r="C22" s="468" t="n">
        <v>105.2</v>
      </c>
      <c r="D22" s="468" t="n">
        <v>56.3</v>
      </c>
      <c r="E22" s="468" t="n">
        <v>111.6</v>
      </c>
      <c r="F22" s="468" t="n">
        <v>105.8</v>
      </c>
      <c r="G22" s="468" t="n">
        <v>94.1</v>
      </c>
      <c r="H22" s="468" t="n">
        <v>117.4</v>
      </c>
      <c r="I22" s="468" t="n">
        <v>77.3</v>
      </c>
      <c r="J22" s="468" t="n">
        <v>141.7</v>
      </c>
      <c r="K22" s="468" t="n">
        <v>116.4</v>
      </c>
      <c r="L22" s="468" t="n">
        <v>127.3</v>
      </c>
      <c r="M22" s="468" t="n">
        <v>114.4</v>
      </c>
      <c r="N22" s="477" t="s">
        <v>1358</v>
      </c>
      <c r="O22" s="187"/>
      <c r="P22" s="187"/>
      <c r="Q22" s="187"/>
      <c r="R22" s="187"/>
      <c r="S22" s="187"/>
      <c r="T22" s="187"/>
      <c r="U22" s="187"/>
      <c r="V22" s="187"/>
      <c r="W22" s="187"/>
      <c r="X22" s="187"/>
      <c r="Y22" s="187"/>
      <c r="Z22" s="187"/>
    </row>
    <row r="23" customFormat="false" ht="12.75" hidden="false" customHeight="false" outlineLevel="0" collapsed="false">
      <c r="A23" s="231" t="s">
        <v>456</v>
      </c>
      <c r="B23" s="468" t="n">
        <v>126.3</v>
      </c>
      <c r="C23" s="468" t="n">
        <v>115.7</v>
      </c>
      <c r="D23" s="468" t="n">
        <v>77.6</v>
      </c>
      <c r="E23" s="468" t="n">
        <v>121.1</v>
      </c>
      <c r="F23" s="468" t="n">
        <v>109.8</v>
      </c>
      <c r="G23" s="468" t="n">
        <v>125.9</v>
      </c>
      <c r="H23" s="468" t="n">
        <v>120.6</v>
      </c>
      <c r="I23" s="468" t="n">
        <v>95.8</v>
      </c>
      <c r="J23" s="468" t="n">
        <v>150.6</v>
      </c>
      <c r="K23" s="468" t="n">
        <v>119</v>
      </c>
      <c r="L23" s="468" t="n">
        <v>129.3</v>
      </c>
      <c r="M23" s="468" t="n">
        <v>117.2</v>
      </c>
      <c r="N23" s="477" t="s">
        <v>1358</v>
      </c>
      <c r="O23" s="187"/>
      <c r="P23" s="187"/>
      <c r="Q23" s="187"/>
      <c r="R23" s="187"/>
      <c r="S23" s="187"/>
      <c r="T23" s="187"/>
      <c r="U23" s="187"/>
      <c r="V23" s="187"/>
      <c r="W23" s="187"/>
      <c r="X23" s="187"/>
      <c r="Y23" s="187"/>
      <c r="Z23" s="187"/>
    </row>
    <row r="24" customFormat="false" ht="12.75" hidden="false" customHeight="false" outlineLevel="0" collapsed="false">
      <c r="A24" s="231" t="s">
        <v>457</v>
      </c>
      <c r="B24" s="468" t="n">
        <v>123.4</v>
      </c>
      <c r="C24" s="468" t="n">
        <v>111.2</v>
      </c>
      <c r="D24" s="468" t="n">
        <v>79.1</v>
      </c>
      <c r="E24" s="468" t="n">
        <v>116.2</v>
      </c>
      <c r="F24" s="468" t="n">
        <v>107</v>
      </c>
      <c r="G24" s="468" t="n">
        <v>116.4</v>
      </c>
      <c r="H24" s="468" t="n">
        <v>117.9</v>
      </c>
      <c r="I24" s="468" t="n">
        <v>91.5</v>
      </c>
      <c r="J24" s="468" t="n">
        <v>144.2</v>
      </c>
      <c r="K24" s="468" t="n">
        <v>116.6</v>
      </c>
      <c r="L24" s="468" t="n">
        <v>120.9</v>
      </c>
      <c r="M24" s="468" t="n">
        <v>115.8</v>
      </c>
      <c r="N24" s="477" t="s">
        <v>1358</v>
      </c>
      <c r="O24" s="187"/>
      <c r="P24" s="187"/>
      <c r="Q24" s="187"/>
      <c r="R24" s="187"/>
      <c r="S24" s="187"/>
      <c r="T24" s="187"/>
      <c r="U24" s="187"/>
      <c r="V24" s="187"/>
      <c r="W24" s="187"/>
      <c r="X24" s="187"/>
      <c r="Y24" s="187"/>
      <c r="Z24" s="187"/>
    </row>
    <row r="25" customFormat="false" ht="12.75" hidden="false" customHeight="false" outlineLevel="0" collapsed="false">
      <c r="A25" s="231" t="s">
        <v>458</v>
      </c>
      <c r="B25" s="468" t="n">
        <v>113.1</v>
      </c>
      <c r="C25" s="468" t="n">
        <v>117.2</v>
      </c>
      <c r="D25" s="468" t="n">
        <v>76.9</v>
      </c>
      <c r="E25" s="468" t="n">
        <v>128.7</v>
      </c>
      <c r="F25" s="468" t="n">
        <v>109.2</v>
      </c>
      <c r="G25" s="468" t="n">
        <v>119.1</v>
      </c>
      <c r="H25" s="468" t="n">
        <v>107</v>
      </c>
      <c r="I25" s="468" t="n">
        <v>78.5</v>
      </c>
      <c r="J25" s="468" t="n">
        <v>121.1</v>
      </c>
      <c r="K25" s="468" t="n">
        <v>106.5</v>
      </c>
      <c r="L25" s="468" t="n">
        <v>114.5</v>
      </c>
      <c r="M25" s="468" t="n">
        <v>105.1</v>
      </c>
      <c r="N25" s="477" t="s">
        <v>1358</v>
      </c>
      <c r="O25" s="187"/>
      <c r="P25" s="187"/>
      <c r="Q25" s="187"/>
      <c r="R25" s="187"/>
      <c r="S25" s="187"/>
      <c r="T25" s="187"/>
      <c r="U25" s="187"/>
      <c r="V25" s="187"/>
      <c r="W25" s="187"/>
      <c r="X25" s="187"/>
      <c r="Y25" s="187"/>
      <c r="Z25" s="187"/>
    </row>
    <row r="26" customFormat="false" ht="12.75" hidden="false" customHeight="false" outlineLevel="0" collapsed="false">
      <c r="A26" s="231" t="s">
        <v>459</v>
      </c>
      <c r="B26" s="468" t="n">
        <v>124.4</v>
      </c>
      <c r="C26" s="468" t="n">
        <v>118.1</v>
      </c>
      <c r="D26" s="468" t="n">
        <v>75.1</v>
      </c>
      <c r="E26" s="468" t="n">
        <v>125.1</v>
      </c>
      <c r="F26" s="468" t="n">
        <v>120.9</v>
      </c>
      <c r="G26" s="468" t="n">
        <v>98.2</v>
      </c>
      <c r="H26" s="468" t="n">
        <v>118.4</v>
      </c>
      <c r="I26" s="468" t="n">
        <v>92</v>
      </c>
      <c r="J26" s="468" t="n">
        <v>137.1</v>
      </c>
      <c r="K26" s="468" t="n">
        <v>117.6</v>
      </c>
      <c r="L26" s="468" t="n">
        <v>122.5</v>
      </c>
      <c r="M26" s="468" t="n">
        <v>116.7</v>
      </c>
      <c r="N26" s="477" t="s">
        <v>1358</v>
      </c>
      <c r="O26" s="187"/>
      <c r="P26" s="187"/>
      <c r="Q26" s="187"/>
      <c r="R26" s="187"/>
      <c r="S26" s="187"/>
      <c r="T26" s="187"/>
      <c r="U26" s="187"/>
      <c r="V26" s="187"/>
      <c r="W26" s="187"/>
      <c r="X26" s="187"/>
      <c r="Y26" s="187"/>
      <c r="Z26" s="187"/>
    </row>
    <row r="27" customFormat="false" ht="12.75" hidden="false" customHeight="false" outlineLevel="0" collapsed="false">
      <c r="A27" s="231" t="s">
        <v>460</v>
      </c>
      <c r="B27" s="468" t="n">
        <v>136.2</v>
      </c>
      <c r="C27" s="468" t="n">
        <v>123.1</v>
      </c>
      <c r="D27" s="468" t="n">
        <v>84.6</v>
      </c>
      <c r="E27" s="468" t="n">
        <v>122.3</v>
      </c>
      <c r="F27" s="468" t="n">
        <v>126.1</v>
      </c>
      <c r="G27" s="468" t="n">
        <v>120.9</v>
      </c>
      <c r="H27" s="468" t="n">
        <v>129.9</v>
      </c>
      <c r="I27" s="468" t="n">
        <v>94.4</v>
      </c>
      <c r="J27" s="468" t="n">
        <v>144.8</v>
      </c>
      <c r="K27" s="468" t="n">
        <v>129.5</v>
      </c>
      <c r="L27" s="468" t="n">
        <v>131.5</v>
      </c>
      <c r="M27" s="468" t="n">
        <v>129.2</v>
      </c>
      <c r="N27" s="477" t="s">
        <v>1358</v>
      </c>
      <c r="O27" s="187"/>
      <c r="P27" s="187"/>
      <c r="Q27" s="187"/>
      <c r="R27" s="187"/>
      <c r="S27" s="187"/>
      <c r="T27" s="187"/>
      <c r="U27" s="187"/>
      <c r="V27" s="187"/>
      <c r="W27" s="187"/>
      <c r="X27" s="187"/>
      <c r="Y27" s="187"/>
      <c r="Z27" s="187"/>
    </row>
    <row r="28" customFormat="false" ht="12.75" hidden="false" customHeight="false" outlineLevel="0" collapsed="false">
      <c r="A28" s="231" t="s">
        <v>461</v>
      </c>
      <c r="B28" s="468" t="n">
        <v>133.6</v>
      </c>
      <c r="C28" s="468" t="n">
        <v>129.6</v>
      </c>
      <c r="D28" s="468" t="n">
        <v>90.5</v>
      </c>
      <c r="E28" s="468" t="n">
        <v>137.4</v>
      </c>
      <c r="F28" s="468" t="n">
        <v>129.9</v>
      </c>
      <c r="G28" s="468" t="n">
        <v>114.4</v>
      </c>
      <c r="H28" s="468" t="n">
        <v>127</v>
      </c>
      <c r="I28" s="468" t="n">
        <v>98.2</v>
      </c>
      <c r="J28" s="468" t="n">
        <v>145.6</v>
      </c>
      <c r="K28" s="468" t="n">
        <v>126.2</v>
      </c>
      <c r="L28" s="468" t="n">
        <v>130.8</v>
      </c>
      <c r="M28" s="468" t="n">
        <v>125.4</v>
      </c>
      <c r="N28" s="477" t="s">
        <v>1358</v>
      </c>
      <c r="O28" s="187"/>
      <c r="P28" s="187"/>
      <c r="Q28" s="187"/>
      <c r="R28" s="187"/>
      <c r="S28" s="187"/>
      <c r="T28" s="187"/>
      <c r="U28" s="187"/>
      <c r="V28" s="187"/>
      <c r="W28" s="187"/>
      <c r="X28" s="187"/>
      <c r="Y28" s="187"/>
      <c r="Z28" s="187"/>
    </row>
    <row r="29" customFormat="false" ht="12.75" hidden="false" customHeight="false" outlineLevel="0" collapsed="false">
      <c r="A29" s="231" t="s">
        <v>462</v>
      </c>
      <c r="B29" s="468" t="n">
        <v>110.4</v>
      </c>
      <c r="C29" s="468" t="n">
        <v>122.8</v>
      </c>
      <c r="D29" s="468" t="n">
        <v>85.8</v>
      </c>
      <c r="E29" s="468" t="n">
        <v>125.1</v>
      </c>
      <c r="F29" s="468" t="n">
        <v>115.8</v>
      </c>
      <c r="G29" s="468" t="n">
        <v>143.9</v>
      </c>
      <c r="H29" s="468" t="n">
        <v>103.9</v>
      </c>
      <c r="I29" s="468" t="n">
        <v>93.8</v>
      </c>
      <c r="J29" s="468" t="n">
        <v>134.7</v>
      </c>
      <c r="K29" s="468" t="n">
        <v>102</v>
      </c>
      <c r="L29" s="468" t="n">
        <v>92.9</v>
      </c>
      <c r="M29" s="468" t="n">
        <v>103.6</v>
      </c>
      <c r="N29" s="477" t="s">
        <v>1358</v>
      </c>
      <c r="O29" s="187"/>
      <c r="P29" s="187"/>
      <c r="Q29" s="187"/>
      <c r="R29" s="187"/>
      <c r="S29" s="187"/>
      <c r="T29" s="187"/>
      <c r="U29" s="187"/>
      <c r="V29" s="187"/>
      <c r="W29" s="187"/>
      <c r="X29" s="187"/>
      <c r="Y29" s="187"/>
      <c r="Z29" s="187"/>
    </row>
    <row r="30" customFormat="false" ht="12.75" hidden="false" customHeight="false" outlineLevel="0" collapsed="false">
      <c r="A30" s="318"/>
      <c r="B30" s="468"/>
      <c r="C30" s="468"/>
      <c r="D30" s="468"/>
      <c r="E30" s="468"/>
      <c r="F30" s="468"/>
      <c r="G30" s="468"/>
      <c r="H30" s="468"/>
      <c r="I30" s="468"/>
      <c r="J30" s="468"/>
      <c r="K30" s="468"/>
      <c r="L30" s="468"/>
      <c r="M30" s="468"/>
      <c r="N30" s="217"/>
      <c r="O30" s="187"/>
      <c r="P30" s="187"/>
      <c r="Q30" s="187"/>
      <c r="R30" s="187"/>
      <c r="S30" s="187"/>
      <c r="T30" s="187"/>
      <c r="U30" s="187"/>
      <c r="V30" s="187"/>
      <c r="W30" s="187"/>
      <c r="X30" s="187"/>
      <c r="Y30" s="187"/>
      <c r="Z30" s="187"/>
    </row>
    <row r="31" customFormat="false" ht="12.75" hidden="false" customHeight="false" outlineLevel="0" collapsed="false">
      <c r="A31" s="186" t="n">
        <v>2008</v>
      </c>
      <c r="B31" s="468"/>
      <c r="C31" s="468"/>
      <c r="D31" s="468"/>
      <c r="E31" s="468"/>
      <c r="F31" s="468"/>
      <c r="G31" s="468"/>
      <c r="H31" s="468"/>
      <c r="I31" s="468"/>
      <c r="J31" s="468"/>
      <c r="K31" s="468"/>
      <c r="L31" s="468"/>
      <c r="M31" s="468"/>
      <c r="N31" s="217"/>
      <c r="O31" s="187"/>
      <c r="P31" s="187"/>
      <c r="Q31" s="187"/>
      <c r="R31" s="187"/>
      <c r="S31" s="187"/>
      <c r="T31" s="187"/>
      <c r="U31" s="187"/>
      <c r="V31" s="187"/>
      <c r="W31" s="187"/>
      <c r="X31" s="187"/>
      <c r="Y31" s="187"/>
      <c r="Z31" s="187"/>
    </row>
    <row r="32" customFormat="false" ht="12.75" hidden="false" customHeight="false" outlineLevel="0" collapsed="false">
      <c r="A32" s="231" t="s">
        <v>480</v>
      </c>
      <c r="B32" s="468" t="n">
        <v>128.4</v>
      </c>
      <c r="C32" s="468" t="n">
        <v>124.9</v>
      </c>
      <c r="D32" s="468" t="n">
        <v>85.1</v>
      </c>
      <c r="E32" s="468" t="n">
        <v>129.5</v>
      </c>
      <c r="F32" s="468" t="n">
        <v>130.9</v>
      </c>
      <c r="G32" s="468" t="n">
        <v>100.1</v>
      </c>
      <c r="H32" s="468" t="n">
        <v>122</v>
      </c>
      <c r="I32" s="468" t="n">
        <v>102.2</v>
      </c>
      <c r="J32" s="468" t="n">
        <v>146.7</v>
      </c>
      <c r="K32" s="468" t="n">
        <v>120.7</v>
      </c>
      <c r="L32" s="468" t="n">
        <v>130.7</v>
      </c>
      <c r="M32" s="468" t="n">
        <v>118.9</v>
      </c>
      <c r="N32" s="477" t="s">
        <v>1358</v>
      </c>
      <c r="O32" s="187"/>
      <c r="P32" s="187"/>
      <c r="Q32" s="187"/>
      <c r="R32" s="187"/>
      <c r="S32" s="187"/>
      <c r="T32" s="187"/>
      <c r="U32" s="187"/>
      <c r="V32" s="187"/>
      <c r="W32" s="187"/>
      <c r="X32" s="187"/>
      <c r="Y32" s="187"/>
      <c r="Z32" s="187"/>
    </row>
    <row r="33" customFormat="false" ht="12.75" hidden="false" customHeight="true" outlineLevel="0" collapsed="false">
      <c r="A33" s="469"/>
      <c r="B33" s="470"/>
      <c r="C33" s="470"/>
      <c r="D33" s="470"/>
      <c r="E33" s="470"/>
      <c r="F33" s="470"/>
      <c r="G33" s="470"/>
      <c r="H33" s="470"/>
      <c r="I33" s="470"/>
      <c r="J33" s="470"/>
      <c r="K33" s="470"/>
      <c r="L33" s="470"/>
      <c r="M33" s="470"/>
      <c r="N33" s="479"/>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24"/>
      <c r="AY33" s="24"/>
      <c r="AZ33" s="24"/>
    </row>
    <row r="34" customFormat="false" ht="12.75" hidden="false" customHeight="false" outlineLevel="0" collapsed="false">
      <c r="B34" s="347" t="s">
        <v>466</v>
      </c>
      <c r="C34" s="347"/>
      <c r="D34" s="347"/>
      <c r="E34" s="347"/>
      <c r="F34" s="347"/>
      <c r="G34" s="347"/>
      <c r="H34" s="347"/>
      <c r="I34" s="347"/>
      <c r="J34" s="347"/>
      <c r="K34" s="347"/>
      <c r="L34" s="347"/>
      <c r="M34" s="347"/>
      <c r="N34" s="217"/>
    </row>
    <row r="35" customFormat="false" ht="12.75" hidden="false" customHeight="false" outlineLevel="0" collapsed="false">
      <c r="N35" s="217"/>
    </row>
    <row r="36" customFormat="false" ht="12.75" hidden="false" customHeight="false" outlineLevel="0" collapsed="false">
      <c r="A36" s="231" t="s">
        <v>1336</v>
      </c>
      <c r="B36" s="468" t="n">
        <v>109.6</v>
      </c>
      <c r="C36" s="468" t="n">
        <v>105.4</v>
      </c>
      <c r="D36" s="468" t="n">
        <v>94.7</v>
      </c>
      <c r="E36" s="468" t="n">
        <v>106.9</v>
      </c>
      <c r="F36" s="468" t="n">
        <v>105.5</v>
      </c>
      <c r="G36" s="468" t="n">
        <v>102.9</v>
      </c>
      <c r="H36" s="468" t="n">
        <v>109.3</v>
      </c>
      <c r="I36" s="468" t="n">
        <v>89.3</v>
      </c>
      <c r="J36" s="468" t="n">
        <v>117.2</v>
      </c>
      <c r="K36" s="468" t="n">
        <v>109.1</v>
      </c>
      <c r="L36" s="468" t="n">
        <v>108.2</v>
      </c>
      <c r="M36" s="468" t="n">
        <v>109.3</v>
      </c>
      <c r="N36" s="478" t="s">
        <v>1358</v>
      </c>
      <c r="O36" s="187"/>
      <c r="P36" s="187"/>
      <c r="Q36" s="187"/>
      <c r="R36" s="187"/>
      <c r="S36" s="187"/>
      <c r="T36" s="187"/>
      <c r="U36" s="187"/>
      <c r="V36" s="187"/>
      <c r="W36" s="187"/>
      <c r="X36" s="187"/>
      <c r="Y36" s="187"/>
      <c r="Z36" s="187"/>
      <c r="AA36" s="187"/>
      <c r="AB36" s="187"/>
      <c r="AC36" s="187"/>
      <c r="AD36" s="187"/>
    </row>
    <row r="37" customFormat="false" ht="12.75" hidden="false" customHeight="false" outlineLevel="0" collapsed="false">
      <c r="A37" s="231" t="s">
        <v>1337</v>
      </c>
      <c r="B37" s="468" t="n">
        <v>117.8</v>
      </c>
      <c r="C37" s="468" t="n">
        <v>105.6</v>
      </c>
      <c r="D37" s="468" t="n">
        <v>79.6</v>
      </c>
      <c r="E37" s="468" t="n">
        <v>109.6</v>
      </c>
      <c r="F37" s="468" t="n">
        <v>103.4</v>
      </c>
      <c r="G37" s="468" t="n">
        <v>106.2</v>
      </c>
      <c r="H37" s="468" t="n">
        <v>113</v>
      </c>
      <c r="I37" s="468" t="n">
        <v>81.9</v>
      </c>
      <c r="J37" s="468" t="n">
        <v>118.5</v>
      </c>
      <c r="K37" s="468" t="n">
        <v>113.1</v>
      </c>
      <c r="L37" s="468" t="n">
        <v>109.8</v>
      </c>
      <c r="M37" s="468" t="n">
        <v>113.7</v>
      </c>
      <c r="N37" s="478" t="s">
        <v>1358</v>
      </c>
      <c r="O37" s="187"/>
      <c r="P37" s="187"/>
      <c r="Q37" s="187"/>
      <c r="R37" s="187"/>
      <c r="S37" s="187"/>
      <c r="T37" s="187"/>
      <c r="U37" s="187"/>
      <c r="V37" s="187"/>
      <c r="W37" s="187"/>
      <c r="X37" s="187"/>
      <c r="Y37" s="187"/>
      <c r="Z37" s="187"/>
      <c r="AA37" s="187"/>
      <c r="AB37" s="187"/>
      <c r="AC37" s="187"/>
      <c r="AD37" s="187"/>
    </row>
    <row r="38" customFormat="false" ht="12.75" hidden="false" customHeight="false" outlineLevel="0" collapsed="false">
      <c r="A38" s="318"/>
      <c r="B38" s="468"/>
      <c r="C38" s="468"/>
      <c r="D38" s="468"/>
      <c r="E38" s="468"/>
      <c r="F38" s="468"/>
      <c r="G38" s="468"/>
      <c r="H38" s="468"/>
      <c r="I38" s="468"/>
      <c r="J38" s="468"/>
      <c r="K38" s="468"/>
      <c r="L38" s="468"/>
      <c r="M38" s="468"/>
      <c r="N38" s="478"/>
      <c r="O38" s="187"/>
      <c r="P38" s="187"/>
      <c r="Q38" s="187"/>
      <c r="R38" s="187"/>
      <c r="S38" s="187"/>
      <c r="T38" s="187"/>
      <c r="U38" s="187"/>
      <c r="V38" s="187"/>
      <c r="W38" s="187"/>
      <c r="X38" s="187"/>
      <c r="Y38" s="187"/>
      <c r="Z38" s="187"/>
      <c r="AA38" s="187"/>
      <c r="AB38" s="187"/>
      <c r="AC38" s="187"/>
      <c r="AD38" s="187"/>
    </row>
    <row r="39" customFormat="false" ht="12.75" hidden="false" customHeight="false" outlineLevel="0" collapsed="false">
      <c r="A39" s="186" t="n">
        <v>2007</v>
      </c>
      <c r="B39" s="468"/>
      <c r="C39" s="468"/>
      <c r="D39" s="468"/>
      <c r="E39" s="468"/>
      <c r="F39" s="468"/>
      <c r="G39" s="468"/>
      <c r="H39" s="468"/>
      <c r="I39" s="468"/>
      <c r="J39" s="468"/>
      <c r="K39" s="468"/>
      <c r="L39" s="468"/>
      <c r="M39" s="468"/>
      <c r="N39" s="478"/>
    </row>
    <row r="40" customFormat="false" ht="12.75" hidden="false" customHeight="false" outlineLevel="0" collapsed="false">
      <c r="A40" s="231" t="s">
        <v>480</v>
      </c>
      <c r="B40" s="468" t="n">
        <v>116.4</v>
      </c>
      <c r="C40" s="468" t="n">
        <v>95.6</v>
      </c>
      <c r="D40" s="468" t="n">
        <v>90.4</v>
      </c>
      <c r="E40" s="468" t="n">
        <v>96.2</v>
      </c>
      <c r="F40" s="468" t="n">
        <v>99.6</v>
      </c>
      <c r="G40" s="468" t="n">
        <v>82.6</v>
      </c>
      <c r="H40" s="468" t="n">
        <v>112.3</v>
      </c>
      <c r="I40" s="468" t="n">
        <v>94</v>
      </c>
      <c r="J40" s="468" t="n">
        <v>122</v>
      </c>
      <c r="K40" s="468" t="n">
        <v>111.9</v>
      </c>
      <c r="L40" s="468" t="n">
        <v>113.3</v>
      </c>
      <c r="M40" s="468" t="n">
        <v>111.7</v>
      </c>
      <c r="N40" s="478" t="s">
        <v>1358</v>
      </c>
      <c r="O40" s="187"/>
      <c r="P40" s="187"/>
      <c r="Q40" s="187"/>
      <c r="R40" s="187"/>
      <c r="S40" s="187"/>
      <c r="T40" s="187"/>
      <c r="U40" s="187"/>
      <c r="V40" s="187"/>
      <c r="W40" s="187"/>
      <c r="X40" s="187"/>
      <c r="Y40" s="187"/>
      <c r="Z40" s="187"/>
      <c r="AA40" s="187"/>
      <c r="AB40" s="187"/>
      <c r="AC40" s="187"/>
      <c r="AD40" s="187"/>
      <c r="AE40" s="187"/>
      <c r="AF40" s="187"/>
      <c r="AG40" s="187"/>
      <c r="AH40" s="187"/>
      <c r="AI40" s="187"/>
      <c r="AJ40" s="187"/>
      <c r="AK40" s="187"/>
      <c r="AL40" s="187"/>
      <c r="AM40" s="187"/>
      <c r="AN40" s="187"/>
      <c r="AO40" s="187"/>
      <c r="AP40" s="187"/>
      <c r="AQ40" s="187"/>
      <c r="AR40" s="187"/>
      <c r="AS40" s="187"/>
    </row>
    <row r="41" customFormat="false" ht="12.75" hidden="false" customHeight="false" outlineLevel="0" collapsed="false">
      <c r="A41" s="231" t="s">
        <v>452</v>
      </c>
      <c r="B41" s="468" t="n">
        <v>117.1</v>
      </c>
      <c r="C41" s="468" t="n">
        <v>102.6</v>
      </c>
      <c r="D41" s="468" t="n">
        <v>77.7</v>
      </c>
      <c r="E41" s="468" t="n">
        <v>105.5</v>
      </c>
      <c r="F41" s="468" t="n">
        <v>101.7</v>
      </c>
      <c r="G41" s="468" t="n">
        <v>102</v>
      </c>
      <c r="H41" s="468" t="n">
        <v>112.3</v>
      </c>
      <c r="I41" s="468" t="n">
        <v>85</v>
      </c>
      <c r="J41" s="468" t="n">
        <v>119.6</v>
      </c>
      <c r="K41" s="468" t="n">
        <v>112.3</v>
      </c>
      <c r="L41" s="468" t="n">
        <v>113.6</v>
      </c>
      <c r="M41" s="468" t="n">
        <v>112.1</v>
      </c>
      <c r="N41" s="478" t="s">
        <v>1358</v>
      </c>
      <c r="O41" s="187"/>
      <c r="P41" s="187"/>
      <c r="Q41" s="187"/>
      <c r="R41" s="187"/>
      <c r="S41" s="187"/>
      <c r="T41" s="187"/>
      <c r="U41" s="187"/>
      <c r="V41" s="187"/>
      <c r="W41" s="187"/>
      <c r="X41" s="187"/>
      <c r="Y41" s="187"/>
      <c r="Z41" s="187"/>
      <c r="AA41" s="187"/>
      <c r="AB41" s="187"/>
      <c r="AC41" s="187"/>
      <c r="AD41" s="187"/>
      <c r="AE41" s="187"/>
      <c r="AF41" s="187"/>
      <c r="AG41" s="187"/>
      <c r="AH41" s="187"/>
      <c r="AI41" s="187"/>
      <c r="AJ41" s="187"/>
      <c r="AK41" s="187"/>
      <c r="AL41" s="187"/>
      <c r="AM41" s="187"/>
      <c r="AN41" s="187"/>
      <c r="AO41" s="187"/>
      <c r="AP41" s="187"/>
      <c r="AQ41" s="187"/>
      <c r="AR41" s="187"/>
      <c r="AS41" s="187"/>
    </row>
    <row r="42" customFormat="false" ht="12.75" hidden="false" customHeight="false" outlineLevel="0" collapsed="false">
      <c r="A42" s="231" t="s">
        <v>453</v>
      </c>
      <c r="B42" s="468" t="n">
        <v>124.1</v>
      </c>
      <c r="C42" s="468" t="n">
        <v>102</v>
      </c>
      <c r="D42" s="468" t="n">
        <v>65.1</v>
      </c>
      <c r="E42" s="468" t="n">
        <v>104</v>
      </c>
      <c r="F42" s="468" t="n">
        <v>104.7</v>
      </c>
      <c r="G42" s="468" t="n">
        <v>93.6</v>
      </c>
      <c r="H42" s="468" t="n">
        <v>120.3</v>
      </c>
      <c r="I42" s="468" t="n">
        <v>83.4</v>
      </c>
      <c r="J42" s="468" t="n">
        <v>120.5</v>
      </c>
      <c r="K42" s="468" t="n">
        <v>120.9</v>
      </c>
      <c r="L42" s="468" t="n">
        <v>116.9</v>
      </c>
      <c r="M42" s="468" t="n">
        <v>121.6</v>
      </c>
      <c r="N42" s="478" t="s">
        <v>1358</v>
      </c>
      <c r="O42" s="187"/>
      <c r="P42" s="187"/>
      <c r="Q42" s="187"/>
      <c r="R42" s="187"/>
      <c r="S42" s="187"/>
      <c r="T42" s="187"/>
      <c r="U42" s="187"/>
      <c r="V42" s="187"/>
      <c r="W42" s="187"/>
      <c r="X42" s="187"/>
      <c r="Y42" s="187"/>
      <c r="Z42" s="187"/>
      <c r="AA42" s="187"/>
      <c r="AB42" s="187"/>
      <c r="AC42" s="187"/>
      <c r="AD42" s="187"/>
      <c r="AE42" s="187"/>
      <c r="AF42" s="187"/>
      <c r="AG42" s="187"/>
      <c r="AH42" s="187"/>
      <c r="AI42" s="187"/>
      <c r="AJ42" s="187"/>
      <c r="AK42" s="187"/>
      <c r="AL42" s="187"/>
      <c r="AM42" s="187"/>
      <c r="AN42" s="187"/>
      <c r="AO42" s="187"/>
      <c r="AP42" s="187"/>
      <c r="AQ42" s="187"/>
      <c r="AR42" s="187"/>
      <c r="AS42" s="187"/>
    </row>
    <row r="43" customFormat="false" ht="12.75" hidden="false" customHeight="false" outlineLevel="0" collapsed="false">
      <c r="A43" s="231" t="s">
        <v>454</v>
      </c>
      <c r="B43" s="468" t="n">
        <v>117.3</v>
      </c>
      <c r="C43" s="468" t="n">
        <v>109.8</v>
      </c>
      <c r="D43" s="468" t="n">
        <v>68.6</v>
      </c>
      <c r="E43" s="468" t="n">
        <v>113.2</v>
      </c>
      <c r="F43" s="468" t="n">
        <v>108.4</v>
      </c>
      <c r="G43" s="468" t="n">
        <v>111.4</v>
      </c>
      <c r="H43" s="468" t="n">
        <v>111.7</v>
      </c>
      <c r="I43" s="468" t="n">
        <v>89.3</v>
      </c>
      <c r="J43" s="468" t="n">
        <v>124.2</v>
      </c>
      <c r="K43" s="468" t="n">
        <v>111.3</v>
      </c>
      <c r="L43" s="468" t="n">
        <v>115.4</v>
      </c>
      <c r="M43" s="468" t="n">
        <v>110.5</v>
      </c>
      <c r="N43" s="478" t="s">
        <v>1358</v>
      </c>
      <c r="O43" s="187"/>
      <c r="P43" s="187"/>
      <c r="Q43" s="187"/>
      <c r="R43" s="187"/>
      <c r="S43" s="187"/>
      <c r="T43" s="187"/>
      <c r="U43" s="187"/>
      <c r="V43" s="187"/>
      <c r="W43" s="187"/>
      <c r="X43" s="187"/>
      <c r="Y43" s="187"/>
      <c r="Z43" s="187"/>
      <c r="AA43" s="187"/>
      <c r="AB43" s="187"/>
      <c r="AC43" s="187"/>
      <c r="AD43" s="187"/>
      <c r="AE43" s="187"/>
      <c r="AF43" s="187"/>
      <c r="AG43" s="187"/>
      <c r="AH43" s="187"/>
      <c r="AI43" s="187"/>
      <c r="AJ43" s="187"/>
      <c r="AK43" s="187"/>
      <c r="AL43" s="187"/>
      <c r="AM43" s="187"/>
      <c r="AN43" s="187"/>
      <c r="AO43" s="187"/>
      <c r="AP43" s="187"/>
      <c r="AQ43" s="187"/>
      <c r="AR43" s="187"/>
      <c r="AS43" s="187"/>
    </row>
    <row r="44" customFormat="false" ht="12.75" hidden="false" customHeight="false" outlineLevel="0" collapsed="false">
      <c r="A44" s="231" t="s">
        <v>455</v>
      </c>
      <c r="B44" s="468" t="n">
        <v>114.6</v>
      </c>
      <c r="C44" s="468" t="n">
        <v>99.8</v>
      </c>
      <c r="D44" s="468" t="n">
        <v>62</v>
      </c>
      <c r="E44" s="468" t="n">
        <v>108.9</v>
      </c>
      <c r="F44" s="468" t="n">
        <v>97.2</v>
      </c>
      <c r="G44" s="468" t="n">
        <v>90.5</v>
      </c>
      <c r="H44" s="468" t="n">
        <v>110.1</v>
      </c>
      <c r="I44" s="468" t="n">
        <v>67.1</v>
      </c>
      <c r="J44" s="468" t="n">
        <v>117</v>
      </c>
      <c r="K44" s="468" t="n">
        <v>110.3</v>
      </c>
      <c r="L44" s="468" t="n">
        <v>111.3</v>
      </c>
      <c r="M44" s="468" t="n">
        <v>110.2</v>
      </c>
      <c r="N44" s="478" t="s">
        <v>1358</v>
      </c>
      <c r="O44" s="187"/>
      <c r="P44" s="187"/>
      <c r="Q44" s="187"/>
      <c r="R44" s="187"/>
      <c r="S44" s="187"/>
      <c r="T44" s="187"/>
      <c r="U44" s="187"/>
      <c r="V44" s="187"/>
      <c r="W44" s="187"/>
      <c r="X44" s="187"/>
      <c r="Y44" s="187"/>
      <c r="Z44" s="187"/>
      <c r="AA44" s="187"/>
      <c r="AB44" s="187"/>
      <c r="AC44" s="187"/>
      <c r="AD44" s="187"/>
      <c r="AE44" s="187"/>
      <c r="AF44" s="187"/>
      <c r="AG44" s="187"/>
      <c r="AH44" s="187"/>
      <c r="AI44" s="187"/>
      <c r="AJ44" s="187"/>
      <c r="AK44" s="187"/>
      <c r="AL44" s="187"/>
      <c r="AM44" s="187"/>
      <c r="AN44" s="187"/>
      <c r="AO44" s="187"/>
      <c r="AP44" s="187"/>
      <c r="AQ44" s="187"/>
      <c r="AR44" s="187"/>
      <c r="AS44" s="187"/>
    </row>
    <row r="45" customFormat="false" ht="12.75" hidden="false" customHeight="false" outlineLevel="0" collapsed="false">
      <c r="A45" s="231" t="s">
        <v>456</v>
      </c>
      <c r="B45" s="468" t="n">
        <v>120</v>
      </c>
      <c r="C45" s="468" t="n">
        <v>108.1</v>
      </c>
      <c r="D45" s="468" t="n">
        <v>77.9</v>
      </c>
      <c r="E45" s="468" t="n">
        <v>115.5</v>
      </c>
      <c r="F45" s="468" t="n">
        <v>101.1</v>
      </c>
      <c r="G45" s="468" t="n">
        <v>115.9</v>
      </c>
      <c r="H45" s="468" t="n">
        <v>114.6</v>
      </c>
      <c r="I45" s="468" t="n">
        <v>80.5</v>
      </c>
      <c r="J45" s="468" t="n">
        <v>124.4</v>
      </c>
      <c r="K45" s="468" t="n">
        <v>114.5</v>
      </c>
      <c r="L45" s="468" t="n">
        <v>115.4</v>
      </c>
      <c r="M45" s="468" t="n">
        <v>114.3</v>
      </c>
      <c r="N45" s="478" t="s">
        <v>1358</v>
      </c>
      <c r="O45" s="187"/>
      <c r="P45" s="187"/>
      <c r="Q45" s="187"/>
      <c r="R45" s="187"/>
      <c r="S45" s="187"/>
      <c r="T45" s="187"/>
      <c r="U45" s="187"/>
      <c r="V45" s="187"/>
      <c r="W45" s="187"/>
      <c r="X45" s="187"/>
      <c r="Y45" s="187"/>
      <c r="Z45" s="187"/>
      <c r="AA45" s="187"/>
      <c r="AB45" s="187"/>
      <c r="AC45" s="187"/>
      <c r="AD45" s="187"/>
      <c r="AE45" s="187"/>
      <c r="AF45" s="187"/>
      <c r="AG45" s="187"/>
      <c r="AH45" s="187"/>
      <c r="AI45" s="187"/>
      <c r="AJ45" s="187"/>
      <c r="AK45" s="187"/>
      <c r="AL45" s="187"/>
      <c r="AM45" s="187"/>
      <c r="AN45" s="187"/>
      <c r="AO45" s="187"/>
      <c r="AP45" s="187"/>
      <c r="AQ45" s="187"/>
      <c r="AR45" s="187"/>
      <c r="AS45" s="187"/>
    </row>
    <row r="46" customFormat="false" ht="12.75" hidden="false" customHeight="false" outlineLevel="0" collapsed="false">
      <c r="A46" s="231" t="s">
        <v>457</v>
      </c>
      <c r="B46" s="468" t="n">
        <v>116.5</v>
      </c>
      <c r="C46" s="468" t="n">
        <v>102.6</v>
      </c>
      <c r="D46" s="468" t="n">
        <v>85.4</v>
      </c>
      <c r="E46" s="468" t="n">
        <v>107.3</v>
      </c>
      <c r="F46" s="468" t="n">
        <v>96.2</v>
      </c>
      <c r="G46" s="468" t="n">
        <v>113.3</v>
      </c>
      <c r="H46" s="468" t="n">
        <v>112</v>
      </c>
      <c r="I46" s="468" t="n">
        <v>77.8</v>
      </c>
      <c r="J46" s="468" t="n">
        <v>123.1</v>
      </c>
      <c r="K46" s="468" t="n">
        <v>111.8</v>
      </c>
      <c r="L46" s="468" t="n">
        <v>105.5</v>
      </c>
      <c r="M46" s="468" t="n">
        <v>113</v>
      </c>
      <c r="N46" s="478" t="s">
        <v>1358</v>
      </c>
      <c r="O46" s="187"/>
      <c r="P46" s="187"/>
      <c r="Q46" s="187"/>
      <c r="R46" s="187"/>
      <c r="S46" s="187"/>
      <c r="T46" s="187"/>
      <c r="U46" s="187"/>
      <c r="V46" s="187"/>
      <c r="W46" s="187"/>
      <c r="X46" s="187"/>
      <c r="Y46" s="187"/>
      <c r="Z46" s="187"/>
      <c r="AA46" s="187"/>
      <c r="AB46" s="187"/>
      <c r="AC46" s="187"/>
      <c r="AD46" s="187"/>
      <c r="AE46" s="187"/>
      <c r="AF46" s="187"/>
      <c r="AG46" s="187"/>
      <c r="AH46" s="187"/>
      <c r="AI46" s="187"/>
      <c r="AJ46" s="187"/>
      <c r="AK46" s="187"/>
      <c r="AL46" s="187"/>
      <c r="AM46" s="187"/>
      <c r="AN46" s="187"/>
      <c r="AO46" s="187"/>
      <c r="AP46" s="187"/>
      <c r="AQ46" s="187"/>
      <c r="AR46" s="187"/>
      <c r="AS46" s="187"/>
    </row>
    <row r="47" customFormat="false" ht="12.75" hidden="false" customHeight="false" outlineLevel="0" collapsed="false">
      <c r="A47" s="231" t="s">
        <v>458</v>
      </c>
      <c r="B47" s="468" t="n">
        <v>108.4</v>
      </c>
      <c r="C47" s="468" t="n">
        <v>108.5</v>
      </c>
      <c r="D47" s="468" t="n">
        <v>84.3</v>
      </c>
      <c r="E47" s="468" t="n">
        <v>118.8</v>
      </c>
      <c r="F47" s="468" t="n">
        <v>100</v>
      </c>
      <c r="G47" s="468" t="n">
        <v>113.1</v>
      </c>
      <c r="H47" s="468" t="n">
        <v>103.2</v>
      </c>
      <c r="I47" s="468" t="n">
        <v>71.7</v>
      </c>
      <c r="J47" s="468" t="n">
        <v>103.9</v>
      </c>
      <c r="K47" s="468" t="n">
        <v>103.6</v>
      </c>
      <c r="L47" s="468" t="n">
        <v>101.8</v>
      </c>
      <c r="M47" s="468" t="n">
        <v>104</v>
      </c>
      <c r="N47" s="478" t="s">
        <v>1358</v>
      </c>
      <c r="O47" s="187"/>
      <c r="P47" s="187"/>
      <c r="Q47" s="187"/>
      <c r="R47" s="187"/>
      <c r="S47" s="187"/>
      <c r="T47" s="187"/>
      <c r="U47" s="187"/>
      <c r="V47" s="187"/>
      <c r="W47" s="187"/>
      <c r="X47" s="187"/>
      <c r="Y47" s="187"/>
      <c r="Z47" s="187"/>
      <c r="AA47" s="187"/>
      <c r="AB47" s="187"/>
      <c r="AC47" s="187"/>
      <c r="AD47" s="187"/>
      <c r="AE47" s="187"/>
      <c r="AF47" s="187"/>
      <c r="AG47" s="187"/>
      <c r="AH47" s="187"/>
      <c r="AI47" s="187"/>
      <c r="AJ47" s="187"/>
      <c r="AK47" s="187"/>
      <c r="AL47" s="187"/>
      <c r="AM47" s="187"/>
      <c r="AN47" s="187"/>
      <c r="AO47" s="187"/>
      <c r="AP47" s="187"/>
      <c r="AQ47" s="187"/>
      <c r="AR47" s="187"/>
      <c r="AS47" s="187"/>
    </row>
    <row r="48" customFormat="false" ht="12.75" hidden="false" customHeight="false" outlineLevel="0" collapsed="false">
      <c r="A48" s="231" t="s">
        <v>459</v>
      </c>
      <c r="B48" s="468" t="n">
        <v>119.4</v>
      </c>
      <c r="C48" s="468" t="n">
        <v>105.4</v>
      </c>
      <c r="D48" s="468" t="n">
        <v>77.1</v>
      </c>
      <c r="E48" s="468" t="n">
        <v>110.9</v>
      </c>
      <c r="F48" s="468" t="n">
        <v>106.2</v>
      </c>
      <c r="G48" s="468" t="n">
        <v>93.1</v>
      </c>
      <c r="H48" s="468" t="n">
        <v>114.5</v>
      </c>
      <c r="I48" s="468" t="n">
        <v>82.3</v>
      </c>
      <c r="J48" s="468" t="n">
        <v>114.6</v>
      </c>
      <c r="K48" s="468" t="n">
        <v>115</v>
      </c>
      <c r="L48" s="468" t="n">
        <v>108.9</v>
      </c>
      <c r="M48" s="468" t="n">
        <v>116.1</v>
      </c>
      <c r="N48" s="478" t="s">
        <v>1358</v>
      </c>
      <c r="O48" s="187"/>
      <c r="P48" s="187"/>
      <c r="Q48" s="187"/>
      <c r="R48" s="187"/>
      <c r="S48" s="187"/>
      <c r="T48" s="187"/>
      <c r="U48" s="187"/>
      <c r="V48" s="187"/>
      <c r="W48" s="187"/>
      <c r="X48" s="187"/>
      <c r="Y48" s="187"/>
      <c r="Z48" s="187"/>
      <c r="AA48" s="187"/>
      <c r="AB48" s="187"/>
      <c r="AC48" s="187"/>
      <c r="AD48" s="187"/>
      <c r="AE48" s="187"/>
      <c r="AF48" s="187"/>
      <c r="AG48" s="187"/>
      <c r="AH48" s="187"/>
      <c r="AI48" s="187"/>
      <c r="AJ48" s="187"/>
      <c r="AK48" s="187"/>
      <c r="AL48" s="187"/>
      <c r="AM48" s="187"/>
      <c r="AN48" s="187"/>
      <c r="AO48" s="187"/>
      <c r="AP48" s="187"/>
      <c r="AQ48" s="187"/>
      <c r="AR48" s="187"/>
      <c r="AS48" s="187"/>
    </row>
    <row r="49" customFormat="false" ht="12.75" hidden="false" customHeight="false" outlineLevel="0" collapsed="false">
      <c r="A49" s="231" t="s">
        <v>460</v>
      </c>
      <c r="B49" s="468" t="n">
        <v>127.8</v>
      </c>
      <c r="C49" s="468" t="n">
        <v>109.6</v>
      </c>
      <c r="D49" s="468" t="n">
        <v>92.5</v>
      </c>
      <c r="E49" s="468" t="n">
        <v>105.7</v>
      </c>
      <c r="F49" s="468" t="n">
        <v>110.7</v>
      </c>
      <c r="G49" s="468" t="n">
        <v>118.5</v>
      </c>
      <c r="H49" s="468" t="n">
        <v>122.8</v>
      </c>
      <c r="I49" s="468" t="n">
        <v>83.6</v>
      </c>
      <c r="J49" s="468" t="n">
        <v>121.7</v>
      </c>
      <c r="K49" s="468" t="n">
        <v>123.5</v>
      </c>
      <c r="L49" s="468" t="n">
        <v>116.7</v>
      </c>
      <c r="M49" s="468" t="n">
        <v>124.7</v>
      </c>
      <c r="N49" s="478" t="s">
        <v>1358</v>
      </c>
      <c r="O49" s="187"/>
      <c r="P49" s="187"/>
      <c r="Q49" s="187"/>
      <c r="R49" s="187"/>
      <c r="S49" s="187"/>
      <c r="T49" s="187"/>
      <c r="U49" s="187"/>
      <c r="V49" s="187"/>
      <c r="W49" s="187"/>
      <c r="X49" s="187"/>
      <c r="Y49" s="187"/>
      <c r="Z49" s="187"/>
      <c r="AA49" s="187"/>
      <c r="AB49" s="187"/>
      <c r="AC49" s="187"/>
      <c r="AD49" s="187"/>
      <c r="AE49" s="187"/>
      <c r="AF49" s="187"/>
      <c r="AG49" s="187"/>
      <c r="AH49" s="187"/>
      <c r="AI49" s="187"/>
      <c r="AJ49" s="187"/>
      <c r="AK49" s="187"/>
      <c r="AL49" s="187"/>
      <c r="AM49" s="187"/>
      <c r="AN49" s="187"/>
      <c r="AO49" s="187"/>
      <c r="AP49" s="187"/>
      <c r="AQ49" s="187"/>
      <c r="AR49" s="187"/>
      <c r="AS49" s="187"/>
    </row>
    <row r="50" customFormat="false" ht="12.75" hidden="false" customHeight="false" outlineLevel="0" collapsed="false">
      <c r="A50" s="231" t="s">
        <v>461</v>
      </c>
      <c r="B50" s="468" t="n">
        <v>126.7</v>
      </c>
      <c r="C50" s="468" t="n">
        <v>114.6</v>
      </c>
      <c r="D50" s="468" t="n">
        <v>82.9</v>
      </c>
      <c r="E50" s="468" t="n">
        <v>121.2</v>
      </c>
      <c r="F50" s="468" t="n">
        <v>113.1</v>
      </c>
      <c r="G50" s="468" t="n">
        <v>107.5</v>
      </c>
      <c r="H50" s="468" t="n">
        <v>122.1</v>
      </c>
      <c r="I50" s="468" t="n">
        <v>84.4</v>
      </c>
      <c r="J50" s="468" t="n">
        <v>120.2</v>
      </c>
      <c r="K50" s="468" t="n">
        <v>122.8</v>
      </c>
      <c r="L50" s="468" t="n">
        <v>115.6</v>
      </c>
      <c r="M50" s="468" t="n">
        <v>124</v>
      </c>
      <c r="N50" s="478" t="s">
        <v>1358</v>
      </c>
      <c r="O50" s="187"/>
      <c r="P50" s="187"/>
      <c r="Q50" s="187"/>
      <c r="R50" s="187"/>
      <c r="S50" s="187"/>
      <c r="T50" s="187"/>
      <c r="U50" s="187"/>
      <c r="V50" s="187"/>
      <c r="W50" s="187"/>
      <c r="X50" s="187"/>
      <c r="Y50" s="187"/>
      <c r="Z50" s="187"/>
      <c r="AA50" s="187"/>
      <c r="AB50" s="187"/>
      <c r="AC50" s="187"/>
      <c r="AD50" s="187"/>
      <c r="AE50" s="187"/>
      <c r="AF50" s="187"/>
      <c r="AG50" s="187"/>
      <c r="AH50" s="187"/>
      <c r="AI50" s="187"/>
      <c r="AJ50" s="187"/>
      <c r="AK50" s="187"/>
      <c r="AL50" s="187"/>
      <c r="AM50" s="187"/>
      <c r="AN50" s="187"/>
      <c r="AO50" s="187"/>
      <c r="AP50" s="187"/>
      <c r="AQ50" s="187"/>
      <c r="AR50" s="187"/>
      <c r="AS50" s="187"/>
    </row>
    <row r="51" customFormat="false" ht="12.75" hidden="false" customHeight="false" outlineLevel="0" collapsed="false">
      <c r="A51" s="231" t="s">
        <v>462</v>
      </c>
      <c r="B51" s="468" t="n">
        <v>105</v>
      </c>
      <c r="C51" s="468" t="n">
        <v>108.5</v>
      </c>
      <c r="D51" s="468" t="n">
        <v>90.9</v>
      </c>
      <c r="E51" s="468" t="n">
        <v>108</v>
      </c>
      <c r="F51" s="468" t="n">
        <v>101.8</v>
      </c>
      <c r="G51" s="468" t="n">
        <v>132.9</v>
      </c>
      <c r="H51" s="468" t="n">
        <v>99.9</v>
      </c>
      <c r="I51" s="468" t="n">
        <v>84.2</v>
      </c>
      <c r="J51" s="468" t="n">
        <v>110.9</v>
      </c>
      <c r="K51" s="468" t="n">
        <v>99.4</v>
      </c>
      <c r="L51" s="468" t="n">
        <v>83.9</v>
      </c>
      <c r="M51" s="468" t="n">
        <v>102.2</v>
      </c>
      <c r="N51" s="478" t="s">
        <v>1358</v>
      </c>
      <c r="O51" s="187"/>
      <c r="P51" s="187"/>
      <c r="Q51" s="187"/>
      <c r="R51" s="187"/>
      <c r="S51" s="187"/>
      <c r="T51" s="187"/>
      <c r="U51" s="187"/>
      <c r="V51" s="187"/>
      <c r="W51" s="187"/>
      <c r="X51" s="187"/>
      <c r="Y51" s="187"/>
      <c r="Z51" s="187"/>
      <c r="AA51" s="187"/>
      <c r="AB51" s="187"/>
      <c r="AC51" s="187"/>
      <c r="AD51" s="187"/>
      <c r="AE51" s="187"/>
      <c r="AF51" s="187"/>
      <c r="AG51" s="187"/>
      <c r="AH51" s="187"/>
      <c r="AI51" s="187"/>
      <c r="AJ51" s="187"/>
      <c r="AK51" s="187"/>
      <c r="AL51" s="187"/>
      <c r="AM51" s="187"/>
      <c r="AN51" s="187"/>
      <c r="AO51" s="187"/>
      <c r="AP51" s="187"/>
      <c r="AQ51" s="187"/>
      <c r="AR51" s="187"/>
      <c r="AS51" s="187"/>
    </row>
    <row r="52" customFormat="false" ht="12.75" hidden="false" customHeight="false" outlineLevel="0" collapsed="false">
      <c r="A52" s="318"/>
      <c r="B52" s="468"/>
      <c r="C52" s="468"/>
      <c r="D52" s="468"/>
      <c r="E52" s="468"/>
      <c r="F52" s="468"/>
      <c r="G52" s="468"/>
      <c r="H52" s="468"/>
      <c r="I52" s="468"/>
      <c r="J52" s="468"/>
      <c r="K52" s="468"/>
      <c r="L52" s="468"/>
      <c r="M52" s="468"/>
      <c r="N52" s="478"/>
      <c r="O52" s="187"/>
      <c r="P52" s="187"/>
      <c r="Q52" s="187"/>
      <c r="R52" s="187"/>
      <c r="S52" s="187"/>
      <c r="T52" s="187"/>
      <c r="U52" s="187"/>
      <c r="V52" s="187"/>
      <c r="W52" s="187"/>
      <c r="X52" s="187"/>
      <c r="Y52" s="187"/>
      <c r="Z52" s="187"/>
      <c r="AA52" s="187"/>
      <c r="AB52" s="187"/>
      <c r="AC52" s="187"/>
      <c r="AD52" s="187"/>
      <c r="AE52" s="187"/>
      <c r="AF52" s="187"/>
      <c r="AG52" s="187"/>
      <c r="AH52" s="187"/>
      <c r="AI52" s="187"/>
      <c r="AJ52" s="187"/>
      <c r="AK52" s="187"/>
      <c r="AL52" s="187"/>
      <c r="AM52" s="187"/>
      <c r="AN52" s="187"/>
      <c r="AO52" s="187"/>
      <c r="AP52" s="187"/>
      <c r="AQ52" s="187"/>
      <c r="AR52" s="187"/>
      <c r="AS52" s="187"/>
    </row>
    <row r="53" customFormat="false" ht="12.75" hidden="false" customHeight="false" outlineLevel="0" collapsed="false">
      <c r="A53" s="186" t="n">
        <v>2008</v>
      </c>
      <c r="B53" s="468"/>
      <c r="C53" s="468"/>
      <c r="D53" s="468"/>
      <c r="E53" s="468"/>
      <c r="F53" s="468"/>
      <c r="G53" s="468"/>
      <c r="H53" s="468"/>
      <c r="I53" s="468"/>
      <c r="J53" s="468"/>
      <c r="K53" s="468"/>
      <c r="L53" s="468"/>
      <c r="M53" s="468"/>
      <c r="N53" s="478"/>
      <c r="O53" s="187"/>
      <c r="P53" s="187"/>
      <c r="Q53" s="187"/>
      <c r="R53" s="187"/>
      <c r="S53" s="187"/>
      <c r="T53" s="187"/>
      <c r="U53" s="187"/>
      <c r="V53" s="187"/>
      <c r="W53" s="187"/>
      <c r="X53" s="187"/>
      <c r="Y53" s="187"/>
      <c r="Z53" s="187"/>
      <c r="AA53" s="187"/>
      <c r="AB53" s="187"/>
      <c r="AC53" s="187"/>
      <c r="AD53" s="187"/>
      <c r="AE53" s="187"/>
      <c r="AF53" s="187"/>
      <c r="AG53" s="187"/>
      <c r="AH53" s="187"/>
      <c r="AI53" s="187"/>
      <c r="AJ53" s="187"/>
      <c r="AK53" s="187"/>
      <c r="AL53" s="187"/>
      <c r="AM53" s="187"/>
      <c r="AN53" s="187"/>
      <c r="AO53" s="187"/>
      <c r="AP53" s="187"/>
      <c r="AQ53" s="187"/>
      <c r="AR53" s="187"/>
      <c r="AS53" s="187"/>
    </row>
    <row r="54" customFormat="false" ht="12.75" hidden="false" customHeight="false" outlineLevel="0" collapsed="false">
      <c r="A54" s="231" t="s">
        <v>480</v>
      </c>
      <c r="B54" s="468" t="n">
        <v>120.5</v>
      </c>
      <c r="C54" s="468" t="n">
        <v>108.7</v>
      </c>
      <c r="D54" s="468" t="n">
        <v>89.8</v>
      </c>
      <c r="E54" s="468" t="n">
        <v>115.4</v>
      </c>
      <c r="F54" s="468" t="n">
        <v>109.3</v>
      </c>
      <c r="G54" s="468" t="n">
        <v>92.9</v>
      </c>
      <c r="H54" s="468" t="n">
        <v>116</v>
      </c>
      <c r="I54" s="468" t="n">
        <v>88.2</v>
      </c>
      <c r="J54" s="468" t="n">
        <v>118.6</v>
      </c>
      <c r="K54" s="468" t="n">
        <v>116.3</v>
      </c>
      <c r="L54" s="468" t="n">
        <v>115</v>
      </c>
      <c r="M54" s="468" t="n">
        <v>116.5</v>
      </c>
      <c r="N54" s="478" t="s">
        <v>1358</v>
      </c>
      <c r="O54" s="187"/>
      <c r="P54" s="187"/>
      <c r="Q54" s="187"/>
      <c r="R54" s="187"/>
      <c r="S54" s="187"/>
      <c r="T54" s="187"/>
      <c r="U54" s="187"/>
      <c r="V54" s="187"/>
      <c r="W54" s="187"/>
      <c r="X54" s="187"/>
      <c r="Y54" s="187"/>
      <c r="Z54" s="187"/>
      <c r="AA54" s="187"/>
      <c r="AB54" s="187"/>
      <c r="AC54" s="187"/>
      <c r="AD54" s="187"/>
      <c r="AE54" s="187"/>
      <c r="AF54" s="187"/>
      <c r="AG54" s="187"/>
      <c r="AH54" s="187"/>
      <c r="AI54" s="187"/>
      <c r="AJ54" s="187"/>
      <c r="AK54" s="187"/>
      <c r="AL54" s="187"/>
      <c r="AM54" s="187"/>
      <c r="AN54" s="187"/>
      <c r="AO54" s="187"/>
      <c r="AP54" s="187"/>
      <c r="AQ54" s="187"/>
      <c r="AR54" s="187"/>
      <c r="AS54" s="187"/>
    </row>
    <row r="55" customFormat="false" ht="12.75" hidden="false" customHeight="true" outlineLevel="0" collapsed="false">
      <c r="A55" s="469"/>
      <c r="B55" s="470"/>
      <c r="C55" s="470"/>
      <c r="D55" s="470"/>
      <c r="E55" s="470"/>
      <c r="F55" s="470"/>
      <c r="G55" s="470"/>
      <c r="H55" s="470"/>
      <c r="I55" s="470"/>
      <c r="J55" s="470"/>
      <c r="K55" s="470"/>
      <c r="L55" s="470"/>
      <c r="M55" s="470"/>
      <c r="N55" s="470"/>
    </row>
    <row r="56" customFormat="false" ht="15" hidden="false" customHeight="true" outlineLevel="0" collapsed="false">
      <c r="B56" s="347" t="s">
        <v>467</v>
      </c>
      <c r="C56" s="347"/>
      <c r="D56" s="347"/>
      <c r="E56" s="347"/>
      <c r="F56" s="347"/>
      <c r="G56" s="347"/>
      <c r="H56" s="347"/>
      <c r="I56" s="347"/>
      <c r="J56" s="347"/>
      <c r="K56" s="347"/>
      <c r="L56" s="347"/>
      <c r="M56" s="347"/>
    </row>
    <row r="58" customFormat="false" ht="12.75" hidden="false" customHeight="false" outlineLevel="0" collapsed="false">
      <c r="A58" s="231" t="s">
        <v>1336</v>
      </c>
      <c r="B58" s="468" t="n">
        <v>101.7</v>
      </c>
      <c r="C58" s="468" t="n">
        <v>101.9</v>
      </c>
      <c r="D58" s="468" t="n">
        <v>98.6</v>
      </c>
      <c r="E58" s="468" t="n">
        <v>102.1</v>
      </c>
      <c r="F58" s="468" t="n">
        <v>102.4</v>
      </c>
      <c r="G58" s="468" t="n">
        <v>100.5</v>
      </c>
      <c r="H58" s="468" t="n">
        <v>101.7</v>
      </c>
      <c r="I58" s="468" t="n">
        <v>113.4</v>
      </c>
      <c r="J58" s="468" t="n">
        <v>112.9</v>
      </c>
      <c r="K58" s="468" t="n">
        <v>100.8</v>
      </c>
      <c r="L58" s="468" t="n">
        <v>105.8</v>
      </c>
      <c r="M58" s="468" t="n">
        <v>99.9</v>
      </c>
      <c r="N58" s="468" t="n">
        <v>98.6</v>
      </c>
      <c r="O58" s="187"/>
      <c r="P58" s="187"/>
      <c r="Q58" s="187"/>
      <c r="R58" s="187"/>
      <c r="S58" s="187"/>
      <c r="T58" s="187"/>
      <c r="U58" s="187"/>
      <c r="V58" s="187"/>
      <c r="W58" s="187"/>
      <c r="X58" s="187"/>
      <c r="Y58" s="187"/>
      <c r="Z58" s="187"/>
      <c r="AA58" s="187"/>
      <c r="AB58" s="187"/>
      <c r="AC58" s="187"/>
      <c r="AD58" s="187"/>
      <c r="AE58" s="187"/>
      <c r="AF58" s="187"/>
      <c r="AG58" s="187"/>
      <c r="AH58" s="187"/>
      <c r="AI58" s="187"/>
      <c r="AJ58" s="187"/>
      <c r="AK58" s="187"/>
      <c r="AL58" s="187"/>
      <c r="AM58" s="187"/>
      <c r="AN58" s="187"/>
      <c r="AO58" s="187"/>
      <c r="AP58" s="187"/>
      <c r="AQ58" s="187"/>
      <c r="AR58" s="187"/>
      <c r="AS58" s="187"/>
      <c r="AT58" s="187"/>
      <c r="AU58" s="187"/>
      <c r="AV58" s="187"/>
      <c r="AW58" s="187"/>
      <c r="AX58" s="187"/>
      <c r="AY58" s="187"/>
      <c r="AZ58" s="187"/>
    </row>
    <row r="59" customFormat="false" ht="12.75" hidden="false" customHeight="false" outlineLevel="0" collapsed="false">
      <c r="A59" s="231" t="s">
        <v>1337</v>
      </c>
      <c r="B59" s="468" t="n">
        <v>105.2</v>
      </c>
      <c r="C59" s="468" t="n">
        <v>108.4</v>
      </c>
      <c r="D59" s="468" t="n">
        <v>95.2</v>
      </c>
      <c r="E59" s="468" t="n">
        <v>108</v>
      </c>
      <c r="F59" s="468" t="n">
        <v>110.3</v>
      </c>
      <c r="G59" s="468" t="n">
        <v>105.4</v>
      </c>
      <c r="H59" s="468" t="n">
        <v>104.6</v>
      </c>
      <c r="I59" s="468" t="n">
        <v>116.3</v>
      </c>
      <c r="J59" s="468" t="n">
        <v>118</v>
      </c>
      <c r="K59" s="468" t="n">
        <v>103.5</v>
      </c>
      <c r="L59" s="468" t="n">
        <v>111.7</v>
      </c>
      <c r="M59" s="468" t="n">
        <v>102.1</v>
      </c>
      <c r="N59" s="468" t="n">
        <v>97</v>
      </c>
      <c r="O59" s="187"/>
      <c r="P59" s="187"/>
      <c r="Q59" s="187"/>
      <c r="R59" s="187"/>
      <c r="S59" s="187"/>
      <c r="T59" s="187"/>
      <c r="U59" s="187"/>
      <c r="V59" s="187"/>
      <c r="W59" s="187"/>
      <c r="X59" s="187"/>
      <c r="Y59" s="187"/>
      <c r="Z59" s="187"/>
      <c r="AA59" s="187"/>
      <c r="AB59" s="187"/>
      <c r="AC59" s="187"/>
      <c r="AD59" s="187"/>
      <c r="AE59" s="187"/>
      <c r="AF59" s="187"/>
      <c r="AG59" s="187"/>
      <c r="AH59" s="187"/>
      <c r="AI59" s="187"/>
      <c r="AJ59" s="187"/>
      <c r="AK59" s="187"/>
      <c r="AL59" s="187"/>
      <c r="AM59" s="187"/>
      <c r="AN59" s="187"/>
      <c r="AO59" s="187"/>
      <c r="AP59" s="187"/>
      <c r="AQ59" s="187"/>
      <c r="AR59" s="187"/>
      <c r="AS59" s="187"/>
      <c r="AT59" s="187"/>
      <c r="AU59" s="187"/>
      <c r="AV59" s="187"/>
      <c r="AW59" s="187"/>
      <c r="AX59" s="187"/>
      <c r="AY59" s="187"/>
      <c r="AZ59" s="187"/>
    </row>
    <row r="60" customFormat="false" ht="12.75" hidden="false" customHeight="false" outlineLevel="0" collapsed="false">
      <c r="A60" s="318"/>
      <c r="B60" s="468"/>
      <c r="C60" s="468"/>
      <c r="D60" s="468"/>
      <c r="E60" s="468"/>
      <c r="F60" s="468"/>
      <c r="G60" s="468"/>
      <c r="H60" s="468"/>
      <c r="I60" s="468"/>
      <c r="J60" s="468"/>
      <c r="K60" s="468"/>
      <c r="L60" s="468"/>
      <c r="M60" s="468"/>
      <c r="N60" s="468"/>
      <c r="O60" s="187"/>
      <c r="P60" s="187"/>
      <c r="Q60" s="187"/>
      <c r="R60" s="187"/>
      <c r="S60" s="187"/>
      <c r="T60" s="187"/>
      <c r="U60" s="187"/>
      <c r="V60" s="187"/>
      <c r="W60" s="187"/>
      <c r="X60" s="187"/>
      <c r="Y60" s="187"/>
      <c r="Z60" s="187"/>
      <c r="AA60" s="187"/>
      <c r="AB60" s="187"/>
      <c r="AC60" s="187"/>
      <c r="AD60" s="187"/>
      <c r="AE60" s="187"/>
      <c r="AF60" s="187"/>
      <c r="AG60" s="187"/>
      <c r="AH60" s="187"/>
      <c r="AI60" s="187"/>
      <c r="AJ60" s="187"/>
      <c r="AK60" s="187"/>
      <c r="AL60" s="187"/>
      <c r="AM60" s="187"/>
      <c r="AN60" s="187"/>
      <c r="AO60" s="187"/>
      <c r="AP60" s="187"/>
      <c r="AQ60" s="187"/>
      <c r="AR60" s="187"/>
      <c r="AS60" s="187"/>
      <c r="AT60" s="187"/>
      <c r="AU60" s="187"/>
      <c r="AV60" s="187"/>
      <c r="AW60" s="187"/>
      <c r="AX60" s="187"/>
      <c r="AY60" s="187"/>
      <c r="AZ60" s="187"/>
    </row>
    <row r="61" customFormat="false" ht="12.75" hidden="false" customHeight="false" outlineLevel="0" collapsed="false">
      <c r="A61" s="186" t="n">
        <v>2007</v>
      </c>
      <c r="B61" s="468"/>
      <c r="C61" s="468"/>
      <c r="D61" s="468"/>
      <c r="E61" s="468"/>
      <c r="F61" s="468"/>
      <c r="G61" s="468"/>
      <c r="H61" s="468"/>
      <c r="I61" s="468"/>
      <c r="J61" s="468"/>
      <c r="K61" s="468"/>
      <c r="L61" s="468"/>
      <c r="M61" s="468"/>
      <c r="N61" s="468"/>
    </row>
    <row r="62" customFormat="false" ht="15" hidden="false" customHeight="true" outlineLevel="0" collapsed="false">
      <c r="A62" s="231" t="s">
        <v>480</v>
      </c>
      <c r="B62" s="468" t="n">
        <v>102.9</v>
      </c>
      <c r="C62" s="468" t="n">
        <v>103.8</v>
      </c>
      <c r="D62" s="468" t="n">
        <v>92.2</v>
      </c>
      <c r="E62" s="468" t="n">
        <v>102.1</v>
      </c>
      <c r="F62" s="468" t="n">
        <v>104.8</v>
      </c>
      <c r="G62" s="468" t="n">
        <v>106.5</v>
      </c>
      <c r="H62" s="468" t="n">
        <v>102.4</v>
      </c>
      <c r="I62" s="468" t="n">
        <v>121.3</v>
      </c>
      <c r="J62" s="468" t="n">
        <v>112.1</v>
      </c>
      <c r="K62" s="468" t="n">
        <v>101.5</v>
      </c>
      <c r="L62" s="468" t="n">
        <v>107.8</v>
      </c>
      <c r="M62" s="468" t="n">
        <v>100.3</v>
      </c>
      <c r="N62" s="468" t="n">
        <v>96.3</v>
      </c>
    </row>
    <row r="63" customFormat="false" ht="12.75" hidden="false" customHeight="false" outlineLevel="0" collapsed="false">
      <c r="A63" s="231" t="s">
        <v>452</v>
      </c>
      <c r="B63" s="468" t="n">
        <v>103.9</v>
      </c>
      <c r="C63" s="468" t="n">
        <v>106.3</v>
      </c>
      <c r="D63" s="468" t="n">
        <v>90.5</v>
      </c>
      <c r="E63" s="468" t="n">
        <v>103.3</v>
      </c>
      <c r="F63" s="468" t="n">
        <v>109.2</v>
      </c>
      <c r="G63" s="468" t="n">
        <v>106.8</v>
      </c>
      <c r="H63" s="468" t="n">
        <v>103.5</v>
      </c>
      <c r="I63" s="468" t="n">
        <v>122.1</v>
      </c>
      <c r="J63" s="468" t="n">
        <v>109.9</v>
      </c>
      <c r="K63" s="468" t="n">
        <v>102.8</v>
      </c>
      <c r="L63" s="468" t="n">
        <v>108.5</v>
      </c>
      <c r="M63" s="468" t="n">
        <v>101.8</v>
      </c>
      <c r="N63" s="468" t="n">
        <v>98.8</v>
      </c>
      <c r="O63" s="187"/>
      <c r="P63" s="187"/>
      <c r="Q63" s="187"/>
      <c r="R63" s="187"/>
      <c r="S63" s="187"/>
      <c r="T63" s="187"/>
    </row>
    <row r="64" customFormat="false" ht="12.75" hidden="false" customHeight="false" outlineLevel="0" collapsed="false">
      <c r="A64" s="231" t="s">
        <v>453</v>
      </c>
      <c r="B64" s="468" t="n">
        <v>106.4</v>
      </c>
      <c r="C64" s="468" t="n">
        <v>105.5</v>
      </c>
      <c r="D64" s="468" t="n">
        <v>102.3</v>
      </c>
      <c r="E64" s="468" t="n">
        <v>103.6</v>
      </c>
      <c r="F64" s="468" t="n">
        <v>108.1</v>
      </c>
      <c r="G64" s="468" t="n">
        <v>102.5</v>
      </c>
      <c r="H64" s="468" t="n">
        <v>105.4</v>
      </c>
      <c r="I64" s="468" t="n">
        <v>123.5</v>
      </c>
      <c r="J64" s="468" t="n">
        <v>117.8</v>
      </c>
      <c r="K64" s="468" t="n">
        <v>104.4</v>
      </c>
      <c r="L64" s="468" t="n">
        <v>112.8</v>
      </c>
      <c r="M64" s="468" t="n">
        <v>103</v>
      </c>
      <c r="N64" s="468" t="n">
        <v>98</v>
      </c>
      <c r="O64" s="187"/>
      <c r="P64" s="187"/>
      <c r="Q64" s="187"/>
      <c r="R64" s="187"/>
      <c r="S64" s="187"/>
      <c r="T64" s="187"/>
    </row>
    <row r="65" customFormat="false" ht="12.75" hidden="false" customHeight="false" outlineLevel="0" collapsed="false">
      <c r="A65" s="231" t="s">
        <v>454</v>
      </c>
      <c r="B65" s="468" t="n">
        <v>105.1</v>
      </c>
      <c r="C65" s="468" t="n">
        <v>104.7</v>
      </c>
      <c r="D65" s="468" t="n">
        <v>91.6</v>
      </c>
      <c r="E65" s="468" t="n">
        <v>103.5</v>
      </c>
      <c r="F65" s="468" t="n">
        <v>105.9</v>
      </c>
      <c r="G65" s="468" t="n">
        <v>105.2</v>
      </c>
      <c r="H65" s="468" t="n">
        <v>105.2</v>
      </c>
      <c r="I65" s="468" t="n">
        <v>113.2</v>
      </c>
      <c r="J65" s="468" t="n">
        <v>119.3</v>
      </c>
      <c r="K65" s="468" t="n">
        <v>104</v>
      </c>
      <c r="L65" s="468" t="n">
        <v>108.9</v>
      </c>
      <c r="M65" s="468" t="n">
        <v>103.1</v>
      </c>
      <c r="N65" s="468" t="n">
        <v>99.3</v>
      </c>
      <c r="O65" s="187"/>
      <c r="P65" s="187"/>
      <c r="Q65" s="187"/>
      <c r="R65" s="187"/>
      <c r="S65" s="187"/>
      <c r="T65" s="187"/>
    </row>
    <row r="66" customFormat="false" ht="12.75" hidden="false" customHeight="false" outlineLevel="0" collapsed="false">
      <c r="A66" s="231" t="s">
        <v>455</v>
      </c>
      <c r="B66" s="468" t="n">
        <v>107</v>
      </c>
      <c r="C66" s="468" t="n">
        <v>105.4</v>
      </c>
      <c r="D66" s="468" t="n">
        <v>90.8</v>
      </c>
      <c r="E66" s="468" t="n">
        <v>102.4</v>
      </c>
      <c r="F66" s="468" t="n">
        <v>108.8</v>
      </c>
      <c r="G66" s="468" t="n">
        <v>104</v>
      </c>
      <c r="H66" s="468" t="n">
        <v>106.6</v>
      </c>
      <c r="I66" s="468" t="n">
        <v>115.3</v>
      </c>
      <c r="J66" s="468" t="n">
        <v>121.1</v>
      </c>
      <c r="K66" s="468" t="n">
        <v>105.5</v>
      </c>
      <c r="L66" s="468" t="n">
        <v>114.4</v>
      </c>
      <c r="M66" s="468" t="n">
        <v>103.9</v>
      </c>
      <c r="N66" s="468" t="n">
        <v>99.8</v>
      </c>
      <c r="O66" s="187"/>
      <c r="P66" s="187"/>
      <c r="Q66" s="187"/>
      <c r="R66" s="187"/>
      <c r="S66" s="187"/>
      <c r="T66" s="187"/>
    </row>
    <row r="67" customFormat="false" ht="12.75" hidden="false" customHeight="false" outlineLevel="0" collapsed="false">
      <c r="A67" s="231" t="s">
        <v>456</v>
      </c>
      <c r="B67" s="468" t="n">
        <v>105.3</v>
      </c>
      <c r="C67" s="468" t="n">
        <v>107</v>
      </c>
      <c r="D67" s="468" t="n">
        <v>99.6</v>
      </c>
      <c r="E67" s="468" t="n">
        <v>104.9</v>
      </c>
      <c r="F67" s="468" t="n">
        <v>108.7</v>
      </c>
      <c r="G67" s="468" t="n">
        <v>108.6</v>
      </c>
      <c r="H67" s="468" t="n">
        <v>105.2</v>
      </c>
      <c r="I67" s="468" t="n">
        <v>119</v>
      </c>
      <c r="J67" s="468" t="n">
        <v>121.1</v>
      </c>
      <c r="K67" s="468" t="n">
        <v>104</v>
      </c>
      <c r="L67" s="468" t="n">
        <v>112</v>
      </c>
      <c r="M67" s="468" t="n">
        <v>102.5</v>
      </c>
      <c r="N67" s="468" t="n">
        <v>95.3</v>
      </c>
      <c r="O67" s="187"/>
      <c r="P67" s="187"/>
      <c r="Q67" s="187"/>
      <c r="R67" s="187"/>
      <c r="S67" s="187"/>
      <c r="T67" s="187"/>
    </row>
    <row r="68" customFormat="false" ht="12.75" hidden="false" customHeight="false" outlineLevel="0" collapsed="false">
      <c r="A68" s="231" t="s">
        <v>457</v>
      </c>
      <c r="B68" s="468" t="n">
        <v>106</v>
      </c>
      <c r="C68" s="468" t="n">
        <v>108.4</v>
      </c>
      <c r="D68" s="468" t="n">
        <v>92.6</v>
      </c>
      <c r="E68" s="468" t="n">
        <v>108.3</v>
      </c>
      <c r="F68" s="468" t="n">
        <v>111.2</v>
      </c>
      <c r="G68" s="468" t="n">
        <v>102.7</v>
      </c>
      <c r="H68" s="468" t="n">
        <v>105.2</v>
      </c>
      <c r="I68" s="468" t="n">
        <v>117.7</v>
      </c>
      <c r="J68" s="468" t="n">
        <v>117.2</v>
      </c>
      <c r="K68" s="468" t="n">
        <v>104.2</v>
      </c>
      <c r="L68" s="468" t="n">
        <v>114.6</v>
      </c>
      <c r="M68" s="468" t="n">
        <v>102.5</v>
      </c>
      <c r="N68" s="468" t="n">
        <v>95.4</v>
      </c>
      <c r="O68" s="187"/>
      <c r="P68" s="187"/>
      <c r="Q68" s="187"/>
      <c r="R68" s="187"/>
      <c r="S68" s="187"/>
      <c r="T68" s="187"/>
    </row>
    <row r="69" customFormat="false" ht="12.75" hidden="false" customHeight="false" outlineLevel="0" collapsed="false">
      <c r="A69" s="231" t="s">
        <v>458</v>
      </c>
      <c r="B69" s="468" t="n">
        <v>104.4</v>
      </c>
      <c r="C69" s="468" t="n">
        <v>108</v>
      </c>
      <c r="D69" s="468" t="n">
        <v>91.2</v>
      </c>
      <c r="E69" s="468" t="n">
        <v>108.4</v>
      </c>
      <c r="F69" s="468" t="n">
        <v>109.3</v>
      </c>
      <c r="G69" s="468" t="n">
        <v>105.3</v>
      </c>
      <c r="H69" s="468" t="n">
        <v>103.7</v>
      </c>
      <c r="I69" s="468" t="n">
        <v>109.4</v>
      </c>
      <c r="J69" s="468" t="n">
        <v>116.5</v>
      </c>
      <c r="K69" s="468" t="n">
        <v>102.8</v>
      </c>
      <c r="L69" s="468" t="n">
        <v>112.4</v>
      </c>
      <c r="M69" s="468" t="n">
        <v>101.1</v>
      </c>
      <c r="N69" s="468" t="n">
        <v>97.1</v>
      </c>
      <c r="O69" s="187"/>
      <c r="P69" s="187"/>
      <c r="Q69" s="187"/>
      <c r="R69" s="187"/>
      <c r="S69" s="187"/>
      <c r="T69" s="187"/>
    </row>
    <row r="70" customFormat="false" ht="12.75" hidden="false" customHeight="false" outlineLevel="0" collapsed="false">
      <c r="A70" s="231" t="s">
        <v>459</v>
      </c>
      <c r="B70" s="468" t="n">
        <v>104.2</v>
      </c>
      <c r="C70" s="468" t="n">
        <v>112.1</v>
      </c>
      <c r="D70" s="468" t="n">
        <v>97.4</v>
      </c>
      <c r="E70" s="468" t="n">
        <v>112.8</v>
      </c>
      <c r="F70" s="468" t="n">
        <v>113.8</v>
      </c>
      <c r="G70" s="468" t="n">
        <v>105.5</v>
      </c>
      <c r="H70" s="468" t="n">
        <v>103.4</v>
      </c>
      <c r="I70" s="468" t="n">
        <v>111.8</v>
      </c>
      <c r="J70" s="468" t="n">
        <v>119.7</v>
      </c>
      <c r="K70" s="468" t="n">
        <v>102.2</v>
      </c>
      <c r="L70" s="468" t="n">
        <v>112.6</v>
      </c>
      <c r="M70" s="468" t="n">
        <v>100.5</v>
      </c>
      <c r="N70" s="468" t="n">
        <v>95.2</v>
      </c>
      <c r="O70" s="187"/>
      <c r="P70" s="187"/>
      <c r="Q70" s="187"/>
      <c r="R70" s="187"/>
      <c r="S70" s="187"/>
      <c r="T70" s="187"/>
    </row>
    <row r="71" customFormat="false" ht="12.75" hidden="false" customHeight="false" outlineLevel="0" collapsed="false">
      <c r="A71" s="231" t="s">
        <v>460</v>
      </c>
      <c r="B71" s="468" t="n">
        <v>106.5</v>
      </c>
      <c r="C71" s="468" t="n">
        <v>112.2</v>
      </c>
      <c r="D71" s="468" t="n">
        <v>91.4</v>
      </c>
      <c r="E71" s="468" t="n">
        <v>115.7</v>
      </c>
      <c r="F71" s="468" t="n">
        <v>113.9</v>
      </c>
      <c r="G71" s="468" t="n">
        <v>102</v>
      </c>
      <c r="H71" s="468" t="n">
        <v>105.8</v>
      </c>
      <c r="I71" s="468" t="n">
        <v>112.9</v>
      </c>
      <c r="J71" s="468" t="n">
        <v>119</v>
      </c>
      <c r="K71" s="468" t="n">
        <v>104.8</v>
      </c>
      <c r="L71" s="468" t="n">
        <v>112.6</v>
      </c>
      <c r="M71" s="468" t="n">
        <v>103.5</v>
      </c>
      <c r="N71" s="468" t="n">
        <v>97.6</v>
      </c>
      <c r="O71" s="187"/>
      <c r="P71" s="187"/>
      <c r="Q71" s="187"/>
      <c r="R71" s="187"/>
      <c r="S71" s="187"/>
      <c r="T71" s="187"/>
    </row>
    <row r="72" customFormat="false" ht="12.75" hidden="false" customHeight="false" outlineLevel="0" collapsed="false">
      <c r="A72" s="231" t="s">
        <v>461</v>
      </c>
      <c r="B72" s="468" t="n">
        <v>105.5</v>
      </c>
      <c r="C72" s="468" t="n">
        <v>113.1</v>
      </c>
      <c r="D72" s="468" t="n">
        <v>109.1</v>
      </c>
      <c r="E72" s="468" t="n">
        <v>113.4</v>
      </c>
      <c r="F72" s="468" t="n">
        <v>114.9</v>
      </c>
      <c r="G72" s="468" t="n">
        <v>106.4</v>
      </c>
      <c r="H72" s="468" t="n">
        <v>104</v>
      </c>
      <c r="I72" s="468" t="n">
        <v>116.4</v>
      </c>
      <c r="J72" s="468" t="n">
        <v>121.2</v>
      </c>
      <c r="K72" s="468" t="n">
        <v>102.8</v>
      </c>
      <c r="L72" s="468" t="n">
        <v>113.1</v>
      </c>
      <c r="M72" s="468" t="n">
        <v>101.1</v>
      </c>
      <c r="N72" s="468" t="n">
        <v>96.1</v>
      </c>
      <c r="O72" s="187"/>
      <c r="P72" s="187"/>
      <c r="Q72" s="187"/>
      <c r="R72" s="187"/>
      <c r="S72" s="187"/>
      <c r="T72" s="187"/>
    </row>
    <row r="73" customFormat="false" ht="12.75" hidden="false" customHeight="false" outlineLevel="0" collapsed="false">
      <c r="A73" s="231" t="s">
        <v>462</v>
      </c>
      <c r="B73" s="468" t="n">
        <v>105.1</v>
      </c>
      <c r="C73" s="468" t="n">
        <v>113.2</v>
      </c>
      <c r="D73" s="468" t="n">
        <v>94.4</v>
      </c>
      <c r="E73" s="468" t="n">
        <v>115.9</v>
      </c>
      <c r="F73" s="468" t="n">
        <v>113.7</v>
      </c>
      <c r="G73" s="468" t="n">
        <v>108.3</v>
      </c>
      <c r="H73" s="468" t="n">
        <v>104</v>
      </c>
      <c r="I73" s="468" t="n">
        <v>111.3</v>
      </c>
      <c r="J73" s="468" t="n">
        <v>121.5</v>
      </c>
      <c r="K73" s="468" t="n">
        <v>102.6</v>
      </c>
      <c r="L73" s="468" t="n">
        <v>110.7</v>
      </c>
      <c r="M73" s="468" t="n">
        <v>101.4</v>
      </c>
      <c r="N73" s="468" t="n">
        <v>96.3</v>
      </c>
      <c r="O73" s="187"/>
      <c r="P73" s="187"/>
      <c r="Q73" s="187"/>
      <c r="R73" s="187"/>
      <c r="S73" s="187"/>
      <c r="T73" s="187"/>
    </row>
    <row r="74" customFormat="false" ht="12.75" hidden="false" customHeight="false" outlineLevel="0" collapsed="false">
      <c r="A74" s="318"/>
      <c r="B74" s="468"/>
      <c r="C74" s="468"/>
      <c r="D74" s="468"/>
      <c r="E74" s="468"/>
      <c r="F74" s="468"/>
      <c r="G74" s="468"/>
      <c r="H74" s="468"/>
      <c r="I74" s="468"/>
      <c r="J74" s="468"/>
      <c r="K74" s="468"/>
      <c r="L74" s="468"/>
      <c r="M74" s="468"/>
      <c r="N74" s="468"/>
      <c r="O74" s="187"/>
      <c r="P74" s="187"/>
      <c r="Q74" s="187"/>
      <c r="R74" s="187"/>
      <c r="S74" s="187"/>
      <c r="T74" s="187"/>
    </row>
    <row r="75" customFormat="false" ht="12.75" hidden="false" customHeight="false" outlineLevel="0" collapsed="false">
      <c r="A75" s="186" t="n">
        <v>2008</v>
      </c>
      <c r="B75" s="468"/>
      <c r="C75" s="468"/>
      <c r="D75" s="468"/>
      <c r="E75" s="468"/>
      <c r="F75" s="468"/>
      <c r="G75" s="468"/>
      <c r="H75" s="468"/>
      <c r="I75" s="468"/>
      <c r="J75" s="468"/>
      <c r="K75" s="468"/>
      <c r="L75" s="468"/>
      <c r="M75" s="468"/>
      <c r="N75" s="468"/>
      <c r="O75" s="187"/>
      <c r="P75" s="187"/>
      <c r="Q75" s="187"/>
      <c r="R75" s="187"/>
      <c r="S75" s="187"/>
      <c r="T75" s="187"/>
    </row>
    <row r="76" customFormat="false" ht="12.75" hidden="false" customHeight="false" outlineLevel="0" collapsed="false">
      <c r="A76" s="231" t="s">
        <v>480</v>
      </c>
      <c r="B76" s="468" t="n">
        <v>106.5</v>
      </c>
      <c r="C76" s="468" t="n">
        <v>114.9</v>
      </c>
      <c r="D76" s="468" t="n">
        <v>94.8</v>
      </c>
      <c r="E76" s="468" t="n">
        <v>112.3</v>
      </c>
      <c r="F76" s="468" t="n">
        <v>119.8</v>
      </c>
      <c r="G76" s="468" t="n">
        <v>107.7</v>
      </c>
      <c r="H76" s="468" t="n">
        <v>105.2</v>
      </c>
      <c r="I76" s="468" t="n">
        <v>115.9</v>
      </c>
      <c r="J76" s="468" t="n">
        <v>123.7</v>
      </c>
      <c r="K76" s="468" t="n">
        <v>103.8</v>
      </c>
      <c r="L76" s="468" t="n">
        <v>113.7</v>
      </c>
      <c r="M76" s="468" t="n">
        <v>102.1</v>
      </c>
      <c r="N76" s="468" t="n">
        <v>97.8</v>
      </c>
      <c r="O76" s="187"/>
      <c r="P76" s="187"/>
      <c r="Q76" s="187"/>
      <c r="R76" s="187"/>
      <c r="S76" s="187"/>
      <c r="T76" s="187"/>
    </row>
    <row r="77" customFormat="false" ht="12.75" hidden="false" customHeight="true" outlineLevel="0" collapsed="false">
      <c r="A77" s="210" t="s">
        <v>1286</v>
      </c>
      <c r="B77" s="468"/>
      <c r="C77" s="468"/>
      <c r="D77" s="468"/>
      <c r="E77" s="468"/>
      <c r="F77" s="468"/>
      <c r="G77" s="468"/>
      <c r="H77" s="468"/>
      <c r="I77" s="468"/>
      <c r="J77" s="468"/>
      <c r="K77" s="468"/>
      <c r="L77" s="468"/>
      <c r="M77" s="468"/>
      <c r="N77" s="468"/>
    </row>
    <row r="78" customFormat="false" ht="12.75" hidden="false" customHeight="true" outlineLevel="0" collapsed="false">
      <c r="A78" s="3" t="s">
        <v>1342</v>
      </c>
    </row>
    <row r="79" customFormat="false" ht="12.75" hidden="false" customHeight="true" outlineLevel="0" collapsed="false">
      <c r="A79" s="3" t="s">
        <v>1359</v>
      </c>
    </row>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6.99"/>
    <col collapsed="false" customWidth="false" hidden="false" outlineLevel="0" max="257" min="15" style="3" width="11.42"/>
  </cols>
  <sheetData>
    <row r="1" s="172" customFormat="true" ht="20.1" hidden="false" customHeight="true" outlineLevel="0" collapsed="false">
      <c r="A1" s="133"/>
      <c r="B1" s="133"/>
      <c r="C1" s="133"/>
      <c r="D1" s="133"/>
      <c r="E1" s="133"/>
      <c r="F1" s="133"/>
      <c r="G1" s="133"/>
      <c r="H1" s="133"/>
      <c r="I1" s="133"/>
      <c r="J1" s="133"/>
      <c r="K1" s="133"/>
      <c r="L1" s="133"/>
      <c r="M1" s="133"/>
      <c r="N1" s="133"/>
    </row>
    <row r="2" s="172" customFormat="true" ht="20.1" hidden="false" customHeight="true" outlineLevel="0" collapsed="false">
      <c r="A2" s="135" t="s">
        <v>1351</v>
      </c>
      <c r="B2" s="135"/>
      <c r="C2" s="135"/>
      <c r="D2" s="135"/>
      <c r="E2" s="135"/>
      <c r="F2" s="135"/>
      <c r="G2" s="135"/>
      <c r="H2" s="135"/>
      <c r="I2" s="135"/>
      <c r="J2" s="135"/>
      <c r="K2" s="135"/>
      <c r="L2" s="135"/>
      <c r="M2" s="135"/>
      <c r="N2" s="135"/>
    </row>
    <row r="3" s="172" customFormat="true" ht="20.1" hidden="false" customHeight="true" outlineLevel="0" collapsed="false">
      <c r="A3" s="135" t="s">
        <v>1344</v>
      </c>
      <c r="B3" s="135"/>
      <c r="C3" s="135"/>
      <c r="D3" s="135"/>
      <c r="E3" s="135"/>
      <c r="F3" s="135"/>
      <c r="G3" s="135"/>
      <c r="H3" s="135"/>
      <c r="I3" s="135"/>
      <c r="J3" s="135"/>
      <c r="K3" s="135"/>
      <c r="L3" s="135"/>
      <c r="M3" s="135"/>
      <c r="N3" s="135"/>
    </row>
    <row r="4" s="172" customFormat="true" ht="20.1" hidden="false" customHeight="true" outlineLevel="0" collapsed="false">
      <c r="A4" s="213" t="s">
        <v>1361</v>
      </c>
      <c r="B4" s="213"/>
      <c r="C4" s="213"/>
      <c r="D4" s="213"/>
      <c r="E4" s="213"/>
      <c r="F4" s="213"/>
      <c r="G4" s="213"/>
      <c r="H4" s="213"/>
      <c r="I4" s="213"/>
      <c r="J4" s="213"/>
      <c r="K4" s="213"/>
      <c r="L4" s="213"/>
      <c r="M4" s="213"/>
      <c r="N4" s="213"/>
    </row>
    <row r="5" s="230" customFormat="true" ht="20.1" hidden="false" customHeight="true" outlineLevel="0" collapsed="false">
      <c r="A5" s="213" t="s">
        <v>1362</v>
      </c>
      <c r="B5" s="213"/>
      <c r="C5" s="213"/>
      <c r="D5" s="213"/>
      <c r="E5" s="213"/>
      <c r="F5" s="213"/>
      <c r="G5" s="213"/>
      <c r="H5" s="213"/>
      <c r="I5" s="213"/>
      <c r="J5" s="213"/>
      <c r="K5" s="213"/>
      <c r="L5" s="213"/>
      <c r="M5" s="213"/>
      <c r="N5" s="213"/>
    </row>
    <row r="6" customFormat="false" ht="20.1" hidden="false" customHeight="true" outlineLevel="0" collapsed="false">
      <c r="A6" s="174"/>
      <c r="B6" s="174"/>
      <c r="C6" s="174"/>
      <c r="D6" s="174"/>
      <c r="E6" s="174"/>
      <c r="F6" s="174"/>
      <c r="G6" s="174"/>
      <c r="H6" s="174"/>
      <c r="I6" s="174"/>
      <c r="J6" s="174"/>
      <c r="K6" s="174"/>
      <c r="L6" s="174"/>
      <c r="M6" s="174"/>
      <c r="N6" s="174"/>
    </row>
    <row r="7" customFormat="false" ht="12.75" hidden="false" customHeight="true" outlineLevel="0" collapsed="false">
      <c r="A7" s="137" t="s">
        <v>426</v>
      </c>
      <c r="B7" s="138" t="s">
        <v>1347</v>
      </c>
      <c r="C7" s="175" t="s">
        <v>896</v>
      </c>
      <c r="D7" s="175"/>
      <c r="E7" s="175"/>
      <c r="F7" s="175"/>
      <c r="G7" s="175"/>
      <c r="H7" s="175" t="s">
        <v>897</v>
      </c>
      <c r="I7" s="175"/>
      <c r="J7" s="175"/>
      <c r="K7" s="175"/>
      <c r="L7" s="175"/>
      <c r="M7" s="175"/>
      <c r="N7" s="371" t="s">
        <v>1357</v>
      </c>
    </row>
    <row r="8" customFormat="false" ht="12.75" hidden="false" customHeight="true" outlineLevel="0" collapsed="false">
      <c r="A8" s="137"/>
      <c r="B8" s="138"/>
      <c r="C8" s="138" t="s">
        <v>898</v>
      </c>
      <c r="D8" s="177" t="s">
        <v>1348</v>
      </c>
      <c r="E8" s="335" t="s">
        <v>900</v>
      </c>
      <c r="F8" s="335"/>
      <c r="G8" s="138" t="s">
        <v>901</v>
      </c>
      <c r="H8" s="138" t="s">
        <v>898</v>
      </c>
      <c r="I8" s="138" t="s">
        <v>902</v>
      </c>
      <c r="J8" s="138" t="s">
        <v>903</v>
      </c>
      <c r="K8" s="175" t="s">
        <v>904</v>
      </c>
      <c r="L8" s="175"/>
      <c r="M8" s="175"/>
      <c r="N8" s="371"/>
    </row>
    <row r="9" customFormat="false" ht="12.75" hidden="false" customHeight="true" outlineLevel="0" collapsed="false">
      <c r="A9" s="137"/>
      <c r="B9" s="138"/>
      <c r="C9" s="138"/>
      <c r="D9" s="177"/>
      <c r="E9" s="336" t="s">
        <v>905</v>
      </c>
      <c r="F9" s="336" t="s">
        <v>906</v>
      </c>
      <c r="G9" s="138"/>
      <c r="H9" s="138"/>
      <c r="I9" s="138"/>
      <c r="J9" s="138"/>
      <c r="K9" s="138" t="s">
        <v>898</v>
      </c>
      <c r="L9" s="335" t="s">
        <v>907</v>
      </c>
      <c r="M9" s="338" t="s">
        <v>908</v>
      </c>
      <c r="N9" s="371"/>
    </row>
    <row r="10" customFormat="false" ht="12.75" hidden="false" customHeight="false" outlineLevel="0" collapsed="false">
      <c r="A10" s="137"/>
      <c r="B10" s="138"/>
      <c r="C10" s="138"/>
      <c r="D10" s="177"/>
      <c r="E10" s="183" t="s">
        <v>909</v>
      </c>
      <c r="F10" s="183"/>
      <c r="G10" s="138"/>
      <c r="H10" s="138"/>
      <c r="I10" s="138"/>
      <c r="J10" s="138"/>
      <c r="K10" s="138"/>
      <c r="L10" s="183" t="s">
        <v>910</v>
      </c>
      <c r="M10" s="183"/>
      <c r="N10" s="371"/>
    </row>
    <row r="12" customFormat="false" ht="12.75" hidden="false" customHeight="false" outlineLevel="0" collapsed="false">
      <c r="B12" s="339" t="s">
        <v>1349</v>
      </c>
      <c r="C12" s="339"/>
      <c r="D12" s="339"/>
      <c r="E12" s="339"/>
      <c r="F12" s="339"/>
      <c r="G12" s="339"/>
      <c r="H12" s="339"/>
      <c r="I12" s="339"/>
      <c r="J12" s="339"/>
      <c r="K12" s="339"/>
      <c r="L12" s="339"/>
      <c r="M12" s="339"/>
    </row>
    <row r="14" customFormat="false" ht="12.75" hidden="false" customHeight="false" outlineLevel="0" collapsed="false">
      <c r="A14" s="231" t="s">
        <v>1336</v>
      </c>
      <c r="B14" s="468" t="n">
        <v>117.3</v>
      </c>
      <c r="C14" s="468" t="n">
        <v>119.3</v>
      </c>
      <c r="D14" s="468" t="n">
        <v>114.2</v>
      </c>
      <c r="E14" s="468" t="n">
        <v>112</v>
      </c>
      <c r="F14" s="468" t="n">
        <v>123.8</v>
      </c>
      <c r="G14" s="468" t="n">
        <v>118.2</v>
      </c>
      <c r="H14" s="468" t="n">
        <v>117.2</v>
      </c>
      <c r="I14" s="468" t="n">
        <v>125.7</v>
      </c>
      <c r="J14" s="468" t="n">
        <v>132.1</v>
      </c>
      <c r="K14" s="468" t="n">
        <v>116.6</v>
      </c>
      <c r="L14" s="468" t="n">
        <v>119.7</v>
      </c>
      <c r="M14" s="468" t="n">
        <v>116.1</v>
      </c>
      <c r="N14" s="217" t="s">
        <v>1358</v>
      </c>
    </row>
    <row r="15" customFormat="false" ht="12.75" hidden="false" customHeight="false" outlineLevel="0" collapsed="false">
      <c r="A15" s="231" t="s">
        <v>1337</v>
      </c>
      <c r="B15" s="468" t="n">
        <v>122.1</v>
      </c>
      <c r="C15" s="468" t="n">
        <v>129.1</v>
      </c>
      <c r="D15" s="468" t="n">
        <v>132.6</v>
      </c>
      <c r="E15" s="468" t="n">
        <v>123.8</v>
      </c>
      <c r="F15" s="468" t="n">
        <v>130.6</v>
      </c>
      <c r="G15" s="468" t="n">
        <v>130.3</v>
      </c>
      <c r="H15" s="468" t="n">
        <v>121.6</v>
      </c>
      <c r="I15" s="468" t="n">
        <v>125.9</v>
      </c>
      <c r="J15" s="468" t="n">
        <v>141</v>
      </c>
      <c r="K15" s="468" t="n">
        <v>120.9</v>
      </c>
      <c r="L15" s="468" t="n">
        <v>118.8</v>
      </c>
      <c r="M15" s="468" t="n">
        <v>121.2</v>
      </c>
      <c r="N15" s="217" t="s">
        <v>1358</v>
      </c>
    </row>
    <row r="16" customFormat="false" ht="12.75" hidden="false" customHeight="false" outlineLevel="0" collapsed="false">
      <c r="A16" s="318"/>
      <c r="B16" s="468"/>
      <c r="C16" s="468"/>
      <c r="D16" s="468"/>
      <c r="E16" s="468"/>
      <c r="F16" s="468"/>
      <c r="G16" s="468"/>
      <c r="H16" s="468"/>
      <c r="I16" s="468"/>
      <c r="J16" s="468"/>
      <c r="K16" s="468"/>
      <c r="L16" s="468"/>
      <c r="M16" s="468"/>
      <c r="N16" s="344"/>
    </row>
    <row r="17" customFormat="false" ht="12.75" hidden="false" customHeight="false" outlineLevel="0" collapsed="false">
      <c r="A17" s="186" t="n">
        <v>2007</v>
      </c>
      <c r="B17" s="468"/>
      <c r="C17" s="468"/>
      <c r="D17" s="468"/>
      <c r="E17" s="468"/>
      <c r="F17" s="468"/>
      <c r="G17" s="468"/>
      <c r="H17" s="468"/>
      <c r="I17" s="468"/>
      <c r="J17" s="468"/>
      <c r="K17" s="468"/>
      <c r="L17" s="468"/>
      <c r="M17" s="468"/>
      <c r="N17" s="344"/>
    </row>
    <row r="18" customFormat="false" ht="12.75" hidden="false" customHeight="false" outlineLevel="0" collapsed="false">
      <c r="A18" s="231" t="s">
        <v>480</v>
      </c>
      <c r="B18" s="468" t="n">
        <v>115.3</v>
      </c>
      <c r="C18" s="468" t="n">
        <v>118</v>
      </c>
      <c r="D18" s="468" t="n">
        <v>150.8</v>
      </c>
      <c r="E18" s="468" t="n">
        <v>101</v>
      </c>
      <c r="F18" s="468" t="n">
        <v>126.9</v>
      </c>
      <c r="G18" s="468" t="n">
        <v>113.6</v>
      </c>
      <c r="H18" s="468" t="n">
        <v>114.9</v>
      </c>
      <c r="I18" s="468" t="n">
        <v>146.5</v>
      </c>
      <c r="J18" s="468" t="n">
        <v>129.4</v>
      </c>
      <c r="K18" s="468" t="n">
        <v>114.1</v>
      </c>
      <c r="L18" s="468" t="n">
        <v>120.9</v>
      </c>
      <c r="M18" s="468" t="n">
        <v>113</v>
      </c>
      <c r="N18" s="217" t="s">
        <v>1358</v>
      </c>
      <c r="O18" s="187"/>
      <c r="P18" s="187"/>
      <c r="Q18" s="187"/>
      <c r="R18" s="187"/>
      <c r="S18" s="187"/>
      <c r="T18" s="187"/>
      <c r="U18" s="187"/>
      <c r="V18" s="187"/>
      <c r="W18" s="187"/>
      <c r="X18" s="187"/>
      <c r="Y18" s="187"/>
      <c r="Z18" s="187"/>
      <c r="AA18" s="187"/>
      <c r="AB18" s="187"/>
      <c r="AC18" s="187"/>
      <c r="AD18" s="187"/>
      <c r="AE18" s="187"/>
      <c r="AF18" s="187"/>
      <c r="AG18" s="187"/>
      <c r="AH18" s="187"/>
      <c r="AI18" s="187"/>
      <c r="AJ18" s="187"/>
      <c r="AK18" s="187"/>
      <c r="AL18" s="187"/>
      <c r="AM18" s="187"/>
      <c r="AN18" s="187"/>
      <c r="AO18" s="187"/>
      <c r="AP18" s="187"/>
      <c r="AQ18" s="187"/>
      <c r="AR18" s="187"/>
      <c r="AS18" s="187"/>
      <c r="AT18" s="187"/>
      <c r="AU18" s="187"/>
      <c r="AV18" s="187"/>
    </row>
    <row r="19" customFormat="false" ht="12.75" hidden="false" customHeight="false" outlineLevel="0" collapsed="false">
      <c r="A19" s="231" t="s">
        <v>452</v>
      </c>
      <c r="B19" s="468" t="n">
        <v>112.9</v>
      </c>
      <c r="C19" s="468" t="n">
        <v>117.8</v>
      </c>
      <c r="D19" s="468" t="n">
        <v>91.2</v>
      </c>
      <c r="E19" s="468" t="n">
        <v>105.9</v>
      </c>
      <c r="F19" s="468" t="n">
        <v>131.9</v>
      </c>
      <c r="G19" s="468" t="n">
        <v>107.1</v>
      </c>
      <c r="H19" s="468" t="n">
        <v>112.6</v>
      </c>
      <c r="I19" s="468" t="n">
        <v>126.3</v>
      </c>
      <c r="J19" s="468" t="n">
        <v>131.8</v>
      </c>
      <c r="K19" s="468" t="n">
        <v>111.7</v>
      </c>
      <c r="L19" s="468" t="n">
        <v>116</v>
      </c>
      <c r="M19" s="468" t="n">
        <v>111</v>
      </c>
      <c r="N19" s="217" t="s">
        <v>1358</v>
      </c>
      <c r="O19" s="187"/>
      <c r="P19" s="187"/>
      <c r="Q19" s="187"/>
      <c r="R19" s="187"/>
      <c r="S19" s="187"/>
      <c r="T19" s="187"/>
      <c r="U19" s="187"/>
      <c r="V19" s="187"/>
      <c r="W19" s="187"/>
      <c r="X19" s="187"/>
      <c r="Y19" s="187"/>
      <c r="Z19" s="187"/>
      <c r="AA19" s="187"/>
      <c r="AB19" s="187"/>
      <c r="AC19" s="187"/>
      <c r="AD19" s="187"/>
      <c r="AE19" s="187"/>
      <c r="AF19" s="187"/>
      <c r="AG19" s="187"/>
      <c r="AH19" s="187"/>
      <c r="AI19" s="187"/>
      <c r="AJ19" s="187"/>
      <c r="AK19" s="187"/>
      <c r="AL19" s="187"/>
      <c r="AM19" s="187"/>
      <c r="AN19" s="187"/>
      <c r="AO19" s="187"/>
      <c r="AP19" s="187"/>
      <c r="AQ19" s="187"/>
      <c r="AR19" s="187"/>
      <c r="AS19" s="187"/>
      <c r="AT19" s="187"/>
      <c r="AU19" s="187"/>
      <c r="AV19" s="187"/>
    </row>
    <row r="20" customFormat="false" ht="12.75" hidden="false" customHeight="false" outlineLevel="0" collapsed="false">
      <c r="A20" s="231" t="s">
        <v>453</v>
      </c>
      <c r="B20" s="468" t="n">
        <v>120.9</v>
      </c>
      <c r="C20" s="468" t="n">
        <v>120.5</v>
      </c>
      <c r="D20" s="468" t="n">
        <v>123.9</v>
      </c>
      <c r="E20" s="468" t="n">
        <v>99.1</v>
      </c>
      <c r="F20" s="468" t="n">
        <v>120.8</v>
      </c>
      <c r="G20" s="468" t="n">
        <v>134.5</v>
      </c>
      <c r="H20" s="468" t="n">
        <v>120.5</v>
      </c>
      <c r="I20" s="468" t="n">
        <v>142.5</v>
      </c>
      <c r="J20" s="468" t="n">
        <v>134.1</v>
      </c>
      <c r="K20" s="468" t="n">
        <v>119.9</v>
      </c>
      <c r="L20" s="468" t="n">
        <v>115.4</v>
      </c>
      <c r="M20" s="468" t="n">
        <v>120.6</v>
      </c>
      <c r="N20" s="217" t="s">
        <v>1358</v>
      </c>
      <c r="O20" s="187"/>
      <c r="P20" s="187"/>
      <c r="Q20" s="187"/>
      <c r="R20" s="187"/>
      <c r="S20" s="187"/>
      <c r="T20" s="187"/>
      <c r="U20" s="187"/>
      <c r="V20" s="187"/>
      <c r="W20" s="187"/>
      <c r="X20" s="187"/>
      <c r="Y20" s="187"/>
      <c r="Z20" s="187"/>
      <c r="AA20" s="187"/>
      <c r="AB20" s="187"/>
      <c r="AC20" s="187"/>
      <c r="AD20" s="187"/>
      <c r="AE20" s="187"/>
      <c r="AF20" s="187"/>
      <c r="AG20" s="187"/>
      <c r="AH20" s="187"/>
      <c r="AI20" s="187"/>
      <c r="AJ20" s="187"/>
      <c r="AK20" s="187"/>
      <c r="AL20" s="187"/>
      <c r="AM20" s="187"/>
      <c r="AN20" s="187"/>
      <c r="AO20" s="187"/>
      <c r="AP20" s="187"/>
      <c r="AQ20" s="187"/>
      <c r="AR20" s="187"/>
      <c r="AS20" s="187"/>
      <c r="AT20" s="187"/>
      <c r="AU20" s="187"/>
      <c r="AV20" s="187"/>
    </row>
    <row r="21" customFormat="false" ht="12.75" hidden="false" customHeight="false" outlineLevel="0" collapsed="false">
      <c r="A21" s="231" t="s">
        <v>454</v>
      </c>
      <c r="B21" s="468" t="n">
        <v>115.1</v>
      </c>
      <c r="C21" s="468" t="n">
        <v>123.6</v>
      </c>
      <c r="D21" s="468" t="n">
        <v>119.3</v>
      </c>
      <c r="E21" s="468" t="n">
        <v>124</v>
      </c>
      <c r="F21" s="468" t="n">
        <v>118</v>
      </c>
      <c r="G21" s="468" t="n">
        <v>132</v>
      </c>
      <c r="H21" s="468" t="n">
        <v>114.6</v>
      </c>
      <c r="I21" s="468" t="n">
        <v>114.5</v>
      </c>
      <c r="J21" s="468" t="n">
        <v>124.4</v>
      </c>
      <c r="K21" s="468" t="n">
        <v>114.2</v>
      </c>
      <c r="L21" s="468" t="n">
        <v>115.6</v>
      </c>
      <c r="M21" s="468" t="n">
        <v>114</v>
      </c>
      <c r="N21" s="217" t="s">
        <v>1358</v>
      </c>
      <c r="O21" s="187"/>
      <c r="P21" s="187"/>
      <c r="Q21" s="187"/>
      <c r="R21" s="187"/>
      <c r="S21" s="187"/>
      <c r="T21" s="187"/>
      <c r="U21" s="187"/>
      <c r="V21" s="187"/>
      <c r="W21" s="187"/>
      <c r="X21" s="187"/>
      <c r="Y21" s="187"/>
      <c r="Z21" s="187"/>
      <c r="AA21" s="187"/>
      <c r="AB21" s="187"/>
      <c r="AC21" s="187"/>
      <c r="AD21" s="187"/>
      <c r="AE21" s="187"/>
      <c r="AF21" s="187"/>
      <c r="AG21" s="187"/>
      <c r="AH21" s="187"/>
      <c r="AI21" s="187"/>
      <c r="AJ21" s="187"/>
      <c r="AK21" s="187"/>
      <c r="AL21" s="187"/>
      <c r="AM21" s="187"/>
      <c r="AN21" s="187"/>
      <c r="AO21" s="187"/>
      <c r="AP21" s="187"/>
      <c r="AQ21" s="187"/>
      <c r="AR21" s="187"/>
      <c r="AS21" s="187"/>
      <c r="AT21" s="187"/>
      <c r="AU21" s="187"/>
      <c r="AV21" s="187"/>
    </row>
    <row r="22" customFormat="false" ht="12.75" hidden="false" customHeight="false" outlineLevel="0" collapsed="false">
      <c r="A22" s="231" t="s">
        <v>455</v>
      </c>
      <c r="B22" s="468" t="n">
        <v>116.6</v>
      </c>
      <c r="C22" s="468" t="n">
        <v>120.3</v>
      </c>
      <c r="D22" s="468" t="n">
        <v>152.5</v>
      </c>
      <c r="E22" s="468" t="n">
        <v>107.2</v>
      </c>
      <c r="F22" s="468" t="n">
        <v>118.1</v>
      </c>
      <c r="G22" s="468" t="n">
        <v>129.8</v>
      </c>
      <c r="H22" s="468" t="n">
        <v>116.2</v>
      </c>
      <c r="I22" s="468" t="n">
        <v>107.3</v>
      </c>
      <c r="J22" s="468" t="n">
        <v>139.1</v>
      </c>
      <c r="K22" s="468" t="n">
        <v>115.4</v>
      </c>
      <c r="L22" s="468" t="n">
        <v>113.8</v>
      </c>
      <c r="M22" s="468" t="n">
        <v>115.7</v>
      </c>
      <c r="N22" s="217" t="s">
        <v>1358</v>
      </c>
      <c r="O22" s="187"/>
      <c r="P22" s="187"/>
      <c r="Q22" s="187"/>
      <c r="R22" s="187"/>
      <c r="S22" s="187"/>
      <c r="T22" s="187"/>
      <c r="U22" s="187"/>
      <c r="V22" s="187"/>
      <c r="W22" s="187"/>
      <c r="X22" s="187"/>
      <c r="Y22" s="187"/>
      <c r="Z22" s="187"/>
      <c r="AA22" s="187"/>
      <c r="AB22" s="187"/>
      <c r="AC22" s="187"/>
      <c r="AD22" s="187"/>
      <c r="AE22" s="187"/>
      <c r="AF22" s="187"/>
      <c r="AG22" s="187"/>
      <c r="AH22" s="187"/>
      <c r="AI22" s="187"/>
      <c r="AJ22" s="187"/>
      <c r="AK22" s="187"/>
      <c r="AL22" s="187"/>
      <c r="AM22" s="187"/>
      <c r="AN22" s="187"/>
      <c r="AO22" s="187"/>
      <c r="AP22" s="187"/>
      <c r="AQ22" s="187"/>
      <c r="AR22" s="187"/>
      <c r="AS22" s="187"/>
      <c r="AT22" s="187"/>
      <c r="AU22" s="187"/>
      <c r="AV22" s="187"/>
    </row>
    <row r="23" customFormat="false" ht="12.75" hidden="false" customHeight="false" outlineLevel="0" collapsed="false">
      <c r="A23" s="231" t="s">
        <v>456</v>
      </c>
      <c r="B23" s="468" t="n">
        <v>122.3</v>
      </c>
      <c r="C23" s="468" t="n">
        <v>121</v>
      </c>
      <c r="D23" s="468" t="n">
        <v>139.3</v>
      </c>
      <c r="E23" s="468" t="n">
        <v>132</v>
      </c>
      <c r="F23" s="468" t="n">
        <v>113.5</v>
      </c>
      <c r="G23" s="468" t="n">
        <v>123.4</v>
      </c>
      <c r="H23" s="468" t="n">
        <v>122.1</v>
      </c>
      <c r="I23" s="468" t="n">
        <v>121.2</v>
      </c>
      <c r="J23" s="468" t="n">
        <v>148.1</v>
      </c>
      <c r="K23" s="468" t="n">
        <v>121.1</v>
      </c>
      <c r="L23" s="468" t="n">
        <v>120.4</v>
      </c>
      <c r="M23" s="468" t="n">
        <v>121.2</v>
      </c>
      <c r="N23" s="217" t="s">
        <v>1358</v>
      </c>
      <c r="O23" s="187"/>
      <c r="P23" s="187"/>
      <c r="Q23" s="187"/>
      <c r="R23" s="187"/>
      <c r="S23" s="187"/>
      <c r="T23" s="187"/>
      <c r="U23" s="187"/>
      <c r="V23" s="187"/>
      <c r="W23" s="187"/>
      <c r="X23" s="187"/>
      <c r="Y23" s="187"/>
      <c r="Z23" s="187"/>
      <c r="AA23" s="187"/>
      <c r="AB23" s="187"/>
      <c r="AC23" s="187"/>
      <c r="AD23" s="187"/>
      <c r="AE23" s="187"/>
      <c r="AF23" s="187"/>
      <c r="AG23" s="187"/>
      <c r="AH23" s="187"/>
      <c r="AI23" s="187"/>
      <c r="AJ23" s="187"/>
      <c r="AK23" s="187"/>
      <c r="AL23" s="187"/>
      <c r="AM23" s="187"/>
      <c r="AN23" s="187"/>
      <c r="AO23" s="187"/>
      <c r="AP23" s="187"/>
      <c r="AQ23" s="187"/>
      <c r="AR23" s="187"/>
      <c r="AS23" s="187"/>
      <c r="AT23" s="187"/>
      <c r="AU23" s="187"/>
      <c r="AV23" s="187"/>
    </row>
    <row r="24" customFormat="false" ht="12.75" hidden="false" customHeight="false" outlineLevel="0" collapsed="false">
      <c r="A24" s="231" t="s">
        <v>457</v>
      </c>
      <c r="B24" s="468" t="n">
        <v>125.5</v>
      </c>
      <c r="C24" s="468" t="n">
        <v>122.5</v>
      </c>
      <c r="D24" s="468" t="n">
        <v>114.8</v>
      </c>
      <c r="E24" s="468" t="n">
        <v>123.2</v>
      </c>
      <c r="F24" s="468" t="n">
        <v>124.9</v>
      </c>
      <c r="G24" s="468" t="n">
        <v>119</v>
      </c>
      <c r="H24" s="468" t="n">
        <v>125.3</v>
      </c>
      <c r="I24" s="468" t="n">
        <v>119.2</v>
      </c>
      <c r="J24" s="468" t="n">
        <v>143.5</v>
      </c>
      <c r="K24" s="468" t="n">
        <v>124.6</v>
      </c>
      <c r="L24" s="468" t="n">
        <v>122.7</v>
      </c>
      <c r="M24" s="468" t="n">
        <v>124.9</v>
      </c>
      <c r="N24" s="217" t="s">
        <v>1358</v>
      </c>
      <c r="O24" s="187"/>
      <c r="P24" s="187"/>
      <c r="Q24" s="187"/>
      <c r="R24" s="187"/>
      <c r="S24" s="187"/>
      <c r="T24" s="187"/>
      <c r="U24" s="187"/>
      <c r="V24" s="187"/>
      <c r="W24" s="187"/>
      <c r="X24" s="187"/>
      <c r="Y24" s="187"/>
      <c r="Z24" s="187"/>
      <c r="AA24" s="187"/>
      <c r="AB24" s="187"/>
      <c r="AC24" s="187"/>
      <c r="AD24" s="187"/>
      <c r="AE24" s="187"/>
      <c r="AF24" s="187"/>
      <c r="AG24" s="187"/>
      <c r="AH24" s="187"/>
      <c r="AI24" s="187"/>
      <c r="AJ24" s="187"/>
      <c r="AK24" s="187"/>
      <c r="AL24" s="187"/>
      <c r="AM24" s="187"/>
      <c r="AN24" s="187"/>
      <c r="AO24" s="187"/>
      <c r="AP24" s="187"/>
      <c r="AQ24" s="187"/>
      <c r="AR24" s="187"/>
      <c r="AS24" s="187"/>
      <c r="AT24" s="187"/>
      <c r="AU24" s="187"/>
      <c r="AV24" s="187"/>
    </row>
    <row r="25" customFormat="false" ht="12.75" hidden="false" customHeight="false" outlineLevel="0" collapsed="false">
      <c r="A25" s="231" t="s">
        <v>458</v>
      </c>
      <c r="B25" s="468" t="n">
        <v>127.9</v>
      </c>
      <c r="C25" s="468" t="n">
        <v>143.1</v>
      </c>
      <c r="D25" s="468" t="n">
        <v>167.5</v>
      </c>
      <c r="E25" s="468" t="n">
        <v>144.9</v>
      </c>
      <c r="F25" s="468" t="n">
        <v>136.5</v>
      </c>
      <c r="G25" s="468" t="n">
        <v>149.8</v>
      </c>
      <c r="H25" s="468" t="n">
        <v>127.2</v>
      </c>
      <c r="I25" s="468" t="n">
        <v>114</v>
      </c>
      <c r="J25" s="468" t="n">
        <v>133.9</v>
      </c>
      <c r="K25" s="468" t="n">
        <v>127</v>
      </c>
      <c r="L25" s="468" t="n">
        <v>128.9</v>
      </c>
      <c r="M25" s="468" t="n">
        <v>126.7</v>
      </c>
      <c r="N25" s="217" t="s">
        <v>1358</v>
      </c>
      <c r="O25" s="187"/>
      <c r="P25" s="187"/>
      <c r="Q25" s="187"/>
      <c r="R25" s="187"/>
      <c r="S25" s="187"/>
      <c r="T25" s="187"/>
      <c r="U25" s="187"/>
      <c r="V25" s="187"/>
      <c r="W25" s="187"/>
      <c r="X25" s="187"/>
      <c r="Y25" s="187"/>
      <c r="Z25" s="187"/>
      <c r="AA25" s="187"/>
      <c r="AB25" s="187"/>
      <c r="AC25" s="187"/>
      <c r="AD25" s="187"/>
      <c r="AE25" s="187"/>
      <c r="AF25" s="187"/>
      <c r="AG25" s="187"/>
      <c r="AH25" s="187"/>
      <c r="AI25" s="187"/>
      <c r="AJ25" s="187"/>
      <c r="AK25" s="187"/>
      <c r="AL25" s="187"/>
      <c r="AM25" s="187"/>
      <c r="AN25" s="187"/>
      <c r="AO25" s="187"/>
      <c r="AP25" s="187"/>
      <c r="AQ25" s="187"/>
      <c r="AR25" s="187"/>
      <c r="AS25" s="187"/>
      <c r="AT25" s="187"/>
      <c r="AU25" s="187"/>
      <c r="AV25" s="187"/>
    </row>
    <row r="26" customFormat="false" ht="12.75" hidden="false" customHeight="false" outlineLevel="0" collapsed="false">
      <c r="A26" s="231" t="s">
        <v>459</v>
      </c>
      <c r="B26" s="468" t="n">
        <v>125.3</v>
      </c>
      <c r="C26" s="468" t="n">
        <v>144.5</v>
      </c>
      <c r="D26" s="468" t="n">
        <v>126.6</v>
      </c>
      <c r="E26" s="468" t="n">
        <v>137.6</v>
      </c>
      <c r="F26" s="468" t="n">
        <v>143.9</v>
      </c>
      <c r="G26" s="468" t="n">
        <v>151.6</v>
      </c>
      <c r="H26" s="468" t="n">
        <v>124.5</v>
      </c>
      <c r="I26" s="468" t="n">
        <v>117.9</v>
      </c>
      <c r="J26" s="468" t="n">
        <v>146.6</v>
      </c>
      <c r="K26" s="468" t="n">
        <v>123.8</v>
      </c>
      <c r="L26" s="468" t="n">
        <v>120.2</v>
      </c>
      <c r="M26" s="468" t="n">
        <v>124.3</v>
      </c>
      <c r="N26" s="217" t="s">
        <v>1358</v>
      </c>
      <c r="O26" s="187"/>
      <c r="P26" s="187"/>
      <c r="Q26" s="187"/>
      <c r="R26" s="187"/>
      <c r="S26" s="187"/>
      <c r="T26" s="187"/>
      <c r="U26" s="187"/>
      <c r="V26" s="187"/>
      <c r="W26" s="187"/>
      <c r="X26" s="187"/>
      <c r="Y26" s="187"/>
      <c r="Z26" s="187"/>
      <c r="AA26" s="187"/>
      <c r="AB26" s="187"/>
      <c r="AC26" s="187"/>
      <c r="AD26" s="187"/>
      <c r="AE26" s="187"/>
      <c r="AF26" s="187"/>
      <c r="AG26" s="187"/>
      <c r="AH26" s="187"/>
      <c r="AI26" s="187"/>
      <c r="AJ26" s="187"/>
      <c r="AK26" s="187"/>
      <c r="AL26" s="187"/>
      <c r="AM26" s="187"/>
      <c r="AN26" s="187"/>
      <c r="AO26" s="187"/>
      <c r="AP26" s="187"/>
      <c r="AQ26" s="187"/>
      <c r="AR26" s="187"/>
      <c r="AS26" s="187"/>
      <c r="AT26" s="187"/>
      <c r="AU26" s="187"/>
      <c r="AV26" s="187"/>
    </row>
    <row r="27" customFormat="false" ht="12.75" hidden="false" customHeight="false" outlineLevel="0" collapsed="false">
      <c r="A27" s="231" t="s">
        <v>460</v>
      </c>
      <c r="B27" s="468" t="n">
        <v>134.6</v>
      </c>
      <c r="C27" s="468" t="n">
        <v>144</v>
      </c>
      <c r="D27" s="468" t="n">
        <v>140.6</v>
      </c>
      <c r="E27" s="468" t="n">
        <v>137.7</v>
      </c>
      <c r="F27" s="468" t="n">
        <v>147.6</v>
      </c>
      <c r="G27" s="468" t="n">
        <v>143.1</v>
      </c>
      <c r="H27" s="468" t="n">
        <v>134</v>
      </c>
      <c r="I27" s="468" t="n">
        <v>129.4</v>
      </c>
      <c r="J27" s="468" t="n">
        <v>148</v>
      </c>
      <c r="K27" s="468" t="n">
        <v>133.5</v>
      </c>
      <c r="L27" s="468" t="n">
        <v>123.8</v>
      </c>
      <c r="M27" s="468" t="n">
        <v>135.1</v>
      </c>
      <c r="N27" s="217" t="s">
        <v>1358</v>
      </c>
      <c r="O27" s="187"/>
      <c r="P27" s="187"/>
      <c r="Q27" s="187"/>
      <c r="R27" s="187"/>
      <c r="S27" s="187"/>
      <c r="T27" s="187"/>
      <c r="U27" s="187"/>
      <c r="V27" s="187"/>
      <c r="W27" s="187"/>
      <c r="X27" s="187"/>
      <c r="Y27" s="187"/>
      <c r="Z27" s="187"/>
      <c r="AA27" s="187"/>
      <c r="AB27" s="187"/>
      <c r="AC27" s="187"/>
      <c r="AD27" s="187"/>
      <c r="AE27" s="187"/>
      <c r="AF27" s="187"/>
      <c r="AG27" s="187"/>
      <c r="AH27" s="187"/>
      <c r="AI27" s="187"/>
      <c r="AJ27" s="187"/>
      <c r="AK27" s="187"/>
      <c r="AL27" s="187"/>
      <c r="AM27" s="187"/>
      <c r="AN27" s="187"/>
      <c r="AO27" s="187"/>
      <c r="AP27" s="187"/>
      <c r="AQ27" s="187"/>
      <c r="AR27" s="187"/>
      <c r="AS27" s="187"/>
      <c r="AT27" s="187"/>
      <c r="AU27" s="187"/>
      <c r="AV27" s="187"/>
    </row>
    <row r="28" customFormat="false" ht="12.75" hidden="false" customHeight="false" outlineLevel="0" collapsed="false">
      <c r="A28" s="231" t="s">
        <v>461</v>
      </c>
      <c r="B28" s="468" t="n">
        <v>134.5</v>
      </c>
      <c r="C28" s="468" t="n">
        <v>152.7</v>
      </c>
      <c r="D28" s="468" t="n">
        <v>152.9</v>
      </c>
      <c r="E28" s="468" t="n">
        <v>151.7</v>
      </c>
      <c r="F28" s="468" t="n">
        <v>153.9</v>
      </c>
      <c r="G28" s="468" t="n">
        <v>151.6</v>
      </c>
      <c r="H28" s="468" t="n">
        <v>133.6</v>
      </c>
      <c r="I28" s="468" t="n">
        <v>141.7</v>
      </c>
      <c r="J28" s="468" t="n">
        <v>158.9</v>
      </c>
      <c r="K28" s="468" t="n">
        <v>132.6</v>
      </c>
      <c r="L28" s="468" t="n">
        <v>127.4</v>
      </c>
      <c r="M28" s="468" t="n">
        <v>133.4</v>
      </c>
      <c r="N28" s="217" t="s">
        <v>1358</v>
      </c>
      <c r="O28" s="187"/>
      <c r="P28" s="187"/>
      <c r="Q28" s="187"/>
      <c r="R28" s="187"/>
      <c r="S28" s="187"/>
      <c r="T28" s="187"/>
      <c r="U28" s="187"/>
      <c r="V28" s="187"/>
      <c r="W28" s="187"/>
      <c r="X28" s="187"/>
      <c r="Y28" s="187"/>
      <c r="Z28" s="187"/>
      <c r="AA28" s="187"/>
      <c r="AB28" s="187"/>
      <c r="AC28" s="187"/>
      <c r="AD28" s="187"/>
      <c r="AE28" s="187"/>
      <c r="AF28" s="187"/>
      <c r="AG28" s="187"/>
      <c r="AH28" s="187"/>
      <c r="AI28" s="187"/>
      <c r="AJ28" s="187"/>
      <c r="AK28" s="187"/>
      <c r="AL28" s="187"/>
      <c r="AM28" s="187"/>
      <c r="AN28" s="187"/>
      <c r="AO28" s="187"/>
      <c r="AP28" s="187"/>
      <c r="AQ28" s="187"/>
      <c r="AR28" s="187"/>
      <c r="AS28" s="187"/>
      <c r="AT28" s="187"/>
      <c r="AU28" s="187"/>
      <c r="AV28" s="187"/>
    </row>
    <row r="29" customFormat="false" ht="12.75" hidden="false" customHeight="false" outlineLevel="0" collapsed="false">
      <c r="A29" s="231" t="s">
        <v>462</v>
      </c>
      <c r="B29" s="468" t="n">
        <v>114.7</v>
      </c>
      <c r="C29" s="468" t="n">
        <v>121.5</v>
      </c>
      <c r="D29" s="468" t="n">
        <v>111.9</v>
      </c>
      <c r="E29" s="468" t="n">
        <v>121.1</v>
      </c>
      <c r="F29" s="468" t="n">
        <v>131</v>
      </c>
      <c r="G29" s="468" t="n">
        <v>108.4</v>
      </c>
      <c r="H29" s="468" t="n">
        <v>114.2</v>
      </c>
      <c r="I29" s="468" t="n">
        <v>130.2</v>
      </c>
      <c r="J29" s="468" t="n">
        <v>154.4</v>
      </c>
      <c r="K29" s="468" t="n">
        <v>112.5</v>
      </c>
      <c r="L29" s="468" t="n">
        <v>100.7</v>
      </c>
      <c r="M29" s="468" t="n">
        <v>114.4</v>
      </c>
      <c r="N29" s="217" t="s">
        <v>1358</v>
      </c>
      <c r="O29" s="187"/>
      <c r="P29" s="187"/>
      <c r="Q29" s="187"/>
      <c r="R29" s="187"/>
      <c r="S29" s="187"/>
      <c r="T29" s="187"/>
      <c r="U29" s="187"/>
      <c r="V29" s="187"/>
      <c r="W29" s="187"/>
      <c r="X29" s="187"/>
      <c r="Y29" s="187"/>
      <c r="Z29" s="187"/>
      <c r="AA29" s="187"/>
      <c r="AB29" s="187"/>
      <c r="AC29" s="187"/>
      <c r="AD29" s="187"/>
      <c r="AE29" s="187"/>
      <c r="AF29" s="187"/>
      <c r="AG29" s="187"/>
      <c r="AH29" s="187"/>
      <c r="AI29" s="187"/>
      <c r="AJ29" s="187"/>
      <c r="AK29" s="187"/>
      <c r="AL29" s="187"/>
      <c r="AM29" s="187"/>
      <c r="AN29" s="187"/>
      <c r="AO29" s="187"/>
      <c r="AP29" s="187"/>
      <c r="AQ29" s="187"/>
      <c r="AR29" s="187"/>
      <c r="AS29" s="187"/>
      <c r="AT29" s="187"/>
      <c r="AU29" s="187"/>
      <c r="AV29" s="187"/>
    </row>
    <row r="30" customFormat="false" ht="12.75" hidden="false" customHeight="false" outlineLevel="0" collapsed="false">
      <c r="A30" s="318"/>
      <c r="B30" s="468"/>
      <c r="C30" s="468"/>
      <c r="D30" s="468"/>
      <c r="E30" s="468"/>
      <c r="F30" s="468"/>
      <c r="G30" s="468"/>
      <c r="H30" s="468"/>
      <c r="I30" s="468"/>
      <c r="J30" s="468"/>
      <c r="K30" s="468"/>
      <c r="L30" s="468"/>
      <c r="M30" s="468"/>
      <c r="N30" s="344"/>
      <c r="O30" s="187"/>
      <c r="P30" s="187"/>
      <c r="Q30" s="187"/>
      <c r="R30" s="187"/>
      <c r="S30" s="187"/>
      <c r="T30" s="187"/>
      <c r="U30" s="187"/>
      <c r="V30" s="187"/>
      <c r="W30" s="187"/>
      <c r="X30" s="187"/>
      <c r="Y30" s="187"/>
      <c r="Z30" s="187"/>
      <c r="AA30" s="187"/>
      <c r="AB30" s="187"/>
      <c r="AC30" s="187"/>
      <c r="AD30" s="187"/>
      <c r="AE30" s="187"/>
      <c r="AF30" s="187"/>
      <c r="AG30" s="187"/>
      <c r="AH30" s="187"/>
      <c r="AI30" s="187"/>
      <c r="AJ30" s="187"/>
      <c r="AK30" s="187"/>
      <c r="AL30" s="187"/>
      <c r="AM30" s="187"/>
      <c r="AN30" s="187"/>
      <c r="AO30" s="187"/>
      <c r="AP30" s="187"/>
      <c r="AQ30" s="187"/>
      <c r="AR30" s="187"/>
      <c r="AS30" s="187"/>
      <c r="AT30" s="187"/>
      <c r="AU30" s="187"/>
      <c r="AV30" s="187"/>
    </row>
    <row r="31" customFormat="false" ht="12.75" hidden="false" customHeight="false" outlineLevel="0" collapsed="false">
      <c r="A31" s="186" t="n">
        <v>2008</v>
      </c>
      <c r="B31" s="187"/>
      <c r="C31" s="187"/>
      <c r="D31" s="187"/>
      <c r="E31" s="187"/>
      <c r="F31" s="187"/>
      <c r="G31" s="187"/>
      <c r="H31" s="187"/>
      <c r="I31" s="187"/>
      <c r="J31" s="187"/>
      <c r="K31" s="187"/>
      <c r="L31" s="187"/>
      <c r="M31" s="187"/>
      <c r="N31" s="344"/>
      <c r="O31" s="187"/>
      <c r="P31" s="187"/>
      <c r="Q31" s="187"/>
      <c r="R31" s="187"/>
      <c r="S31" s="187"/>
      <c r="T31" s="187"/>
      <c r="U31" s="187"/>
      <c r="V31" s="187"/>
      <c r="W31" s="187"/>
      <c r="X31" s="187"/>
      <c r="Y31" s="187"/>
      <c r="Z31" s="187"/>
      <c r="AA31" s="187"/>
      <c r="AB31" s="187"/>
      <c r="AC31" s="187"/>
      <c r="AD31" s="187"/>
      <c r="AE31" s="187"/>
      <c r="AF31" s="187"/>
      <c r="AG31" s="187"/>
      <c r="AH31" s="187"/>
      <c r="AI31" s="187"/>
      <c r="AJ31" s="187"/>
      <c r="AK31" s="187"/>
      <c r="AL31" s="187"/>
      <c r="AM31" s="187"/>
      <c r="AN31" s="187"/>
      <c r="AO31" s="187"/>
      <c r="AP31" s="187"/>
      <c r="AQ31" s="187"/>
      <c r="AR31" s="187"/>
      <c r="AS31" s="187"/>
      <c r="AT31" s="187"/>
      <c r="AU31" s="187"/>
      <c r="AV31" s="187"/>
    </row>
    <row r="32" customFormat="false" ht="12.75" hidden="false" customHeight="false" outlineLevel="0" collapsed="false">
      <c r="A32" s="231" t="s">
        <v>480</v>
      </c>
      <c r="B32" s="187" t="n">
        <v>128.9</v>
      </c>
      <c r="C32" s="187" t="n">
        <v>138.7</v>
      </c>
      <c r="D32" s="187" t="n">
        <v>128.6</v>
      </c>
      <c r="E32" s="187" t="n">
        <v>134.6</v>
      </c>
      <c r="F32" s="187" t="n">
        <v>134</v>
      </c>
      <c r="G32" s="187" t="n">
        <v>149.5</v>
      </c>
      <c r="H32" s="187" t="n">
        <v>128.3</v>
      </c>
      <c r="I32" s="187" t="n">
        <v>167.9</v>
      </c>
      <c r="J32" s="187" t="n">
        <v>177.8</v>
      </c>
      <c r="K32" s="187" t="n">
        <v>126.1</v>
      </c>
      <c r="L32" s="187" t="n">
        <v>141</v>
      </c>
      <c r="M32" s="187" t="n">
        <v>123.8</v>
      </c>
      <c r="N32" s="217" t="s">
        <v>1358</v>
      </c>
      <c r="O32" s="187"/>
      <c r="P32" s="187"/>
      <c r="Q32" s="187"/>
      <c r="R32" s="187"/>
      <c r="S32" s="187"/>
      <c r="T32" s="187"/>
      <c r="U32" s="187"/>
      <c r="V32" s="187"/>
      <c r="W32" s="187"/>
      <c r="X32" s="187"/>
      <c r="Y32" s="187"/>
      <c r="Z32" s="187"/>
      <c r="AA32" s="187"/>
      <c r="AB32" s="187"/>
      <c r="AC32" s="187"/>
      <c r="AD32" s="187"/>
      <c r="AE32" s="187"/>
      <c r="AF32" s="187"/>
      <c r="AG32" s="187"/>
      <c r="AH32" s="187"/>
      <c r="AI32" s="187"/>
      <c r="AJ32" s="187"/>
      <c r="AK32" s="187"/>
      <c r="AL32" s="187"/>
      <c r="AM32" s="187"/>
      <c r="AN32" s="187"/>
      <c r="AO32" s="187"/>
      <c r="AP32" s="187"/>
      <c r="AQ32" s="187"/>
      <c r="AR32" s="187"/>
      <c r="AS32" s="187"/>
      <c r="AT32" s="187"/>
      <c r="AU32" s="187"/>
      <c r="AV32" s="187"/>
    </row>
    <row r="33" customFormat="false" ht="12.75" hidden="false" customHeight="true" outlineLevel="0" collapsed="false">
      <c r="A33" s="24"/>
      <c r="B33" s="480"/>
      <c r="C33" s="480"/>
      <c r="D33" s="481"/>
      <c r="E33" s="481"/>
      <c r="F33" s="481"/>
      <c r="G33" s="481"/>
      <c r="H33" s="480"/>
      <c r="I33" s="480"/>
      <c r="J33" s="480"/>
      <c r="K33" s="480"/>
      <c r="L33" s="480"/>
      <c r="M33" s="480"/>
      <c r="N33" s="340"/>
      <c r="O33" s="480"/>
      <c r="P33" s="480"/>
      <c r="Q33" s="480"/>
      <c r="R33" s="480"/>
      <c r="S33" s="480"/>
      <c r="T33" s="480"/>
      <c r="U33" s="480"/>
      <c r="V33" s="480"/>
      <c r="W33" s="480"/>
      <c r="X33" s="480"/>
      <c r="Y33" s="480"/>
      <c r="Z33" s="480"/>
      <c r="AA33" s="480"/>
      <c r="AB33" s="480"/>
      <c r="AC33" s="480"/>
      <c r="AD33" s="480"/>
      <c r="AE33" s="480"/>
      <c r="AF33" s="480"/>
      <c r="AG33" s="480"/>
      <c r="AH33" s="480"/>
      <c r="AI33" s="480"/>
      <c r="AJ33" s="480"/>
      <c r="AK33" s="480"/>
      <c r="AL33" s="480"/>
      <c r="AM33" s="480"/>
      <c r="AN33" s="480"/>
      <c r="AO33" s="480"/>
      <c r="AP33" s="480"/>
      <c r="AQ33" s="480"/>
      <c r="AR33" s="480"/>
      <c r="AS33" s="480"/>
      <c r="AT33" s="187"/>
      <c r="AU33" s="187"/>
      <c r="AV33" s="187"/>
    </row>
    <row r="34" customFormat="false" ht="12.75" hidden="false" customHeight="false" outlineLevel="0" collapsed="false">
      <c r="B34" s="339" t="s">
        <v>466</v>
      </c>
      <c r="C34" s="339"/>
      <c r="D34" s="339"/>
      <c r="E34" s="339"/>
      <c r="F34" s="339"/>
      <c r="G34" s="339"/>
      <c r="H34" s="339"/>
      <c r="I34" s="339"/>
      <c r="J34" s="339"/>
      <c r="K34" s="339"/>
      <c r="L34" s="339"/>
      <c r="M34" s="339"/>
    </row>
    <row r="35" customFormat="false" ht="12.75" hidden="false" customHeight="false" outlineLevel="0" collapsed="false">
      <c r="D35" s="130"/>
      <c r="E35" s="130"/>
      <c r="F35" s="130"/>
      <c r="G35" s="130"/>
    </row>
    <row r="36" customFormat="false" ht="12.75" hidden="false" customHeight="false" outlineLevel="0" collapsed="false">
      <c r="A36" s="231" t="s">
        <v>1336</v>
      </c>
      <c r="B36" s="468" t="n">
        <v>118.1</v>
      </c>
      <c r="C36" s="468" t="n">
        <v>118.9</v>
      </c>
      <c r="D36" s="468" t="n">
        <v>108.3</v>
      </c>
      <c r="E36" s="468" t="n">
        <v>110.7</v>
      </c>
      <c r="F36" s="468" t="n">
        <v>123</v>
      </c>
      <c r="G36" s="468" t="n">
        <v>119.2</v>
      </c>
      <c r="H36" s="468" t="n">
        <v>118</v>
      </c>
      <c r="I36" s="468" t="n">
        <v>117.5</v>
      </c>
      <c r="J36" s="468" t="n">
        <v>113.8</v>
      </c>
      <c r="K36" s="468" t="n">
        <v>118.2</v>
      </c>
      <c r="L36" s="468" t="n">
        <v>112.3</v>
      </c>
      <c r="M36" s="468" t="n">
        <v>119.1</v>
      </c>
      <c r="N36" s="217" t="s">
        <v>1358</v>
      </c>
      <c r="O36" s="468"/>
      <c r="P36" s="468"/>
      <c r="Q36" s="187"/>
      <c r="R36" s="187"/>
      <c r="S36" s="187"/>
      <c r="T36" s="187"/>
      <c r="U36" s="187"/>
      <c r="V36" s="187"/>
      <c r="W36" s="187"/>
      <c r="X36" s="187"/>
      <c r="Y36" s="187"/>
      <c r="Z36" s="187"/>
      <c r="AA36" s="187"/>
      <c r="AB36" s="187"/>
      <c r="AC36" s="187"/>
      <c r="AD36" s="187"/>
      <c r="AE36" s="187"/>
      <c r="AF36" s="187"/>
      <c r="AG36" s="187"/>
      <c r="AH36" s="187"/>
      <c r="AI36" s="187"/>
      <c r="AJ36" s="187"/>
      <c r="AK36" s="187"/>
      <c r="AL36" s="187"/>
      <c r="AM36" s="187"/>
      <c r="AN36" s="187"/>
      <c r="AO36" s="187"/>
      <c r="AP36" s="187"/>
      <c r="AQ36" s="187"/>
      <c r="AR36" s="187"/>
      <c r="AS36" s="187"/>
      <c r="AT36" s="187"/>
      <c r="AU36" s="187"/>
      <c r="AV36" s="187"/>
      <c r="AW36" s="187"/>
      <c r="AX36" s="187"/>
      <c r="AY36" s="187"/>
      <c r="AZ36" s="187"/>
      <c r="BA36" s="187"/>
      <c r="BB36" s="187"/>
      <c r="BC36" s="187"/>
      <c r="BD36" s="187"/>
      <c r="BE36" s="187"/>
      <c r="BF36" s="187"/>
    </row>
    <row r="37" customFormat="false" ht="12.75" hidden="false" customHeight="false" outlineLevel="0" collapsed="false">
      <c r="A37" s="231" t="s">
        <v>1337</v>
      </c>
      <c r="B37" s="468" t="n">
        <v>121.8</v>
      </c>
      <c r="C37" s="468" t="n">
        <v>124</v>
      </c>
      <c r="D37" s="468" t="n">
        <v>136.3</v>
      </c>
      <c r="E37" s="468" t="n">
        <v>112.5</v>
      </c>
      <c r="F37" s="468" t="n">
        <v>124.4</v>
      </c>
      <c r="G37" s="468" t="n">
        <v>130.2</v>
      </c>
      <c r="H37" s="468" t="n">
        <v>121.5</v>
      </c>
      <c r="I37" s="468" t="n">
        <v>112.3</v>
      </c>
      <c r="J37" s="468" t="n">
        <v>119.1</v>
      </c>
      <c r="K37" s="468" t="n">
        <v>121.7</v>
      </c>
      <c r="L37" s="468" t="n">
        <v>108.6</v>
      </c>
      <c r="M37" s="468" t="n">
        <v>123.7</v>
      </c>
      <c r="N37" s="217" t="s">
        <v>1358</v>
      </c>
      <c r="O37" s="468"/>
      <c r="P37" s="468"/>
      <c r="Q37" s="187"/>
      <c r="R37" s="187"/>
      <c r="S37" s="187"/>
      <c r="T37" s="187"/>
      <c r="U37" s="187"/>
      <c r="V37" s="187"/>
      <c r="W37" s="187"/>
      <c r="X37" s="187"/>
      <c r="Y37" s="187"/>
      <c r="Z37" s="187"/>
      <c r="AA37" s="187"/>
      <c r="AB37" s="187"/>
      <c r="AC37" s="187"/>
      <c r="AD37" s="187"/>
      <c r="AE37" s="187"/>
      <c r="AF37" s="187"/>
      <c r="AG37" s="187"/>
      <c r="AH37" s="187"/>
      <c r="AI37" s="187"/>
      <c r="AJ37" s="187"/>
      <c r="AK37" s="187"/>
      <c r="AL37" s="187"/>
      <c r="AM37" s="187"/>
      <c r="AN37" s="187"/>
      <c r="AO37" s="187"/>
      <c r="AP37" s="187"/>
      <c r="AQ37" s="187"/>
      <c r="AR37" s="187"/>
      <c r="AS37" s="187"/>
      <c r="AT37" s="187"/>
      <c r="AU37" s="187"/>
      <c r="AV37" s="187"/>
      <c r="AW37" s="187"/>
      <c r="AX37" s="187"/>
      <c r="AY37" s="187"/>
      <c r="AZ37" s="187"/>
      <c r="BA37" s="187"/>
      <c r="BB37" s="187"/>
      <c r="BC37" s="187"/>
      <c r="BD37" s="187"/>
      <c r="BE37" s="187"/>
      <c r="BF37" s="187"/>
    </row>
    <row r="38" customFormat="false" ht="12.75" hidden="false" customHeight="false" outlineLevel="0" collapsed="false">
      <c r="A38" s="318"/>
      <c r="B38" s="468"/>
      <c r="C38" s="468"/>
      <c r="D38" s="468"/>
      <c r="E38" s="468"/>
      <c r="F38" s="468"/>
      <c r="G38" s="468"/>
      <c r="H38" s="468"/>
      <c r="I38" s="468"/>
      <c r="J38" s="468"/>
      <c r="K38" s="468"/>
      <c r="L38" s="468"/>
      <c r="M38" s="468"/>
      <c r="N38" s="468"/>
      <c r="O38" s="468"/>
      <c r="P38" s="468"/>
    </row>
    <row r="39" customFormat="false" ht="12.75" hidden="false" customHeight="false" outlineLevel="0" collapsed="false">
      <c r="A39" s="186" t="n">
        <v>2007</v>
      </c>
      <c r="B39" s="468"/>
      <c r="C39" s="468"/>
      <c r="D39" s="468"/>
      <c r="E39" s="468"/>
      <c r="F39" s="468"/>
      <c r="G39" s="468"/>
      <c r="H39" s="468"/>
      <c r="I39" s="468"/>
      <c r="J39" s="468"/>
      <c r="K39" s="468"/>
      <c r="L39" s="468"/>
      <c r="M39" s="468"/>
      <c r="N39" s="468"/>
      <c r="O39" s="468"/>
      <c r="P39" s="468"/>
    </row>
    <row r="40" customFormat="false" ht="12.75" hidden="false" customHeight="false" outlineLevel="0" collapsed="false">
      <c r="A40" s="231" t="s">
        <v>480</v>
      </c>
      <c r="B40" s="468" t="n">
        <v>115.8</v>
      </c>
      <c r="C40" s="468" t="n">
        <v>114.1</v>
      </c>
      <c r="D40" s="468" t="n">
        <v>165.3</v>
      </c>
      <c r="E40" s="468" t="n">
        <v>98.7</v>
      </c>
      <c r="F40" s="468" t="n">
        <v>121.8</v>
      </c>
      <c r="G40" s="468" t="n">
        <v>108.9</v>
      </c>
      <c r="H40" s="468" t="n">
        <v>115.6</v>
      </c>
      <c r="I40" s="468" t="n">
        <v>131.6</v>
      </c>
      <c r="J40" s="468" t="n">
        <v>114.4</v>
      </c>
      <c r="K40" s="468" t="n">
        <v>115.5</v>
      </c>
      <c r="L40" s="468" t="n">
        <v>109.2</v>
      </c>
      <c r="M40" s="468" t="n">
        <v>116.5</v>
      </c>
      <c r="N40" s="217" t="s">
        <v>1358</v>
      </c>
      <c r="O40" s="468"/>
      <c r="P40" s="468"/>
    </row>
    <row r="41" customFormat="false" ht="12.75" hidden="false" customHeight="false" outlineLevel="0" collapsed="false">
      <c r="A41" s="231" t="s">
        <v>452</v>
      </c>
      <c r="B41" s="468" t="n">
        <v>112.2</v>
      </c>
      <c r="C41" s="468" t="n">
        <v>116.1</v>
      </c>
      <c r="D41" s="468" t="n">
        <v>94.4</v>
      </c>
      <c r="E41" s="468" t="n">
        <v>104.9</v>
      </c>
      <c r="F41" s="468" t="n">
        <v>125</v>
      </c>
      <c r="G41" s="468" t="n">
        <v>112.5</v>
      </c>
      <c r="H41" s="468" t="n">
        <v>111.9</v>
      </c>
      <c r="I41" s="468" t="n">
        <v>109.8</v>
      </c>
      <c r="J41" s="468" t="n">
        <v>112</v>
      </c>
      <c r="K41" s="468" t="n">
        <v>111.9</v>
      </c>
      <c r="L41" s="468" t="n">
        <v>17.6</v>
      </c>
      <c r="M41" s="468" t="n">
        <v>112.6</v>
      </c>
      <c r="N41" s="217" t="s">
        <v>1358</v>
      </c>
      <c r="O41" s="468"/>
      <c r="P41" s="468"/>
    </row>
    <row r="42" customFormat="false" ht="12.75" hidden="false" customHeight="false" outlineLevel="0" collapsed="false">
      <c r="A42" s="231" t="s">
        <v>453</v>
      </c>
      <c r="B42" s="468" t="n">
        <v>120.3</v>
      </c>
      <c r="C42" s="468" t="n">
        <v>115.9</v>
      </c>
      <c r="D42" s="468" t="n">
        <v>118.6</v>
      </c>
      <c r="E42" s="468" t="n">
        <v>98.5</v>
      </c>
      <c r="F42" s="468" t="n">
        <v>114.7</v>
      </c>
      <c r="G42" s="468" t="n">
        <v>129.5</v>
      </c>
      <c r="H42" s="468" t="n">
        <v>120.1</v>
      </c>
      <c r="I42" s="468" t="n">
        <v>125.1</v>
      </c>
      <c r="J42" s="468" t="n">
        <v>117.2</v>
      </c>
      <c r="K42" s="468" t="n">
        <v>120.2</v>
      </c>
      <c r="L42" s="468" t="n">
        <v>108.7</v>
      </c>
      <c r="M42" s="468" t="n">
        <v>122</v>
      </c>
      <c r="N42" s="217" t="s">
        <v>1358</v>
      </c>
      <c r="O42" s="468"/>
      <c r="P42" s="468"/>
    </row>
    <row r="43" customFormat="false" ht="12.75" hidden="false" customHeight="false" outlineLevel="0" collapsed="false">
      <c r="A43" s="231" t="s">
        <v>454</v>
      </c>
      <c r="B43" s="468" t="n">
        <v>113.3</v>
      </c>
      <c r="C43" s="468" t="n">
        <v>124</v>
      </c>
      <c r="D43" s="468" t="n">
        <v>130.3</v>
      </c>
      <c r="E43" s="468" t="n">
        <v>117.3</v>
      </c>
      <c r="F43" s="468" t="n">
        <v>118.7</v>
      </c>
      <c r="G43" s="468" t="n">
        <v>135.9</v>
      </c>
      <c r="H43" s="468" t="n">
        <v>112.8</v>
      </c>
      <c r="I43" s="468" t="n">
        <v>103.2</v>
      </c>
      <c r="J43" s="468" t="n">
        <v>102.8</v>
      </c>
      <c r="K43" s="468" t="n">
        <v>113.2</v>
      </c>
      <c r="L43" s="468" t="n">
        <v>104.4</v>
      </c>
      <c r="M43" s="468" t="n">
        <v>114.6</v>
      </c>
      <c r="N43" s="217" t="s">
        <v>1358</v>
      </c>
      <c r="O43" s="468"/>
      <c r="P43" s="468"/>
    </row>
    <row r="44" customFormat="false" ht="12.75" hidden="false" customHeight="false" outlineLevel="0" collapsed="false">
      <c r="A44" s="231" t="s">
        <v>455</v>
      </c>
      <c r="B44" s="468" t="n">
        <v>115.6</v>
      </c>
      <c r="C44" s="468" t="n">
        <v>118.1</v>
      </c>
      <c r="D44" s="468" t="n">
        <v>161.1</v>
      </c>
      <c r="E44" s="468" t="n">
        <v>102.9</v>
      </c>
      <c r="F44" s="468" t="n">
        <v>115.7</v>
      </c>
      <c r="G44" s="468" t="n">
        <v>128.8</v>
      </c>
      <c r="H44" s="468" t="n">
        <v>115.3</v>
      </c>
      <c r="I44" s="468" t="n">
        <v>97.8</v>
      </c>
      <c r="J44" s="468" t="n">
        <v>117</v>
      </c>
      <c r="K44" s="468" t="n">
        <v>115.4</v>
      </c>
      <c r="L44" s="468" t="n">
        <v>103.1</v>
      </c>
      <c r="M44" s="468" t="n">
        <v>117.3</v>
      </c>
      <c r="N44" s="217" t="s">
        <v>1358</v>
      </c>
      <c r="O44" s="468"/>
      <c r="P44" s="468"/>
    </row>
    <row r="45" customFormat="false" ht="12.75" hidden="false" customHeight="false" outlineLevel="0" collapsed="false">
      <c r="A45" s="231" t="s">
        <v>456</v>
      </c>
      <c r="B45" s="468" t="n">
        <v>121.8</v>
      </c>
      <c r="C45" s="468" t="n">
        <v>117.7</v>
      </c>
      <c r="D45" s="468" t="n">
        <v>139.4</v>
      </c>
      <c r="E45" s="468" t="n">
        <v>120.6</v>
      </c>
      <c r="F45" s="468" t="n">
        <v>112.3</v>
      </c>
      <c r="G45" s="468" t="n">
        <v>122.2</v>
      </c>
      <c r="H45" s="468" t="n">
        <v>121.6</v>
      </c>
      <c r="I45" s="468" t="n">
        <v>107.9</v>
      </c>
      <c r="J45" s="468" t="n">
        <v>122</v>
      </c>
      <c r="K45" s="468" t="n">
        <v>121.7</v>
      </c>
      <c r="L45" s="468" t="n">
        <v>107.8</v>
      </c>
      <c r="M45" s="468" t="n">
        <v>123.9</v>
      </c>
      <c r="N45" s="217" t="s">
        <v>1358</v>
      </c>
      <c r="O45" s="468"/>
      <c r="P45" s="468"/>
    </row>
    <row r="46" customFormat="false" ht="12.75" hidden="false" customHeight="false" outlineLevel="0" collapsed="false">
      <c r="A46" s="231" t="s">
        <v>457</v>
      </c>
      <c r="B46" s="468" t="n">
        <v>124.9</v>
      </c>
      <c r="C46" s="468" t="n">
        <v>116.5</v>
      </c>
      <c r="D46" s="468" t="n">
        <v>120.9</v>
      </c>
      <c r="E46" s="468" t="n">
        <v>110.3</v>
      </c>
      <c r="F46" s="468" t="n">
        <v>119.8</v>
      </c>
      <c r="G46" s="468" t="n">
        <v>115.6</v>
      </c>
      <c r="H46" s="468" t="n">
        <v>125</v>
      </c>
      <c r="I46" s="468" t="n">
        <v>102.8</v>
      </c>
      <c r="J46" s="468" t="n">
        <v>136.4</v>
      </c>
      <c r="K46" s="468" t="n">
        <v>124.7</v>
      </c>
      <c r="L46" s="468" t="n">
        <v>111</v>
      </c>
      <c r="M46" s="468" t="n">
        <v>126.9</v>
      </c>
      <c r="N46" s="217" t="s">
        <v>1358</v>
      </c>
      <c r="O46" s="468"/>
      <c r="P46" s="468"/>
    </row>
    <row r="47" customFormat="false" ht="12.75" hidden="false" customHeight="false" outlineLevel="0" collapsed="false">
      <c r="A47" s="231" t="s">
        <v>458</v>
      </c>
      <c r="B47" s="468" t="n">
        <v>128.9</v>
      </c>
      <c r="C47" s="468" t="n">
        <v>138.4</v>
      </c>
      <c r="D47" s="468" t="n">
        <v>171</v>
      </c>
      <c r="E47" s="468" t="n">
        <v>130.2</v>
      </c>
      <c r="F47" s="468" t="n">
        <v>129.1</v>
      </c>
      <c r="G47" s="468" t="n">
        <v>155.1</v>
      </c>
      <c r="H47" s="468" t="n">
        <v>128.4</v>
      </c>
      <c r="I47" s="468" t="n">
        <v>99</v>
      </c>
      <c r="J47" s="468" t="n">
        <v>111.6</v>
      </c>
      <c r="K47" s="468" t="n">
        <v>129.3</v>
      </c>
      <c r="L47" s="468" t="n">
        <v>117.6</v>
      </c>
      <c r="M47" s="468" t="n">
        <v>131.1</v>
      </c>
      <c r="N47" s="217" t="s">
        <v>1358</v>
      </c>
      <c r="O47" s="468"/>
      <c r="P47" s="468"/>
    </row>
    <row r="48" customFormat="false" ht="12.75" hidden="false" customHeight="false" outlineLevel="0" collapsed="false">
      <c r="A48" s="231" t="s">
        <v>459</v>
      </c>
      <c r="B48" s="468" t="n">
        <v>125.6</v>
      </c>
      <c r="C48" s="468" t="n">
        <v>136.9</v>
      </c>
      <c r="D48" s="468" t="n">
        <v>128.2</v>
      </c>
      <c r="E48" s="468" t="n">
        <v>119.6</v>
      </c>
      <c r="F48" s="468" t="n">
        <v>135.3</v>
      </c>
      <c r="G48" s="468" t="n">
        <v>151.9</v>
      </c>
      <c r="H48" s="468" t="n">
        <v>125.1</v>
      </c>
      <c r="I48" s="468" t="n">
        <v>103.8</v>
      </c>
      <c r="J48" s="468" t="n">
        <v>120.9</v>
      </c>
      <c r="K48" s="468" t="n">
        <v>125.4</v>
      </c>
      <c r="L48" s="468" t="n">
        <v>110.4</v>
      </c>
      <c r="M48" s="468" t="n">
        <v>127.8</v>
      </c>
      <c r="N48" s="217" t="s">
        <v>1358</v>
      </c>
      <c r="O48" s="468"/>
      <c r="P48" s="468"/>
    </row>
    <row r="49" customFormat="false" ht="12.75" hidden="false" customHeight="false" outlineLevel="0" collapsed="false">
      <c r="A49" s="231" t="s">
        <v>460</v>
      </c>
      <c r="B49" s="468" t="n">
        <v>135.1</v>
      </c>
      <c r="C49" s="468" t="n">
        <v>133.4</v>
      </c>
      <c r="D49" s="468" t="n">
        <v>145.5</v>
      </c>
      <c r="E49" s="468" t="n">
        <v>117.7</v>
      </c>
      <c r="F49" s="468" t="n">
        <v>133.8</v>
      </c>
      <c r="G49" s="468" t="n">
        <v>142.7</v>
      </c>
      <c r="H49" s="468" t="n">
        <v>134.9</v>
      </c>
      <c r="I49" s="468" t="n">
        <v>119.2</v>
      </c>
      <c r="J49" s="468" t="n">
        <v>122.4</v>
      </c>
      <c r="K49" s="468" t="n">
        <v>135.5</v>
      </c>
      <c r="L49" s="468" t="n">
        <v>113.9</v>
      </c>
      <c r="M49" s="468" t="n">
        <v>139</v>
      </c>
      <c r="N49" s="217" t="s">
        <v>1358</v>
      </c>
      <c r="O49" s="468"/>
      <c r="P49" s="468"/>
    </row>
    <row r="50" customFormat="false" ht="12.75" hidden="false" customHeight="false" outlineLevel="0" collapsed="false">
      <c r="A50" s="231" t="s">
        <v>461</v>
      </c>
      <c r="B50" s="468" t="n">
        <v>133.9</v>
      </c>
      <c r="C50" s="468" t="n">
        <v>143.8</v>
      </c>
      <c r="D50" s="468" t="n">
        <v>143.5</v>
      </c>
      <c r="E50" s="468" t="n">
        <v>127</v>
      </c>
      <c r="F50" s="468" t="n">
        <v>146.6</v>
      </c>
      <c r="G50" s="468" t="n">
        <v>151.3</v>
      </c>
      <c r="H50" s="468" t="n">
        <v>133.5</v>
      </c>
      <c r="I50" s="468" t="n">
        <v>129.2</v>
      </c>
      <c r="J50" s="468" t="n">
        <v>127.5</v>
      </c>
      <c r="K50" s="468" t="n">
        <v>133.7</v>
      </c>
      <c r="L50" s="468" t="n">
        <v>118.2</v>
      </c>
      <c r="M50" s="468" t="n">
        <v>136.2</v>
      </c>
      <c r="N50" s="217" t="s">
        <v>1358</v>
      </c>
      <c r="O50" s="468"/>
      <c r="P50" s="468"/>
    </row>
    <row r="51" customFormat="false" ht="12.75" hidden="false" customHeight="false" outlineLevel="0" collapsed="false">
      <c r="A51" s="231" t="s">
        <v>462</v>
      </c>
      <c r="B51" s="468" t="n">
        <v>114.2</v>
      </c>
      <c r="C51" s="468" t="n">
        <v>112.5</v>
      </c>
      <c r="D51" s="468" t="n">
        <v>118</v>
      </c>
      <c r="E51" s="468" t="n">
        <v>101.7</v>
      </c>
      <c r="F51" s="468" t="n">
        <v>120.1</v>
      </c>
      <c r="G51" s="468" t="n">
        <v>108.2</v>
      </c>
      <c r="H51" s="468" t="n">
        <v>113.9</v>
      </c>
      <c r="I51" s="468" t="n">
        <v>117.6</v>
      </c>
      <c r="J51" s="468" t="n">
        <v>125.1</v>
      </c>
      <c r="K51" s="468" t="n">
        <v>113.5</v>
      </c>
      <c r="L51" s="468" t="n">
        <v>91.4</v>
      </c>
      <c r="M51" s="468" t="n">
        <v>117</v>
      </c>
      <c r="N51" s="217" t="s">
        <v>1358</v>
      </c>
      <c r="O51" s="468"/>
      <c r="P51" s="468"/>
    </row>
    <row r="52" customFormat="false" ht="12.75" hidden="false" customHeight="false" outlineLevel="0" collapsed="false">
      <c r="A52" s="318"/>
      <c r="B52" s="468"/>
      <c r="C52" s="468"/>
      <c r="D52" s="468"/>
      <c r="E52" s="468"/>
      <c r="F52" s="468"/>
      <c r="G52" s="468"/>
      <c r="H52" s="468"/>
      <c r="I52" s="468"/>
      <c r="J52" s="468"/>
      <c r="K52" s="468"/>
      <c r="L52" s="468"/>
      <c r="M52" s="468"/>
      <c r="N52" s="468"/>
      <c r="O52" s="468"/>
      <c r="P52" s="468"/>
    </row>
    <row r="53" customFormat="false" ht="12.75" hidden="false" customHeight="false" outlineLevel="0" collapsed="false">
      <c r="A53" s="186" t="n">
        <v>2008</v>
      </c>
      <c r="B53" s="468"/>
      <c r="C53" s="468"/>
      <c r="D53" s="468"/>
      <c r="E53" s="468"/>
      <c r="F53" s="468"/>
      <c r="G53" s="468"/>
      <c r="H53" s="468"/>
      <c r="I53" s="468"/>
      <c r="J53" s="468"/>
      <c r="K53" s="468"/>
      <c r="L53" s="468"/>
      <c r="M53" s="468"/>
      <c r="N53" s="468"/>
      <c r="O53" s="468"/>
      <c r="P53" s="468"/>
    </row>
    <row r="54" customFormat="false" ht="12.75" hidden="false" customHeight="false" outlineLevel="0" collapsed="false">
      <c r="A54" s="231" t="s">
        <v>480</v>
      </c>
      <c r="B54" s="468" t="n">
        <v>128.7</v>
      </c>
      <c r="C54" s="468" t="n">
        <v>132.2</v>
      </c>
      <c r="D54" s="468" t="n">
        <v>146</v>
      </c>
      <c r="E54" s="468" t="n">
        <v>113.8</v>
      </c>
      <c r="F54" s="468" t="n">
        <v>126.4</v>
      </c>
      <c r="G54" s="468" t="n">
        <v>152.3</v>
      </c>
      <c r="H54" s="468" t="n">
        <v>128.4</v>
      </c>
      <c r="I54" s="468" t="n">
        <v>146.7</v>
      </c>
      <c r="J54" s="468" t="n">
        <v>143.8</v>
      </c>
      <c r="K54" s="468" t="n">
        <v>127.7</v>
      </c>
      <c r="L54" s="468" t="n">
        <v>129</v>
      </c>
      <c r="M54" s="468" t="n">
        <v>127.5</v>
      </c>
      <c r="N54" s="217" t="s">
        <v>1358</v>
      </c>
      <c r="O54" s="468"/>
      <c r="P54" s="468"/>
    </row>
    <row r="55" customFormat="false" ht="12.75" hidden="false" customHeight="true" outlineLevel="0" collapsed="false">
      <c r="A55" s="24"/>
      <c r="B55" s="470"/>
      <c r="C55" s="470"/>
      <c r="D55" s="470"/>
      <c r="E55" s="470"/>
      <c r="F55" s="470"/>
      <c r="G55" s="470"/>
      <c r="H55" s="470"/>
      <c r="I55" s="470"/>
      <c r="J55" s="470"/>
      <c r="K55" s="470"/>
      <c r="L55" s="470"/>
      <c r="M55" s="470"/>
      <c r="N55" s="470"/>
      <c r="O55" s="470"/>
      <c r="P55" s="470"/>
    </row>
    <row r="56" s="24" customFormat="true" ht="15" hidden="false" customHeight="false" outlineLevel="0" collapsed="false">
      <c r="B56" s="339" t="s">
        <v>467</v>
      </c>
      <c r="C56" s="339"/>
      <c r="D56" s="339"/>
      <c r="E56" s="339"/>
      <c r="F56" s="339"/>
      <c r="G56" s="339"/>
      <c r="H56" s="339"/>
      <c r="I56" s="339"/>
      <c r="J56" s="339"/>
      <c r="K56" s="339"/>
      <c r="L56" s="339"/>
      <c r="M56" s="339"/>
    </row>
    <row r="58" customFormat="false" ht="12.75" hidden="false" customHeight="false" outlineLevel="0" collapsed="false">
      <c r="A58" s="231" t="s">
        <v>1336</v>
      </c>
      <c r="B58" s="468" t="n">
        <v>99.3</v>
      </c>
      <c r="C58" s="468" t="n">
        <v>100.4</v>
      </c>
      <c r="D58" s="468" t="n">
        <v>105.4</v>
      </c>
      <c r="E58" s="468" t="n">
        <v>101.2</v>
      </c>
      <c r="F58" s="468" t="n">
        <v>100.6</v>
      </c>
      <c r="G58" s="468" t="n">
        <v>99.1</v>
      </c>
      <c r="H58" s="468" t="n">
        <v>99.3</v>
      </c>
      <c r="I58" s="468" t="n">
        <v>107</v>
      </c>
      <c r="J58" s="468" t="n">
        <v>116.1</v>
      </c>
      <c r="K58" s="468" t="n">
        <v>98.6</v>
      </c>
      <c r="L58" s="468" t="n">
        <v>106.6</v>
      </c>
      <c r="M58" s="468" t="n">
        <v>97.4</v>
      </c>
      <c r="N58" s="468" t="n">
        <v>95</v>
      </c>
      <c r="O58" s="468"/>
      <c r="P58" s="468"/>
      <c r="Q58" s="468"/>
      <c r="R58" s="468"/>
      <c r="S58" s="468"/>
      <c r="T58" s="187"/>
      <c r="U58" s="187"/>
      <c r="V58" s="187"/>
      <c r="W58" s="187"/>
      <c r="X58" s="187"/>
      <c r="Y58" s="187"/>
      <c r="Z58" s="187"/>
      <c r="AA58" s="187"/>
      <c r="AB58" s="187"/>
    </row>
    <row r="59" customFormat="false" ht="12.75" hidden="false" customHeight="false" outlineLevel="0" collapsed="false">
      <c r="A59" s="231" t="s">
        <v>1337</v>
      </c>
      <c r="B59" s="468" t="n">
        <v>100.3</v>
      </c>
      <c r="C59" s="468" t="n">
        <v>104.2</v>
      </c>
      <c r="D59" s="468" t="n">
        <v>97.2</v>
      </c>
      <c r="E59" s="468" t="n">
        <v>110.1</v>
      </c>
      <c r="F59" s="468" t="n">
        <v>105</v>
      </c>
      <c r="G59" s="468" t="n">
        <v>100.1</v>
      </c>
      <c r="H59" s="468" t="n">
        <v>100.1</v>
      </c>
      <c r="I59" s="468" t="n">
        <v>112.2</v>
      </c>
      <c r="J59" s="468" t="n">
        <v>118.4</v>
      </c>
      <c r="K59" s="468" t="n">
        <v>99.3</v>
      </c>
      <c r="L59" s="468" t="n">
        <v>109.4</v>
      </c>
      <c r="M59" s="468" t="n">
        <v>97.9</v>
      </c>
      <c r="N59" s="468" t="n">
        <v>97.9</v>
      </c>
      <c r="O59" s="468"/>
      <c r="P59" s="468"/>
      <c r="Q59" s="468"/>
      <c r="R59" s="468"/>
      <c r="S59" s="468"/>
      <c r="T59" s="187"/>
      <c r="U59" s="187"/>
      <c r="V59" s="187"/>
      <c r="W59" s="187"/>
      <c r="X59" s="187"/>
      <c r="Y59" s="187"/>
      <c r="Z59" s="187"/>
      <c r="AA59" s="187"/>
      <c r="AB59" s="187"/>
    </row>
    <row r="60" customFormat="false" ht="12.75" hidden="false" customHeight="false" outlineLevel="0" collapsed="false">
      <c r="A60" s="318"/>
      <c r="B60" s="468"/>
      <c r="C60" s="468"/>
      <c r="D60" s="468"/>
      <c r="E60" s="468"/>
      <c r="F60" s="468"/>
      <c r="G60" s="468"/>
      <c r="H60" s="468"/>
      <c r="I60" s="468"/>
      <c r="J60" s="468"/>
      <c r="K60" s="468"/>
      <c r="L60" s="468"/>
      <c r="M60" s="468"/>
      <c r="N60" s="468"/>
      <c r="O60" s="468"/>
      <c r="P60" s="468"/>
      <c r="Q60" s="468"/>
      <c r="R60" s="468"/>
      <c r="S60" s="468"/>
    </row>
    <row r="61" customFormat="false" ht="12.75" hidden="false" customHeight="false" outlineLevel="0" collapsed="false">
      <c r="A61" s="186" t="n">
        <v>2007</v>
      </c>
      <c r="B61" s="468"/>
      <c r="C61" s="468"/>
      <c r="D61" s="468"/>
      <c r="E61" s="468"/>
      <c r="F61" s="468"/>
      <c r="G61" s="468"/>
      <c r="H61" s="468"/>
      <c r="I61" s="468"/>
      <c r="J61" s="468"/>
      <c r="K61" s="468"/>
      <c r="L61" s="468"/>
      <c r="M61" s="468"/>
      <c r="N61" s="468"/>
      <c r="O61" s="468"/>
      <c r="P61" s="468"/>
      <c r="Q61" s="468"/>
      <c r="R61" s="468"/>
      <c r="S61" s="468"/>
    </row>
    <row r="62" customFormat="false" ht="12.75" hidden="false" customHeight="false" outlineLevel="0" collapsed="false">
      <c r="A62" s="231" t="s">
        <v>480</v>
      </c>
      <c r="B62" s="468" t="n">
        <v>99.6</v>
      </c>
      <c r="C62" s="468" t="n">
        <v>103.4</v>
      </c>
      <c r="D62" s="468" t="n">
        <v>91.2</v>
      </c>
      <c r="E62" s="468" t="n">
        <v>102.3</v>
      </c>
      <c r="F62" s="468" t="n">
        <v>104.2</v>
      </c>
      <c r="G62" s="468" t="n">
        <v>104.3</v>
      </c>
      <c r="H62" s="468" t="n">
        <v>99.4</v>
      </c>
      <c r="I62" s="468" t="n">
        <v>111.3</v>
      </c>
      <c r="J62" s="468" t="n">
        <v>113.1</v>
      </c>
      <c r="K62" s="468" t="n">
        <v>98.8</v>
      </c>
      <c r="L62" s="468" t="n">
        <v>110.7</v>
      </c>
      <c r="M62" s="468" t="n">
        <v>97</v>
      </c>
      <c r="N62" s="468" t="n">
        <v>98.8</v>
      </c>
      <c r="O62" s="468"/>
      <c r="P62" s="468"/>
      <c r="Q62" s="468"/>
      <c r="R62" s="468"/>
      <c r="S62" s="468"/>
      <c r="T62" s="187"/>
    </row>
    <row r="63" customFormat="false" ht="12.75" hidden="false" customHeight="false" outlineLevel="0" collapsed="false">
      <c r="A63" s="231" t="s">
        <v>452</v>
      </c>
      <c r="B63" s="468" t="n">
        <v>100.6</v>
      </c>
      <c r="C63" s="468" t="n">
        <v>101.4</v>
      </c>
      <c r="D63" s="468" t="n">
        <v>96.6</v>
      </c>
      <c r="E63" s="468" t="n">
        <v>100.9</v>
      </c>
      <c r="F63" s="468" t="n">
        <v>105.5</v>
      </c>
      <c r="G63" s="468" t="n">
        <v>95.2</v>
      </c>
      <c r="H63" s="468" t="n">
        <v>100.6</v>
      </c>
      <c r="I63" s="468" t="n">
        <v>115</v>
      </c>
      <c r="J63" s="468" t="n">
        <v>117.6</v>
      </c>
      <c r="K63" s="468" t="n">
        <v>99.8</v>
      </c>
      <c r="L63" s="468" t="n">
        <v>107.9</v>
      </c>
      <c r="M63" s="468" t="n">
        <v>98.6</v>
      </c>
      <c r="N63" s="468" t="n">
        <v>98.9</v>
      </c>
      <c r="O63" s="468"/>
      <c r="P63" s="468"/>
      <c r="Q63" s="468"/>
      <c r="R63" s="468"/>
      <c r="S63" s="468"/>
      <c r="T63" s="187"/>
    </row>
    <row r="64" customFormat="false" ht="12.75" hidden="false" customHeight="false" outlineLevel="0" collapsed="false">
      <c r="A64" s="231" t="s">
        <v>453</v>
      </c>
      <c r="B64" s="468" t="n">
        <v>100.5</v>
      </c>
      <c r="C64" s="468" t="n">
        <v>103.9</v>
      </c>
      <c r="D64" s="468" t="n">
        <v>104.5</v>
      </c>
      <c r="E64" s="468" t="n">
        <v>100.6</v>
      </c>
      <c r="F64" s="468" t="n">
        <v>105.3</v>
      </c>
      <c r="G64" s="468" t="n">
        <v>103.8</v>
      </c>
      <c r="H64" s="468" t="n">
        <v>100.3</v>
      </c>
      <c r="I64" s="468" t="n">
        <v>114</v>
      </c>
      <c r="J64" s="468" t="n">
        <v>114.4</v>
      </c>
      <c r="K64" s="468" t="n">
        <v>99.7</v>
      </c>
      <c r="L64" s="468" t="n">
        <v>106.1</v>
      </c>
      <c r="M64" s="468" t="n">
        <v>98.8</v>
      </c>
      <c r="N64" s="468" t="n">
        <v>98.7</v>
      </c>
      <c r="O64" s="468"/>
      <c r="P64" s="468"/>
      <c r="Q64" s="468"/>
      <c r="R64" s="468"/>
      <c r="S64" s="468"/>
      <c r="T64" s="187"/>
    </row>
    <row r="65" customFormat="false" ht="12.75" hidden="false" customHeight="false" outlineLevel="0" collapsed="false">
      <c r="A65" s="231" t="s">
        <v>454</v>
      </c>
      <c r="B65" s="468" t="n">
        <v>101.6</v>
      </c>
      <c r="C65" s="468" t="n">
        <v>99.7</v>
      </c>
      <c r="D65" s="468" t="n">
        <v>91.5</v>
      </c>
      <c r="E65" s="468" t="n">
        <v>105.7</v>
      </c>
      <c r="F65" s="468" t="n">
        <v>99.4</v>
      </c>
      <c r="G65" s="468" t="n">
        <v>97.1</v>
      </c>
      <c r="H65" s="468" t="n">
        <v>101.6</v>
      </c>
      <c r="I65" s="468" t="n">
        <v>110.9</v>
      </c>
      <c r="J65" s="468" t="n">
        <v>121</v>
      </c>
      <c r="K65" s="468" t="n">
        <v>100.9</v>
      </c>
      <c r="L65" s="468" t="n">
        <v>110.6</v>
      </c>
      <c r="M65" s="468" t="n">
        <v>99.5</v>
      </c>
      <c r="N65" s="468" t="n">
        <v>100.8</v>
      </c>
      <c r="O65" s="468"/>
      <c r="P65" s="468"/>
      <c r="Q65" s="468"/>
      <c r="R65" s="468"/>
      <c r="S65" s="468"/>
      <c r="T65" s="187"/>
    </row>
    <row r="66" customFormat="false" ht="12.75" hidden="false" customHeight="false" outlineLevel="0" collapsed="false">
      <c r="A66" s="231" t="s">
        <v>455</v>
      </c>
      <c r="B66" s="468" t="n">
        <v>100.9</v>
      </c>
      <c r="C66" s="468" t="n">
        <v>101.8</v>
      </c>
      <c r="D66" s="468" t="n">
        <v>94.6</v>
      </c>
      <c r="E66" s="468" t="n">
        <v>104.1</v>
      </c>
      <c r="F66" s="468" t="n">
        <v>102.1</v>
      </c>
      <c r="G66" s="468" t="n">
        <v>100.8</v>
      </c>
      <c r="H66" s="468" t="n">
        <v>100.8</v>
      </c>
      <c r="I66" s="468" t="n">
        <v>109.7</v>
      </c>
      <c r="J66" s="468" t="n">
        <v>118.9</v>
      </c>
      <c r="K66" s="468" t="n">
        <v>100</v>
      </c>
      <c r="L66" s="468" t="n">
        <v>110.3</v>
      </c>
      <c r="M66" s="468" t="n">
        <v>98.6</v>
      </c>
      <c r="N66" s="468" t="n">
        <v>96.4</v>
      </c>
      <c r="O66" s="468"/>
      <c r="P66" s="468"/>
      <c r="Q66" s="468"/>
      <c r="R66" s="468"/>
      <c r="S66" s="468"/>
      <c r="T66" s="187"/>
    </row>
    <row r="67" customFormat="false" ht="12.75" hidden="false" customHeight="false" outlineLevel="0" collapsed="false">
      <c r="A67" s="231" t="s">
        <v>456</v>
      </c>
      <c r="B67" s="468" t="n">
        <v>100.5</v>
      </c>
      <c r="C67" s="468" t="n">
        <v>102.8</v>
      </c>
      <c r="D67" s="468" t="n">
        <v>99.9</v>
      </c>
      <c r="E67" s="468" t="n">
        <v>109.5</v>
      </c>
      <c r="F67" s="468" t="n">
        <v>101.1</v>
      </c>
      <c r="G67" s="468" t="n">
        <v>101</v>
      </c>
      <c r="H67" s="468" t="n">
        <v>100.4</v>
      </c>
      <c r="I67" s="468" t="n">
        <v>112.3</v>
      </c>
      <c r="J67" s="468" t="n">
        <v>121.4</v>
      </c>
      <c r="K67" s="468" t="n">
        <v>99.5</v>
      </c>
      <c r="L67" s="468" t="n">
        <v>111.6</v>
      </c>
      <c r="M67" s="468" t="n">
        <v>97.9</v>
      </c>
      <c r="N67" s="468" t="n">
        <v>96.9</v>
      </c>
      <c r="O67" s="468"/>
      <c r="P67" s="468"/>
      <c r="Q67" s="468"/>
      <c r="R67" s="468"/>
      <c r="S67" s="468"/>
      <c r="T67" s="187"/>
    </row>
    <row r="68" customFormat="false" ht="12.75" hidden="false" customHeight="false" outlineLevel="0" collapsed="false">
      <c r="A68" s="231" t="s">
        <v>457</v>
      </c>
      <c r="B68" s="468" t="n">
        <v>100.4</v>
      </c>
      <c r="C68" s="468" t="n">
        <v>105.1</v>
      </c>
      <c r="D68" s="468" t="n">
        <v>94.9</v>
      </c>
      <c r="E68" s="468" t="n">
        <v>111.7</v>
      </c>
      <c r="F68" s="468" t="n">
        <v>104.3</v>
      </c>
      <c r="G68" s="468" t="n">
        <v>102.9</v>
      </c>
      <c r="H68" s="468" t="n">
        <v>100.2</v>
      </c>
      <c r="I68" s="468" t="n">
        <v>116</v>
      </c>
      <c r="J68" s="468" t="n">
        <v>105.2</v>
      </c>
      <c r="K68" s="468" t="n">
        <v>99.9</v>
      </c>
      <c r="L68" s="468" t="n">
        <v>110.6</v>
      </c>
      <c r="M68" s="468" t="n">
        <v>98.4</v>
      </c>
      <c r="N68" s="468" t="n">
        <v>96.9</v>
      </c>
      <c r="O68" s="468"/>
      <c r="P68" s="468"/>
      <c r="Q68" s="468"/>
      <c r="R68" s="468"/>
      <c r="S68" s="468"/>
      <c r="T68" s="187"/>
    </row>
    <row r="69" customFormat="false" ht="12.75" hidden="false" customHeight="false" outlineLevel="0" collapsed="false">
      <c r="A69" s="231" t="s">
        <v>458</v>
      </c>
      <c r="B69" s="468" t="n">
        <v>99.2</v>
      </c>
      <c r="C69" s="468" t="n">
        <v>103.4</v>
      </c>
      <c r="D69" s="468" t="n">
        <v>98</v>
      </c>
      <c r="E69" s="468" t="n">
        <v>111.2</v>
      </c>
      <c r="F69" s="468" t="n">
        <v>105.7</v>
      </c>
      <c r="G69" s="468" t="n">
        <v>96.6</v>
      </c>
      <c r="H69" s="468" t="n">
        <v>99</v>
      </c>
      <c r="I69" s="468" t="n">
        <v>115.2</v>
      </c>
      <c r="J69" s="468" t="n">
        <v>120</v>
      </c>
      <c r="K69" s="468" t="n">
        <v>98.3</v>
      </c>
      <c r="L69" s="468" t="n">
        <v>109.6</v>
      </c>
      <c r="M69" s="468" t="n">
        <v>96.6</v>
      </c>
      <c r="N69" s="468" t="n">
        <v>97.4</v>
      </c>
      <c r="O69" s="468"/>
      <c r="P69" s="468"/>
      <c r="Q69" s="468"/>
      <c r="R69" s="468"/>
      <c r="S69" s="468"/>
      <c r="T69" s="187"/>
    </row>
    <row r="70" customFormat="false" ht="12.75" hidden="false" customHeight="false" outlineLevel="0" collapsed="false">
      <c r="A70" s="231" t="s">
        <v>459</v>
      </c>
      <c r="B70" s="468" t="n">
        <v>99.8</v>
      </c>
      <c r="C70" s="468" t="n">
        <v>105.5</v>
      </c>
      <c r="D70" s="468" t="n">
        <v>98.7</v>
      </c>
      <c r="E70" s="468" t="n">
        <v>115</v>
      </c>
      <c r="F70" s="468" t="n">
        <v>106.3</v>
      </c>
      <c r="G70" s="468" t="n">
        <v>99.8</v>
      </c>
      <c r="H70" s="468" t="n">
        <v>99.6</v>
      </c>
      <c r="I70" s="468" t="n">
        <v>113.6</v>
      </c>
      <c r="J70" s="468" t="n">
        <v>121.2</v>
      </c>
      <c r="K70" s="468" t="n">
        <v>98.7</v>
      </c>
      <c r="L70" s="468" t="n">
        <v>108.8</v>
      </c>
      <c r="M70" s="468" t="n">
        <v>97.3</v>
      </c>
      <c r="N70" s="468" t="n">
        <v>97.7</v>
      </c>
      <c r="O70" s="468"/>
      <c r="P70" s="468"/>
      <c r="Q70" s="468"/>
      <c r="R70" s="468"/>
      <c r="S70" s="468"/>
      <c r="T70" s="187"/>
    </row>
    <row r="71" customFormat="false" ht="12.75" hidden="false" customHeight="false" outlineLevel="0" collapsed="false">
      <c r="A71" s="231" t="s">
        <v>460</v>
      </c>
      <c r="B71" s="468" t="n">
        <v>99.6</v>
      </c>
      <c r="C71" s="468" t="n">
        <v>107.9</v>
      </c>
      <c r="D71" s="468" t="n">
        <v>96.6</v>
      </c>
      <c r="E71" s="468" t="n">
        <v>117</v>
      </c>
      <c r="F71" s="468" t="n">
        <v>110.4</v>
      </c>
      <c r="G71" s="468" t="n">
        <v>100.2</v>
      </c>
      <c r="H71" s="468" t="n">
        <v>99.3</v>
      </c>
      <c r="I71" s="468" t="n">
        <v>108.5</v>
      </c>
      <c r="J71" s="468" t="n">
        <v>120.9</v>
      </c>
      <c r="K71" s="468" t="n">
        <v>98.5</v>
      </c>
      <c r="L71" s="468" t="n">
        <v>108.7</v>
      </c>
      <c r="M71" s="468" t="n">
        <v>97.2</v>
      </c>
      <c r="N71" s="468" t="n">
        <v>99.7</v>
      </c>
      <c r="O71" s="468"/>
      <c r="P71" s="468"/>
      <c r="Q71" s="468"/>
      <c r="R71" s="468"/>
      <c r="S71" s="468"/>
      <c r="T71" s="187"/>
    </row>
    <row r="72" customFormat="false" ht="12.75" hidden="false" customHeight="false" outlineLevel="0" collapsed="false">
      <c r="A72" s="231" t="s">
        <v>461</v>
      </c>
      <c r="B72" s="468" t="n">
        <v>100.4</v>
      </c>
      <c r="C72" s="468" t="n">
        <v>106.2</v>
      </c>
      <c r="D72" s="468" t="n">
        <v>106.6</v>
      </c>
      <c r="E72" s="468" t="n">
        <v>119.5</v>
      </c>
      <c r="F72" s="468" t="n">
        <v>105</v>
      </c>
      <c r="G72" s="468" t="n">
        <v>100.2</v>
      </c>
      <c r="H72" s="468" t="n">
        <v>100.1</v>
      </c>
      <c r="I72" s="468" t="n">
        <v>109.7</v>
      </c>
      <c r="J72" s="468" t="n">
        <v>124.6</v>
      </c>
      <c r="K72" s="468" t="n">
        <v>99.2</v>
      </c>
      <c r="L72" s="468" t="n">
        <v>107.8</v>
      </c>
      <c r="M72" s="468" t="n">
        <v>98</v>
      </c>
      <c r="N72" s="468" t="n">
        <v>97.2</v>
      </c>
      <c r="O72" s="468"/>
      <c r="P72" s="468"/>
      <c r="Q72" s="468"/>
      <c r="R72" s="468"/>
      <c r="S72" s="468"/>
      <c r="T72" s="187"/>
    </row>
    <row r="73" customFormat="false" ht="12.75" hidden="false" customHeight="false" outlineLevel="0" collapsed="false">
      <c r="A73" s="231" t="s">
        <v>462</v>
      </c>
      <c r="B73" s="468" t="n">
        <v>100.5</v>
      </c>
      <c r="C73" s="468" t="n">
        <v>108</v>
      </c>
      <c r="D73" s="468" t="n">
        <v>94.9</v>
      </c>
      <c r="E73" s="468" t="n">
        <v>119.2</v>
      </c>
      <c r="F73" s="468" t="n">
        <v>109.1</v>
      </c>
      <c r="G73" s="468" t="n">
        <v>100.2</v>
      </c>
      <c r="H73" s="468" t="n">
        <v>100.2</v>
      </c>
      <c r="I73" s="468" t="n">
        <v>110.7</v>
      </c>
      <c r="J73" s="468" t="n">
        <v>123.4</v>
      </c>
      <c r="K73" s="468" t="n">
        <v>99.1</v>
      </c>
      <c r="L73" s="468" t="n">
        <v>110.1</v>
      </c>
      <c r="M73" s="468" t="n">
        <v>97.8</v>
      </c>
      <c r="N73" s="468" t="n">
        <v>95.5</v>
      </c>
      <c r="O73" s="468"/>
      <c r="P73" s="468"/>
      <c r="Q73" s="468"/>
      <c r="R73" s="468"/>
      <c r="S73" s="468"/>
      <c r="T73" s="187"/>
    </row>
    <row r="74" customFormat="false" ht="12.75" hidden="false" customHeight="false" outlineLevel="0" collapsed="false">
      <c r="A74" s="318"/>
      <c r="B74" s="468"/>
      <c r="C74" s="468"/>
      <c r="D74" s="468"/>
      <c r="E74" s="468"/>
      <c r="F74" s="468"/>
      <c r="G74" s="468"/>
      <c r="H74" s="468"/>
      <c r="I74" s="468"/>
      <c r="J74" s="468"/>
      <c r="K74" s="468"/>
      <c r="L74" s="468"/>
      <c r="M74" s="468"/>
      <c r="N74" s="468"/>
      <c r="O74" s="468"/>
      <c r="P74" s="468"/>
      <c r="Q74" s="468"/>
      <c r="R74" s="468"/>
      <c r="S74" s="468"/>
      <c r="T74" s="187"/>
    </row>
    <row r="75" customFormat="false" ht="12.75" hidden="false" customHeight="false" outlineLevel="0" collapsed="false">
      <c r="A75" s="186" t="n">
        <v>2008</v>
      </c>
      <c r="B75" s="468"/>
      <c r="C75" s="468"/>
      <c r="D75" s="468"/>
      <c r="E75" s="468"/>
      <c r="F75" s="468"/>
      <c r="G75" s="468"/>
      <c r="H75" s="468"/>
      <c r="I75" s="468"/>
      <c r="J75" s="468"/>
      <c r="K75" s="468"/>
      <c r="L75" s="468"/>
      <c r="M75" s="468"/>
      <c r="N75" s="468"/>
      <c r="O75" s="468"/>
      <c r="P75" s="468"/>
      <c r="Q75" s="468"/>
      <c r="R75" s="468"/>
      <c r="S75" s="468"/>
      <c r="T75" s="187"/>
    </row>
    <row r="76" customFormat="false" ht="12.75" hidden="false" customHeight="false" outlineLevel="0" collapsed="false">
      <c r="A76" s="231" t="s">
        <v>480</v>
      </c>
      <c r="B76" s="468" t="n">
        <v>100.2</v>
      </c>
      <c r="C76" s="468" t="n">
        <v>105</v>
      </c>
      <c r="D76" s="468" t="n">
        <v>88.1</v>
      </c>
      <c r="E76" s="468" t="n">
        <v>118.3</v>
      </c>
      <c r="F76" s="468" t="n">
        <v>106</v>
      </c>
      <c r="G76" s="468" t="n">
        <v>98.1</v>
      </c>
      <c r="H76" s="468" t="n">
        <v>99.9</v>
      </c>
      <c r="I76" s="468" t="n">
        <v>114.5</v>
      </c>
      <c r="J76" s="468" t="n">
        <v>123.7</v>
      </c>
      <c r="K76" s="468" t="n">
        <v>98.8</v>
      </c>
      <c r="L76" s="468" t="n">
        <v>109.3</v>
      </c>
      <c r="M76" s="468" t="n">
        <v>97.1</v>
      </c>
      <c r="N76" s="468" t="n">
        <v>97.9</v>
      </c>
      <c r="O76" s="468"/>
      <c r="P76" s="468"/>
      <c r="Q76" s="468"/>
      <c r="R76" s="468"/>
      <c r="S76" s="468"/>
      <c r="T76" s="187"/>
    </row>
    <row r="77" customFormat="false" ht="12.75" hidden="false" customHeight="false" outlineLevel="0" collapsed="false">
      <c r="A77" s="210"/>
      <c r="B77" s="468"/>
      <c r="C77" s="468"/>
      <c r="D77" s="468"/>
      <c r="E77" s="468"/>
      <c r="F77" s="468"/>
      <c r="G77" s="468"/>
      <c r="H77" s="468"/>
      <c r="I77" s="468"/>
      <c r="J77" s="468"/>
      <c r="K77" s="468"/>
      <c r="L77" s="468"/>
      <c r="M77" s="468"/>
      <c r="N77" s="468"/>
      <c r="O77" s="468"/>
      <c r="P77" s="468"/>
      <c r="Q77" s="468"/>
      <c r="R77" s="468"/>
      <c r="S77" s="468"/>
      <c r="T77" s="187"/>
    </row>
    <row r="78" customFormat="false" ht="12.75" hidden="false" customHeight="true" outlineLevel="0" collapsed="false">
      <c r="A78" s="210" t="s">
        <v>1286</v>
      </c>
      <c r="B78" s="468"/>
      <c r="C78" s="468"/>
      <c r="D78" s="468"/>
      <c r="E78" s="468"/>
      <c r="F78" s="468"/>
      <c r="G78" s="468"/>
      <c r="H78" s="468"/>
      <c r="I78" s="468"/>
      <c r="J78" s="468"/>
      <c r="K78" s="468"/>
      <c r="L78" s="468"/>
      <c r="M78" s="468"/>
      <c r="N78" s="468"/>
      <c r="O78" s="468"/>
      <c r="P78" s="468"/>
      <c r="Q78" s="468"/>
      <c r="R78" s="468"/>
      <c r="S78" s="468"/>
    </row>
    <row r="79" customFormat="false" ht="12.75" hidden="false" customHeight="true" outlineLevel="0" collapsed="false">
      <c r="A79" s="3" t="s">
        <v>1342</v>
      </c>
      <c r="B79" s="468"/>
      <c r="C79" s="468"/>
      <c r="D79" s="468"/>
      <c r="E79" s="468"/>
      <c r="F79" s="468"/>
      <c r="G79" s="468"/>
      <c r="H79" s="468"/>
      <c r="I79" s="468"/>
      <c r="J79" s="468"/>
      <c r="K79" s="468"/>
      <c r="L79" s="468"/>
      <c r="M79" s="468"/>
      <c r="N79" s="468"/>
      <c r="O79" s="468"/>
      <c r="P79" s="468"/>
      <c r="Q79" s="468"/>
      <c r="R79" s="468"/>
      <c r="S79" s="468"/>
    </row>
    <row r="80" customFormat="false" ht="12.75" hidden="false" customHeight="true" outlineLevel="0" collapsed="false">
      <c r="A80" s="3" t="s">
        <v>1359</v>
      </c>
    </row>
    <row r="93" customFormat="false" ht="12.75" hidden="false" customHeight="false" outlineLevel="0" collapsed="false">
      <c r="D93" s="130"/>
      <c r="E93" s="130"/>
      <c r="F93" s="130"/>
      <c r="G93" s="130"/>
    </row>
    <row r="94" customFormat="false" ht="12.75" hidden="false" customHeight="false" outlineLevel="0" collapsed="false">
      <c r="D94" s="130"/>
      <c r="E94" s="130"/>
      <c r="F94" s="130"/>
      <c r="G94" s="130"/>
    </row>
    <row r="95" customFormat="false" ht="12.75" hidden="false" customHeight="false" outlineLevel="0" collapsed="false">
      <c r="D95" s="130"/>
      <c r="E95" s="130"/>
      <c r="F95" s="130"/>
      <c r="G95" s="130"/>
    </row>
    <row r="96" customFormat="false" ht="12.75" hidden="false" customHeight="false" outlineLevel="0" collapsed="false">
      <c r="D96" s="130"/>
      <c r="E96" s="130"/>
      <c r="F96" s="130"/>
      <c r="G96" s="130"/>
    </row>
    <row r="97" customFormat="false" ht="12.75" hidden="false" customHeight="false" outlineLevel="0" collapsed="false">
      <c r="D97" s="130"/>
      <c r="E97" s="130"/>
      <c r="F97" s="130"/>
      <c r="G97" s="130"/>
    </row>
    <row r="98" customFormat="false" ht="12.75" hidden="false" customHeight="false" outlineLevel="0" collapsed="false">
      <c r="D98" s="130"/>
      <c r="E98" s="130"/>
      <c r="F98" s="130"/>
      <c r="G98" s="130"/>
    </row>
    <row r="99" customFormat="false" ht="12.75" hidden="false" customHeight="false" outlineLevel="0" collapsed="false">
      <c r="D99" s="130"/>
      <c r="E99" s="130"/>
      <c r="F99" s="130"/>
      <c r="G99" s="130"/>
    </row>
    <row r="100" customFormat="false" ht="12.75" hidden="false" customHeight="false" outlineLevel="0" collapsed="false">
      <c r="D100" s="130"/>
      <c r="E100" s="130"/>
      <c r="F100" s="130"/>
      <c r="G100" s="130"/>
    </row>
    <row r="101" customFormat="false" ht="12.75" hidden="false" customHeight="false" outlineLevel="0" collapsed="false">
      <c r="D101" s="130"/>
      <c r="E101" s="130"/>
      <c r="F101" s="130"/>
      <c r="G101" s="130"/>
    </row>
    <row r="102" customFormat="false" ht="12.75" hidden="false" customHeight="false" outlineLevel="0" collapsed="false">
      <c r="D102" s="130"/>
      <c r="E102" s="130"/>
      <c r="F102" s="130"/>
      <c r="G102" s="130"/>
    </row>
    <row r="103" customFormat="false" ht="12.75" hidden="false" customHeight="false" outlineLevel="0" collapsed="false">
      <c r="D103" s="130"/>
      <c r="E103" s="130"/>
      <c r="F103" s="130"/>
      <c r="G103" s="130"/>
    </row>
    <row r="104" customFormat="false" ht="12.75" hidden="false" customHeight="false" outlineLevel="0" collapsed="false">
      <c r="D104" s="130"/>
      <c r="E104" s="130"/>
      <c r="F104" s="130"/>
      <c r="G104" s="130"/>
    </row>
    <row r="105" customFormat="false" ht="12.75" hidden="false" customHeight="false" outlineLevel="0" collapsed="false">
      <c r="D105" s="130"/>
      <c r="E105" s="130"/>
      <c r="F105" s="130"/>
      <c r="G105" s="130"/>
    </row>
    <row r="106" customFormat="false" ht="12.75" hidden="false" customHeight="false" outlineLevel="0" collapsed="false">
      <c r="D106" s="130"/>
      <c r="E106" s="130"/>
      <c r="F106" s="130"/>
      <c r="G106" s="130"/>
    </row>
    <row r="107" customFormat="false" ht="12.75" hidden="false" customHeight="false" outlineLevel="0" collapsed="false">
      <c r="D107" s="130"/>
      <c r="E107" s="130"/>
      <c r="F107" s="130"/>
      <c r="G107" s="130"/>
    </row>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17.7"/>
    <col collapsed="false" customWidth="true" hidden="false" outlineLevel="0" max="12" min="2" style="3" width="10.71"/>
    <col collapsed="false" customWidth="false" hidden="false" outlineLevel="0" max="257" min="13" style="3" width="11.42"/>
  </cols>
  <sheetData>
    <row r="1" s="172" customFormat="true" ht="20.1" hidden="false" customHeight="true" outlineLevel="0" collapsed="false">
      <c r="A1" s="133"/>
      <c r="B1" s="133"/>
      <c r="C1" s="133"/>
      <c r="D1" s="133"/>
      <c r="E1" s="133"/>
      <c r="F1" s="133"/>
      <c r="G1" s="133"/>
      <c r="H1" s="133"/>
      <c r="I1" s="133"/>
      <c r="J1" s="133"/>
      <c r="K1" s="133"/>
      <c r="L1" s="133"/>
    </row>
    <row r="2" s="172" customFormat="true" ht="20.1" hidden="false" customHeight="true" outlineLevel="0" collapsed="false">
      <c r="A2" s="135" t="s">
        <v>1363</v>
      </c>
      <c r="B2" s="135"/>
      <c r="C2" s="135"/>
      <c r="D2" s="135"/>
      <c r="E2" s="135"/>
      <c r="F2" s="135"/>
      <c r="G2" s="135"/>
      <c r="H2" s="135"/>
      <c r="I2" s="135"/>
      <c r="J2" s="135"/>
      <c r="K2" s="135"/>
      <c r="L2" s="135"/>
    </row>
    <row r="3" s="172" customFormat="true" ht="20.1" hidden="false" customHeight="true" outlineLevel="0" collapsed="false">
      <c r="A3" s="135" t="s">
        <v>1364</v>
      </c>
      <c r="B3" s="135"/>
      <c r="C3" s="135"/>
      <c r="D3" s="135"/>
      <c r="E3" s="135"/>
      <c r="F3" s="135"/>
      <c r="G3" s="135"/>
      <c r="H3" s="135"/>
      <c r="I3" s="135"/>
      <c r="J3" s="135"/>
      <c r="K3" s="135"/>
      <c r="L3" s="135"/>
    </row>
    <row r="4" s="172" customFormat="true" ht="20.1" hidden="false" customHeight="true" outlineLevel="0" collapsed="false">
      <c r="A4" s="213" t="s">
        <v>1365</v>
      </c>
      <c r="B4" s="213"/>
      <c r="C4" s="213"/>
      <c r="D4" s="213"/>
      <c r="E4" s="213"/>
      <c r="F4" s="213"/>
      <c r="G4" s="213"/>
      <c r="H4" s="213"/>
      <c r="I4" s="213"/>
      <c r="J4" s="213"/>
      <c r="K4" s="213"/>
      <c r="L4" s="213"/>
    </row>
    <row r="5" s="172" customFormat="true" ht="20.1" hidden="false" customHeight="true" outlineLevel="0" collapsed="false">
      <c r="A5" s="213" t="s">
        <v>1366</v>
      </c>
      <c r="B5" s="213"/>
      <c r="C5" s="213"/>
      <c r="D5" s="213"/>
      <c r="E5" s="213"/>
      <c r="F5" s="213"/>
      <c r="G5" s="213"/>
      <c r="H5" s="213"/>
      <c r="I5" s="213"/>
      <c r="J5" s="213"/>
      <c r="K5" s="213"/>
      <c r="L5" s="213"/>
    </row>
    <row r="6" customFormat="false" ht="20.1" hidden="false" customHeight="true" outlineLevel="0" collapsed="false">
      <c r="A6" s="174"/>
      <c r="B6" s="174"/>
      <c r="C6" s="174"/>
      <c r="D6" s="174"/>
      <c r="E6" s="174"/>
      <c r="F6" s="174"/>
      <c r="G6" s="174"/>
      <c r="H6" s="174"/>
      <c r="I6" s="174"/>
      <c r="J6" s="174"/>
      <c r="K6" s="174"/>
      <c r="L6" s="174"/>
    </row>
    <row r="7" customFormat="false" ht="12.75" hidden="false" customHeight="true" outlineLevel="0" collapsed="false">
      <c r="A7" s="137" t="s">
        <v>426</v>
      </c>
      <c r="B7" s="176" t="s">
        <v>1367</v>
      </c>
      <c r="C7" s="176"/>
      <c r="D7" s="176"/>
      <c r="E7" s="176"/>
      <c r="F7" s="176"/>
      <c r="G7" s="176"/>
      <c r="H7" s="176"/>
      <c r="I7" s="176"/>
      <c r="J7" s="176"/>
      <c r="K7" s="176"/>
      <c r="L7" s="176"/>
    </row>
    <row r="8" customFormat="false" ht="14.25" hidden="false" customHeight="true" outlineLevel="0" collapsed="false">
      <c r="A8" s="137"/>
      <c r="B8" s="177" t="s">
        <v>895</v>
      </c>
      <c r="C8" s="335" t="n">
        <v>0</v>
      </c>
      <c r="D8" s="482" t="n">
        <v>1</v>
      </c>
      <c r="E8" s="482" t="n">
        <v>2</v>
      </c>
      <c r="F8" s="482" t="n">
        <v>3</v>
      </c>
      <c r="G8" s="482" t="n">
        <v>4</v>
      </c>
      <c r="H8" s="482" t="n">
        <v>5</v>
      </c>
      <c r="I8" s="482" t="n">
        <v>6</v>
      </c>
      <c r="J8" s="482" t="n">
        <v>7</v>
      </c>
      <c r="K8" s="482" t="n">
        <v>8</v>
      </c>
      <c r="L8" s="338" t="n">
        <v>9</v>
      </c>
    </row>
    <row r="9" customFormat="false" ht="12.75" hidden="false" customHeight="true" outlineLevel="0" collapsed="false">
      <c r="A9" s="137"/>
      <c r="B9" s="177"/>
      <c r="C9" s="483" t="s">
        <v>1368</v>
      </c>
      <c r="D9" s="483" t="s">
        <v>1369</v>
      </c>
      <c r="E9" s="483" t="s">
        <v>1370</v>
      </c>
      <c r="F9" s="483" t="s">
        <v>1371</v>
      </c>
      <c r="G9" s="483" t="s">
        <v>1372</v>
      </c>
      <c r="H9" s="483" t="s">
        <v>1373</v>
      </c>
      <c r="I9" s="483" t="s">
        <v>1374</v>
      </c>
      <c r="J9" s="483" t="s">
        <v>1375</v>
      </c>
      <c r="K9" s="483" t="s">
        <v>1376</v>
      </c>
      <c r="L9" s="182" t="s">
        <v>1377</v>
      </c>
    </row>
    <row r="10" customFormat="false" ht="12.75" hidden="false" customHeight="false" outlineLevel="0" collapsed="false">
      <c r="A10" s="137"/>
      <c r="B10" s="177"/>
      <c r="C10" s="177"/>
      <c r="D10" s="483"/>
      <c r="E10" s="483"/>
      <c r="F10" s="483"/>
      <c r="G10" s="483"/>
      <c r="H10" s="483"/>
      <c r="I10" s="483"/>
      <c r="J10" s="483"/>
      <c r="K10" s="483"/>
      <c r="L10" s="182"/>
    </row>
    <row r="11" customFormat="false" ht="12.75" hidden="false" customHeight="false" outlineLevel="0" collapsed="false">
      <c r="A11" s="137"/>
      <c r="B11" s="177"/>
      <c r="C11" s="177"/>
      <c r="D11" s="483"/>
      <c r="E11" s="483"/>
      <c r="F11" s="483"/>
      <c r="G11" s="483"/>
      <c r="H11" s="483"/>
      <c r="I11" s="483"/>
      <c r="J11" s="483"/>
      <c r="K11" s="483"/>
      <c r="L11" s="182"/>
    </row>
    <row r="12" customFormat="false" ht="12.75" hidden="false" customHeight="false" outlineLevel="0" collapsed="false">
      <c r="A12" s="137"/>
      <c r="B12" s="177"/>
      <c r="C12" s="177"/>
      <c r="D12" s="483"/>
      <c r="E12" s="483"/>
      <c r="F12" s="483"/>
      <c r="G12" s="483"/>
      <c r="H12" s="483"/>
      <c r="I12" s="483"/>
      <c r="J12" s="483"/>
      <c r="K12" s="483"/>
      <c r="L12" s="182"/>
    </row>
    <row r="13" customFormat="false" ht="12.75" hidden="false" customHeight="false" outlineLevel="0" collapsed="false">
      <c r="A13" s="137"/>
      <c r="B13" s="177"/>
      <c r="C13" s="177"/>
      <c r="D13" s="483"/>
      <c r="E13" s="483"/>
      <c r="F13" s="483"/>
      <c r="G13" s="483"/>
      <c r="H13" s="483"/>
      <c r="I13" s="483"/>
      <c r="J13" s="483"/>
      <c r="K13" s="483"/>
      <c r="L13" s="182"/>
    </row>
    <row r="14" customFormat="false" ht="12.75" hidden="false" customHeight="false" outlineLevel="0" collapsed="false">
      <c r="A14" s="137"/>
      <c r="B14" s="177"/>
      <c r="C14" s="177"/>
      <c r="D14" s="483"/>
      <c r="E14" s="483"/>
      <c r="F14" s="483"/>
      <c r="G14" s="483"/>
      <c r="H14" s="483"/>
      <c r="I14" s="483"/>
      <c r="J14" s="483"/>
      <c r="K14" s="483"/>
      <c r="L14" s="182"/>
    </row>
    <row r="15" customFormat="false" ht="12.75" hidden="false" customHeight="true" outlineLevel="0" collapsed="false">
      <c r="D15" s="217"/>
      <c r="E15" s="217"/>
      <c r="F15" s="217"/>
      <c r="G15" s="217"/>
    </row>
    <row r="16" customFormat="false" ht="12.75" hidden="false" customHeight="true" outlineLevel="0" collapsed="false">
      <c r="B16" s="339" t="s">
        <v>1349</v>
      </c>
      <c r="C16" s="339"/>
      <c r="D16" s="339"/>
      <c r="E16" s="339"/>
      <c r="F16" s="339"/>
      <c r="G16" s="339"/>
      <c r="H16" s="339"/>
      <c r="I16" s="339"/>
      <c r="J16" s="339"/>
      <c r="K16" s="339"/>
      <c r="L16" s="339"/>
    </row>
    <row r="17" customFormat="false" ht="12.75" hidden="false" customHeight="true" outlineLevel="0" collapsed="false"/>
    <row r="18" s="24" customFormat="true" ht="12.75" hidden="false" customHeight="true" outlineLevel="0" collapsed="false">
      <c r="A18" s="231" t="s">
        <v>1353</v>
      </c>
      <c r="B18" s="468" t="n">
        <v>116.9</v>
      </c>
      <c r="C18" s="468" t="n">
        <v>108.9</v>
      </c>
      <c r="D18" s="468" t="n">
        <v>107.4</v>
      </c>
      <c r="E18" s="468" t="n">
        <v>126.5</v>
      </c>
      <c r="F18" s="468" t="n">
        <v>122.9</v>
      </c>
      <c r="G18" s="468" t="n">
        <v>144.2</v>
      </c>
      <c r="H18" s="468" t="n">
        <v>115.1</v>
      </c>
      <c r="I18" s="468" t="n">
        <v>121.1</v>
      </c>
      <c r="J18" s="468" t="n">
        <v>115.5</v>
      </c>
      <c r="K18" s="468" t="n">
        <v>108.4</v>
      </c>
      <c r="L18" s="130" t="s">
        <v>1358</v>
      </c>
    </row>
    <row r="19" s="24" customFormat="true" ht="12.75" hidden="false" customHeight="true" outlineLevel="0" collapsed="false">
      <c r="A19" s="231" t="s">
        <v>1354</v>
      </c>
      <c r="B19" s="468" t="n">
        <v>123</v>
      </c>
      <c r="C19" s="468" t="n">
        <v>112.7</v>
      </c>
      <c r="D19" s="468" t="n">
        <v>107.3</v>
      </c>
      <c r="E19" s="468" t="n">
        <v>136.9</v>
      </c>
      <c r="F19" s="468" t="n">
        <v>112.4</v>
      </c>
      <c r="G19" s="468" t="n">
        <v>142.2</v>
      </c>
      <c r="H19" s="468" t="n">
        <v>125.2</v>
      </c>
      <c r="I19" s="468" t="n">
        <v>132.5</v>
      </c>
      <c r="J19" s="468" t="n">
        <v>110.5</v>
      </c>
      <c r="K19" s="468" t="n">
        <v>110.1</v>
      </c>
      <c r="L19" s="130" t="s">
        <v>1358</v>
      </c>
    </row>
    <row r="20" s="24" customFormat="true" ht="12.75" hidden="false" customHeight="true" outlineLevel="0" collapsed="false">
      <c r="A20" s="318"/>
      <c r="B20" s="468"/>
      <c r="C20" s="468"/>
      <c r="D20" s="468"/>
      <c r="E20" s="468"/>
      <c r="F20" s="468"/>
      <c r="G20" s="468"/>
      <c r="H20" s="468"/>
      <c r="I20" s="468"/>
      <c r="J20" s="468"/>
      <c r="K20" s="468"/>
      <c r="L20" s="130"/>
    </row>
    <row r="21" s="24" customFormat="true" ht="12.75" hidden="false" customHeight="true" outlineLevel="0" collapsed="false">
      <c r="A21" s="186" t="n">
        <v>2007</v>
      </c>
      <c r="B21" s="468"/>
      <c r="C21" s="468"/>
      <c r="D21" s="468"/>
      <c r="E21" s="468"/>
      <c r="F21" s="468"/>
      <c r="G21" s="468"/>
      <c r="H21" s="468"/>
      <c r="I21" s="468"/>
      <c r="J21" s="468"/>
      <c r="K21" s="468"/>
      <c r="L21" s="130"/>
    </row>
    <row r="22" s="24" customFormat="true" ht="12.75" hidden="false" customHeight="true" outlineLevel="0" collapsed="false">
      <c r="A22" s="231" t="s">
        <v>480</v>
      </c>
      <c r="B22" s="468" t="n">
        <v>117</v>
      </c>
      <c r="C22" s="468" t="n">
        <v>107.5</v>
      </c>
      <c r="D22" s="468" t="n">
        <v>103.2</v>
      </c>
      <c r="E22" s="468" t="n">
        <v>130.4</v>
      </c>
      <c r="F22" s="468" t="n">
        <v>106.2</v>
      </c>
      <c r="G22" s="468" t="n">
        <v>163</v>
      </c>
      <c r="H22" s="468" t="n">
        <v>116.5</v>
      </c>
      <c r="I22" s="468" t="n">
        <v>125.6</v>
      </c>
      <c r="J22" s="468" t="n">
        <v>106.2</v>
      </c>
      <c r="K22" s="468" t="n">
        <v>105.7</v>
      </c>
      <c r="L22" s="130" t="s">
        <v>1358</v>
      </c>
    </row>
    <row r="23" s="24" customFormat="true" ht="12.75" hidden="false" customHeight="true" outlineLevel="0" collapsed="false">
      <c r="A23" s="231" t="s">
        <v>452</v>
      </c>
      <c r="B23" s="468" t="n">
        <v>121.3</v>
      </c>
      <c r="C23" s="468" t="n">
        <v>105.3</v>
      </c>
      <c r="D23" s="468" t="n">
        <v>94.2</v>
      </c>
      <c r="E23" s="468" t="n">
        <v>140.9</v>
      </c>
      <c r="F23" s="468" t="n">
        <v>107.2</v>
      </c>
      <c r="G23" s="468" t="n">
        <v>140.4</v>
      </c>
      <c r="H23" s="468" t="n">
        <v>121.9</v>
      </c>
      <c r="I23" s="468" t="n">
        <v>133.5</v>
      </c>
      <c r="J23" s="468" t="n">
        <v>108.8</v>
      </c>
      <c r="K23" s="468" t="n">
        <v>115.4</v>
      </c>
      <c r="L23" s="130" t="s">
        <v>1358</v>
      </c>
    </row>
    <row r="24" s="24" customFormat="true" ht="12.75" hidden="false" customHeight="true" outlineLevel="0" collapsed="false">
      <c r="A24" s="231" t="s">
        <v>453</v>
      </c>
      <c r="B24" s="468" t="n">
        <v>124.8</v>
      </c>
      <c r="C24" s="468" t="n">
        <v>116.1</v>
      </c>
      <c r="D24" s="468" t="n">
        <v>108.7</v>
      </c>
      <c r="E24" s="468" t="n">
        <v>132.7</v>
      </c>
      <c r="F24" s="468" t="n">
        <v>98</v>
      </c>
      <c r="G24" s="468" t="n">
        <v>143.5</v>
      </c>
      <c r="H24" s="468" t="n">
        <v>128.7</v>
      </c>
      <c r="I24" s="468" t="n">
        <v>138.7</v>
      </c>
      <c r="J24" s="468" t="n">
        <v>114.4</v>
      </c>
      <c r="K24" s="468" t="n">
        <v>113.5</v>
      </c>
      <c r="L24" s="130" t="s">
        <v>1358</v>
      </c>
    </row>
    <row r="25" s="24" customFormat="true" ht="12.75" hidden="false" customHeight="true" outlineLevel="0" collapsed="false">
      <c r="A25" s="231" t="s">
        <v>454</v>
      </c>
      <c r="B25" s="468" t="n">
        <v>121.9</v>
      </c>
      <c r="C25" s="468" t="n">
        <v>116.5</v>
      </c>
      <c r="D25" s="468" t="n">
        <v>101.3</v>
      </c>
      <c r="E25" s="468" t="n">
        <v>141.4</v>
      </c>
      <c r="F25" s="468" t="n">
        <v>106.9</v>
      </c>
      <c r="G25" s="468" t="n">
        <v>128.7</v>
      </c>
      <c r="H25" s="468" t="n">
        <v>123.2</v>
      </c>
      <c r="I25" s="468" t="n">
        <v>136.6</v>
      </c>
      <c r="J25" s="468" t="n">
        <v>108.3</v>
      </c>
      <c r="K25" s="468" t="n">
        <v>109.5</v>
      </c>
      <c r="L25" s="130" t="s">
        <v>1358</v>
      </c>
    </row>
    <row r="26" s="24" customFormat="true" ht="12.75" hidden="false" customHeight="true" outlineLevel="0" collapsed="false">
      <c r="A26" s="231" t="s">
        <v>455</v>
      </c>
      <c r="B26" s="468" t="n">
        <v>117.7</v>
      </c>
      <c r="C26" s="468" t="n">
        <v>100</v>
      </c>
      <c r="D26" s="468" t="n">
        <v>99.8</v>
      </c>
      <c r="E26" s="468" t="n">
        <v>153.3</v>
      </c>
      <c r="F26" s="468" t="n">
        <v>106.4</v>
      </c>
      <c r="G26" s="468" t="n">
        <v>132.5</v>
      </c>
      <c r="H26" s="468" t="n">
        <v>121.8</v>
      </c>
      <c r="I26" s="468" t="n">
        <v>134</v>
      </c>
      <c r="J26" s="468" t="n">
        <v>105.3</v>
      </c>
      <c r="K26" s="468" t="n">
        <v>94.2</v>
      </c>
      <c r="L26" s="130" t="s">
        <v>1358</v>
      </c>
    </row>
    <row r="27" s="24" customFormat="true" ht="12.75" hidden="false" customHeight="true" outlineLevel="0" collapsed="false">
      <c r="A27" s="231" t="s">
        <v>456</v>
      </c>
      <c r="B27" s="468" t="n">
        <v>124.8</v>
      </c>
      <c r="C27" s="468" t="n">
        <v>111.3</v>
      </c>
      <c r="D27" s="468" t="n">
        <v>107.5</v>
      </c>
      <c r="E27" s="468" t="n">
        <v>136.6</v>
      </c>
      <c r="F27" s="468" t="n">
        <v>105.1</v>
      </c>
      <c r="G27" s="468" t="n">
        <v>132.2</v>
      </c>
      <c r="H27" s="468" t="n">
        <v>133.1</v>
      </c>
      <c r="I27" s="468" t="n">
        <v>141.1</v>
      </c>
      <c r="J27" s="468" t="n">
        <v>113.5</v>
      </c>
      <c r="K27" s="468" t="n">
        <v>102.4</v>
      </c>
      <c r="L27" s="130" t="s">
        <v>1358</v>
      </c>
    </row>
    <row r="28" s="24" customFormat="true" ht="12.75" hidden="false" customHeight="true" outlineLevel="0" collapsed="false">
      <c r="A28" s="231" t="s">
        <v>457</v>
      </c>
      <c r="B28" s="468" t="n">
        <v>121.1</v>
      </c>
      <c r="C28" s="468" t="n">
        <v>107.9</v>
      </c>
      <c r="D28" s="468" t="n">
        <v>109.4</v>
      </c>
      <c r="E28" s="468" t="n">
        <v>136.3</v>
      </c>
      <c r="F28" s="468" t="n">
        <v>109</v>
      </c>
      <c r="G28" s="468" t="n">
        <v>135.8</v>
      </c>
      <c r="H28" s="468" t="n">
        <v>127.9</v>
      </c>
      <c r="I28" s="468" t="n">
        <v>136.4</v>
      </c>
      <c r="J28" s="468" t="n">
        <v>105.3</v>
      </c>
      <c r="K28" s="468" t="n">
        <v>110.8</v>
      </c>
      <c r="L28" s="130" t="s">
        <v>1358</v>
      </c>
    </row>
    <row r="29" s="24" customFormat="true" ht="12.75" hidden="false" customHeight="true" outlineLevel="0" collapsed="false">
      <c r="A29" s="231" t="s">
        <v>458</v>
      </c>
      <c r="B29" s="468" t="n">
        <v>121.5</v>
      </c>
      <c r="C29" s="468" t="n">
        <v>111.6</v>
      </c>
      <c r="D29" s="468" t="n">
        <v>112.5</v>
      </c>
      <c r="E29" s="468" t="n">
        <v>151.3</v>
      </c>
      <c r="F29" s="468" t="n">
        <v>108.1</v>
      </c>
      <c r="G29" s="468" t="n">
        <v>137.4</v>
      </c>
      <c r="H29" s="468" t="n">
        <v>131.1</v>
      </c>
      <c r="I29" s="468" t="n">
        <v>131.5</v>
      </c>
      <c r="J29" s="468" t="n">
        <v>104.8</v>
      </c>
      <c r="K29" s="468" t="n">
        <v>115.4</v>
      </c>
      <c r="L29" s="130" t="s">
        <v>1358</v>
      </c>
    </row>
    <row r="30" s="24" customFormat="true" ht="12.75" hidden="false" customHeight="true" outlineLevel="0" collapsed="false">
      <c r="A30" s="231" t="s">
        <v>459</v>
      </c>
      <c r="B30" s="468" t="n">
        <v>121.6</v>
      </c>
      <c r="C30" s="468" t="n">
        <v>115.5</v>
      </c>
      <c r="D30" s="468" t="n">
        <v>97.4</v>
      </c>
      <c r="E30" s="468" t="n">
        <v>123.8</v>
      </c>
      <c r="F30" s="468" t="n">
        <v>102.6</v>
      </c>
      <c r="G30" s="468" t="n">
        <v>131.1</v>
      </c>
      <c r="H30" s="468" t="n">
        <v>119.8</v>
      </c>
      <c r="I30" s="468" t="n">
        <v>129.9</v>
      </c>
      <c r="J30" s="468" t="n">
        <v>112.5</v>
      </c>
      <c r="K30" s="468" t="n">
        <v>114.2</v>
      </c>
      <c r="L30" s="130" t="s">
        <v>1358</v>
      </c>
    </row>
    <row r="31" s="24" customFormat="true" ht="12.75" hidden="false" customHeight="true" outlineLevel="0" collapsed="false">
      <c r="A31" s="231" t="s">
        <v>460</v>
      </c>
      <c r="B31" s="468" t="n">
        <v>133.7</v>
      </c>
      <c r="C31" s="468" t="n">
        <v>122.6</v>
      </c>
      <c r="D31" s="468" t="n">
        <v>117.8</v>
      </c>
      <c r="E31" s="468" t="n">
        <v>148.7</v>
      </c>
      <c r="F31" s="468" t="n">
        <v>117</v>
      </c>
      <c r="G31" s="468" t="n">
        <v>139.7</v>
      </c>
      <c r="H31" s="468" t="n">
        <v>131.1</v>
      </c>
      <c r="I31" s="468" t="n">
        <v>141.1</v>
      </c>
      <c r="J31" s="468" t="n">
        <v>123.5</v>
      </c>
      <c r="K31" s="468" t="n">
        <v>121.7</v>
      </c>
      <c r="L31" s="130" t="s">
        <v>1358</v>
      </c>
    </row>
    <row r="32" s="24" customFormat="true" ht="12.75" hidden="false" customHeight="true" outlineLevel="0" collapsed="false">
      <c r="A32" s="231" t="s">
        <v>461</v>
      </c>
      <c r="B32" s="468" t="n">
        <v>130.8</v>
      </c>
      <c r="C32" s="468" t="n">
        <v>120.6</v>
      </c>
      <c r="D32" s="468" t="n">
        <v>113.6</v>
      </c>
      <c r="E32" s="468" t="n">
        <v>122.2</v>
      </c>
      <c r="F32" s="468" t="n">
        <v>137.3</v>
      </c>
      <c r="G32" s="468" t="n">
        <v>156.5</v>
      </c>
      <c r="H32" s="468" t="n">
        <v>130.6</v>
      </c>
      <c r="I32" s="468" t="n">
        <v>130.3</v>
      </c>
      <c r="J32" s="468" t="n">
        <v>119.6</v>
      </c>
      <c r="K32" s="468" t="n">
        <v>112.9</v>
      </c>
      <c r="L32" s="130" t="s">
        <v>1358</v>
      </c>
    </row>
    <row r="33" s="24" customFormat="true" ht="12.75" hidden="false" customHeight="true" outlineLevel="0" collapsed="false">
      <c r="A33" s="231" t="s">
        <v>462</v>
      </c>
      <c r="B33" s="468" t="n">
        <v>119.8</v>
      </c>
      <c r="C33" s="468" t="n">
        <v>118</v>
      </c>
      <c r="D33" s="468" t="n">
        <v>121.6</v>
      </c>
      <c r="E33" s="468" t="n">
        <v>125.8</v>
      </c>
      <c r="F33" s="468" t="n">
        <v>145.4</v>
      </c>
      <c r="G33" s="468" t="n">
        <v>165.6</v>
      </c>
      <c r="H33" s="468" t="n">
        <v>116.8</v>
      </c>
      <c r="I33" s="468" t="n">
        <v>110.9</v>
      </c>
      <c r="J33" s="468" t="n">
        <v>104.3</v>
      </c>
      <c r="K33" s="468" t="n">
        <v>105.6</v>
      </c>
      <c r="L33" s="130" t="s">
        <v>1358</v>
      </c>
    </row>
    <row r="34" s="24" customFormat="true" ht="12.75" hidden="false" customHeight="true" outlineLevel="0" collapsed="false">
      <c r="A34" s="318"/>
      <c r="B34" s="468"/>
      <c r="C34" s="468"/>
      <c r="D34" s="468"/>
      <c r="E34" s="468"/>
      <c r="F34" s="468"/>
      <c r="G34" s="468"/>
      <c r="H34" s="468"/>
      <c r="I34" s="468"/>
      <c r="J34" s="468"/>
      <c r="K34" s="468"/>
      <c r="L34" s="130"/>
    </row>
    <row r="35" s="24" customFormat="true" ht="12.75" hidden="false" customHeight="true" outlineLevel="0" collapsed="false">
      <c r="A35" s="186" t="n">
        <v>2008</v>
      </c>
      <c r="B35" s="468"/>
      <c r="C35" s="468"/>
      <c r="D35" s="468"/>
      <c r="E35" s="468"/>
      <c r="F35" s="468"/>
      <c r="G35" s="468"/>
      <c r="H35" s="468"/>
      <c r="I35" s="468"/>
      <c r="J35" s="468"/>
      <c r="K35" s="468"/>
      <c r="L35" s="130"/>
    </row>
    <row r="36" s="24" customFormat="true" ht="12.75" hidden="false" customHeight="true" outlineLevel="0" collapsed="false">
      <c r="A36" s="231" t="s">
        <v>480</v>
      </c>
      <c r="B36" s="468" t="n">
        <v>128.2</v>
      </c>
      <c r="C36" s="468" t="n">
        <v>122.6</v>
      </c>
      <c r="D36" s="468" t="n">
        <v>104.2</v>
      </c>
      <c r="E36" s="468" t="n">
        <v>140.4</v>
      </c>
      <c r="F36" s="468" t="n">
        <v>145.3</v>
      </c>
      <c r="G36" s="468" t="n">
        <v>130.8</v>
      </c>
      <c r="H36" s="468" t="n">
        <v>125</v>
      </c>
      <c r="I36" s="468" t="n">
        <v>130.3</v>
      </c>
      <c r="J36" s="468" t="n">
        <v>112</v>
      </c>
      <c r="K36" s="468" t="n">
        <v>116.2</v>
      </c>
      <c r="L36" s="132" t="s">
        <v>1358</v>
      </c>
    </row>
    <row r="37" customFormat="false" ht="12.75" hidden="false" customHeight="true" outlineLevel="0" collapsed="false">
      <c r="A37" s="24"/>
      <c r="B37" s="470"/>
      <c r="C37" s="470"/>
      <c r="D37" s="470"/>
      <c r="E37" s="470"/>
      <c r="F37" s="470"/>
      <c r="G37" s="470"/>
      <c r="H37" s="470"/>
      <c r="I37" s="470"/>
      <c r="J37" s="470"/>
      <c r="K37" s="470"/>
    </row>
    <row r="38" customFormat="false" ht="12.75" hidden="false" customHeight="true" outlineLevel="0" collapsed="false">
      <c r="B38" s="230" t="s">
        <v>466</v>
      </c>
      <c r="C38" s="339"/>
      <c r="D38" s="339"/>
      <c r="E38" s="339"/>
      <c r="F38" s="339"/>
      <c r="G38" s="339"/>
      <c r="H38" s="339"/>
      <c r="I38" s="339"/>
      <c r="J38" s="339"/>
      <c r="K38" s="339"/>
    </row>
    <row r="39" customFormat="false" ht="12.75" hidden="false" customHeight="true" outlineLevel="0" collapsed="false"/>
    <row r="40" customFormat="false" ht="12.75" hidden="false" customHeight="true" outlineLevel="0" collapsed="false">
      <c r="A40" s="231" t="s">
        <v>1353</v>
      </c>
      <c r="B40" s="468" t="n">
        <v>112.7</v>
      </c>
      <c r="C40" s="468" t="n">
        <v>105.6</v>
      </c>
      <c r="D40" s="468" t="n">
        <v>106.2</v>
      </c>
      <c r="E40" s="468" t="n">
        <v>107.3</v>
      </c>
      <c r="F40" s="468" t="n">
        <v>107.6</v>
      </c>
      <c r="G40" s="468" t="n">
        <v>140.1</v>
      </c>
      <c r="H40" s="468" t="n">
        <v>114.6</v>
      </c>
      <c r="I40" s="468" t="n">
        <v>111.5</v>
      </c>
      <c r="J40" s="468" t="n">
        <v>116.1</v>
      </c>
      <c r="K40" s="468" t="n">
        <v>105.4</v>
      </c>
      <c r="L40" s="130" t="s">
        <v>1358</v>
      </c>
    </row>
    <row r="41" customFormat="false" ht="12.75" hidden="false" customHeight="true" outlineLevel="0" collapsed="false">
      <c r="A41" s="231" t="s">
        <v>1354</v>
      </c>
      <c r="B41" s="468" t="n">
        <v>116.2</v>
      </c>
      <c r="C41" s="468" t="n">
        <v>104.9</v>
      </c>
      <c r="D41" s="468" t="n">
        <v>108.4</v>
      </c>
      <c r="E41" s="468" t="n">
        <v>109.4</v>
      </c>
      <c r="F41" s="468" t="n">
        <v>97.7</v>
      </c>
      <c r="G41" s="468" t="n">
        <v>124.8</v>
      </c>
      <c r="H41" s="468" t="n">
        <v>123.9</v>
      </c>
      <c r="I41" s="468" t="n">
        <v>114.8</v>
      </c>
      <c r="J41" s="468" t="n">
        <v>110.5</v>
      </c>
      <c r="K41" s="468" t="n">
        <v>109.4</v>
      </c>
      <c r="L41" s="130" t="s">
        <v>1358</v>
      </c>
    </row>
    <row r="42" customFormat="false" ht="12.75" hidden="false" customHeight="true" outlineLevel="0" collapsed="false">
      <c r="A42" s="318"/>
      <c r="B42" s="468"/>
      <c r="C42" s="468"/>
      <c r="D42" s="468"/>
      <c r="E42" s="468"/>
      <c r="F42" s="468"/>
      <c r="G42" s="468"/>
      <c r="H42" s="468"/>
      <c r="I42" s="468"/>
      <c r="J42" s="468"/>
      <c r="K42" s="468"/>
    </row>
    <row r="43" customFormat="false" ht="12.75" hidden="false" customHeight="true" outlineLevel="0" collapsed="false">
      <c r="A43" s="186" t="n">
        <v>2007</v>
      </c>
      <c r="B43" s="468"/>
      <c r="C43" s="468"/>
      <c r="D43" s="468"/>
      <c r="E43" s="468"/>
      <c r="F43" s="468"/>
      <c r="G43" s="468"/>
      <c r="H43" s="468"/>
      <c r="I43" s="468"/>
      <c r="J43" s="468"/>
      <c r="K43" s="468"/>
    </row>
    <row r="44" customFormat="false" ht="12.75" hidden="false" customHeight="true" outlineLevel="0" collapsed="false">
      <c r="A44" s="231" t="s">
        <v>480</v>
      </c>
      <c r="B44" s="468" t="n">
        <v>112.2</v>
      </c>
      <c r="C44" s="468" t="n">
        <v>103.1</v>
      </c>
      <c r="D44" s="468" t="n">
        <v>105.7</v>
      </c>
      <c r="E44" s="468" t="n">
        <v>111.3</v>
      </c>
      <c r="F44" s="468" t="n">
        <v>97.8</v>
      </c>
      <c r="G44" s="468" t="n">
        <v>154.8</v>
      </c>
      <c r="H44" s="468" t="n">
        <v>114.2</v>
      </c>
      <c r="I44" s="468" t="n">
        <v>110</v>
      </c>
      <c r="J44" s="468" t="n">
        <v>106.8</v>
      </c>
      <c r="K44" s="468" t="n">
        <v>103.2</v>
      </c>
      <c r="L44" s="130" t="s">
        <v>1358</v>
      </c>
    </row>
    <row r="45" customFormat="false" ht="12.75" hidden="false" customHeight="true" outlineLevel="0" collapsed="false">
      <c r="A45" s="231" t="s">
        <v>452</v>
      </c>
      <c r="B45" s="468" t="n">
        <v>117</v>
      </c>
      <c r="C45" s="468" t="n">
        <v>101</v>
      </c>
      <c r="D45" s="468" t="n">
        <v>99</v>
      </c>
      <c r="E45" s="468" t="n">
        <v>116.4</v>
      </c>
      <c r="F45" s="468" t="n">
        <v>102.6</v>
      </c>
      <c r="G45" s="468" t="n">
        <v>135.2</v>
      </c>
      <c r="H45" s="468" t="n">
        <v>122.9</v>
      </c>
      <c r="I45" s="468" t="n">
        <v>118.2</v>
      </c>
      <c r="J45" s="468" t="n">
        <v>108.5</v>
      </c>
      <c r="K45" s="468" t="n">
        <v>111.3</v>
      </c>
      <c r="L45" s="130" t="s">
        <v>1358</v>
      </c>
    </row>
    <row r="46" customFormat="false" ht="12.75" hidden="false" customHeight="true" outlineLevel="0" collapsed="false">
      <c r="A46" s="231" t="s">
        <v>453</v>
      </c>
      <c r="B46" s="468" t="n">
        <v>118</v>
      </c>
      <c r="C46" s="468" t="n">
        <v>111</v>
      </c>
      <c r="D46" s="468" t="n">
        <v>105.9</v>
      </c>
      <c r="E46" s="468" t="n">
        <v>110.3</v>
      </c>
      <c r="F46" s="468" t="n">
        <v>92.2</v>
      </c>
      <c r="G46" s="468" t="n">
        <v>130.7</v>
      </c>
      <c r="H46" s="468" t="n">
        <v>125.7</v>
      </c>
      <c r="I46" s="468" t="n">
        <v>121.4</v>
      </c>
      <c r="J46" s="468" t="n">
        <v>113.4</v>
      </c>
      <c r="K46" s="468" t="n">
        <v>111.4</v>
      </c>
      <c r="L46" s="130" t="s">
        <v>1358</v>
      </c>
    </row>
    <row r="47" customFormat="false" ht="12.75" hidden="false" customHeight="true" outlineLevel="0" collapsed="false">
      <c r="A47" s="231" t="s">
        <v>454</v>
      </c>
      <c r="B47" s="468" t="n">
        <v>117.6</v>
      </c>
      <c r="C47" s="468" t="n">
        <v>110.8</v>
      </c>
      <c r="D47" s="468" t="n">
        <v>102.5</v>
      </c>
      <c r="E47" s="468" t="n">
        <v>114.6</v>
      </c>
      <c r="F47" s="468" t="n">
        <v>98.5</v>
      </c>
      <c r="G47" s="468" t="n">
        <v>121.8</v>
      </c>
      <c r="H47" s="468" t="n">
        <v>127.3</v>
      </c>
      <c r="I47" s="468" t="n">
        <v>118.9</v>
      </c>
      <c r="J47" s="468" t="n">
        <v>109.2</v>
      </c>
      <c r="K47" s="468" t="n">
        <v>108.2</v>
      </c>
      <c r="L47" s="130" t="s">
        <v>1358</v>
      </c>
    </row>
    <row r="48" customFormat="false" ht="12.75" hidden="false" customHeight="true" outlineLevel="0" collapsed="false">
      <c r="A48" s="231" t="s">
        <v>455</v>
      </c>
      <c r="B48" s="468" t="n">
        <v>110.8</v>
      </c>
      <c r="C48" s="468" t="n">
        <v>95</v>
      </c>
      <c r="D48" s="468" t="n">
        <v>102</v>
      </c>
      <c r="E48" s="468" t="n">
        <v>120.2</v>
      </c>
      <c r="F48" s="468" t="n">
        <v>95.1</v>
      </c>
      <c r="G48" s="468" t="n">
        <v>121</v>
      </c>
      <c r="H48" s="468" t="n">
        <v>114.3</v>
      </c>
      <c r="I48" s="468" t="n">
        <v>114.1</v>
      </c>
      <c r="J48" s="468" t="n">
        <v>106.1</v>
      </c>
      <c r="K48" s="468" t="n">
        <v>93</v>
      </c>
      <c r="L48" s="130" t="s">
        <v>1358</v>
      </c>
    </row>
    <row r="49" customFormat="false" ht="12.75" hidden="false" customHeight="true" outlineLevel="0" collapsed="false">
      <c r="A49" s="231" t="s">
        <v>456</v>
      </c>
      <c r="B49" s="468" t="n">
        <v>115.8</v>
      </c>
      <c r="C49" s="468" t="n">
        <v>105</v>
      </c>
      <c r="D49" s="468" t="n">
        <v>110.6</v>
      </c>
      <c r="E49" s="468" t="n">
        <v>104.9</v>
      </c>
      <c r="F49" s="468" t="n">
        <v>93.6</v>
      </c>
      <c r="G49" s="468" t="n">
        <v>118.2</v>
      </c>
      <c r="H49" s="468" t="n">
        <v>127.8</v>
      </c>
      <c r="I49" s="468" t="n">
        <v>119.6</v>
      </c>
      <c r="J49" s="468" t="n">
        <v>111.4</v>
      </c>
      <c r="K49" s="468" t="n">
        <v>100.3</v>
      </c>
      <c r="L49" s="130" t="s">
        <v>1358</v>
      </c>
    </row>
    <row r="50" customFormat="false" ht="12.75" hidden="false" customHeight="true" outlineLevel="0" collapsed="false">
      <c r="A50" s="231" t="s">
        <v>457</v>
      </c>
      <c r="B50" s="468" t="n">
        <v>112.3</v>
      </c>
      <c r="C50" s="468" t="n">
        <v>100.2</v>
      </c>
      <c r="D50" s="468" t="n">
        <v>112.8</v>
      </c>
      <c r="E50" s="468" t="n">
        <v>104.2</v>
      </c>
      <c r="F50" s="468" t="n">
        <v>93.9</v>
      </c>
      <c r="G50" s="468" t="n">
        <v>121.9</v>
      </c>
      <c r="H50" s="468" t="n">
        <v>127.6</v>
      </c>
      <c r="I50" s="468" t="n">
        <v>115.3</v>
      </c>
      <c r="J50" s="468" t="n">
        <v>104.2</v>
      </c>
      <c r="K50" s="468" t="n">
        <v>109.1</v>
      </c>
      <c r="L50" s="130" t="s">
        <v>1358</v>
      </c>
    </row>
    <row r="51" customFormat="false" ht="12.75" hidden="false" customHeight="true" outlineLevel="0" collapsed="false">
      <c r="A51" s="231" t="s">
        <v>458</v>
      </c>
      <c r="B51" s="468" t="n">
        <v>115.8</v>
      </c>
      <c r="C51" s="468" t="n">
        <v>103.4</v>
      </c>
      <c r="D51" s="468" t="n">
        <v>111.6</v>
      </c>
      <c r="E51" s="468" t="n">
        <v>115.9</v>
      </c>
      <c r="F51" s="468" t="n">
        <v>91.4</v>
      </c>
      <c r="G51" s="468" t="n">
        <v>117.9</v>
      </c>
      <c r="H51" s="468" t="n">
        <v>129.3</v>
      </c>
      <c r="I51" s="468" t="n">
        <v>113.8</v>
      </c>
      <c r="J51" s="468" t="n">
        <v>105.5</v>
      </c>
      <c r="K51" s="468" t="n">
        <v>118</v>
      </c>
      <c r="L51" s="130" t="s">
        <v>1358</v>
      </c>
    </row>
    <row r="52" customFormat="false" ht="12.75" hidden="false" customHeight="true" outlineLevel="0" collapsed="false">
      <c r="A52" s="231" t="s">
        <v>459</v>
      </c>
      <c r="B52" s="468" t="n">
        <v>114.3</v>
      </c>
      <c r="C52" s="468" t="n">
        <v>105</v>
      </c>
      <c r="D52" s="468" t="n">
        <v>101</v>
      </c>
      <c r="E52" s="468" t="n">
        <v>96.8</v>
      </c>
      <c r="F52" s="468" t="n">
        <v>88.3</v>
      </c>
      <c r="G52" s="468" t="n">
        <v>111.7</v>
      </c>
      <c r="H52" s="468" t="n">
        <v>116.2</v>
      </c>
      <c r="I52" s="468" t="n">
        <v>111.7</v>
      </c>
      <c r="J52" s="468" t="n">
        <v>111.4</v>
      </c>
      <c r="K52" s="468" t="n">
        <v>118</v>
      </c>
      <c r="L52" s="130" t="s">
        <v>1358</v>
      </c>
    </row>
    <row r="53" customFormat="false" ht="12.75" hidden="false" customHeight="true" outlineLevel="0" collapsed="false">
      <c r="A53" s="231" t="s">
        <v>460</v>
      </c>
      <c r="B53" s="468" t="n">
        <v>127.1</v>
      </c>
      <c r="C53" s="468" t="n">
        <v>110.7</v>
      </c>
      <c r="D53" s="468" t="n">
        <v>114</v>
      </c>
      <c r="E53" s="468" t="n">
        <v>116.8</v>
      </c>
      <c r="F53" s="468" t="n">
        <v>97.4</v>
      </c>
      <c r="G53" s="468" t="n">
        <v>113.5</v>
      </c>
      <c r="H53" s="468" t="n">
        <v>134.3</v>
      </c>
      <c r="I53" s="468" t="n">
        <v>123.5</v>
      </c>
      <c r="J53" s="468" t="n">
        <v>124.9</v>
      </c>
      <c r="K53" s="468" t="n">
        <v>124.8</v>
      </c>
      <c r="L53" s="130" t="s">
        <v>1358</v>
      </c>
    </row>
    <row r="54" customFormat="false" ht="12.75" hidden="false" customHeight="true" outlineLevel="0" collapsed="false">
      <c r="A54" s="231" t="s">
        <v>461</v>
      </c>
      <c r="B54" s="468" t="n">
        <v>122.2</v>
      </c>
      <c r="C54" s="468" t="n">
        <v>108.8</v>
      </c>
      <c r="D54" s="468" t="n">
        <v>112.4</v>
      </c>
      <c r="E54" s="468" t="n">
        <v>98.6</v>
      </c>
      <c r="F54" s="468" t="n">
        <v>111.1</v>
      </c>
      <c r="G54" s="468" t="n">
        <v>123.8</v>
      </c>
      <c r="H54" s="468" t="n">
        <v>132.2</v>
      </c>
      <c r="I54" s="468" t="n">
        <v>113.8</v>
      </c>
      <c r="J54" s="468" t="n">
        <v>120.5</v>
      </c>
      <c r="K54" s="468" t="n">
        <v>112.4</v>
      </c>
      <c r="L54" s="130" t="s">
        <v>1358</v>
      </c>
    </row>
    <row r="55" customFormat="false" ht="12.75" hidden="false" customHeight="true" outlineLevel="0" collapsed="false">
      <c r="A55" s="231" t="s">
        <v>462</v>
      </c>
      <c r="B55" s="468" t="n">
        <v>111.5</v>
      </c>
      <c r="C55" s="468" t="n">
        <v>104.8</v>
      </c>
      <c r="D55" s="468" t="n">
        <v>123.5</v>
      </c>
      <c r="E55" s="468" t="n">
        <v>102.9</v>
      </c>
      <c r="F55" s="468" t="n">
        <v>110.7</v>
      </c>
      <c r="G55" s="468" t="n">
        <v>127.1</v>
      </c>
      <c r="H55" s="468" t="n">
        <v>115.4</v>
      </c>
      <c r="I55" s="468" t="n">
        <v>97</v>
      </c>
      <c r="J55" s="468" t="n">
        <v>103.9</v>
      </c>
      <c r="K55" s="468" t="n">
        <v>103</v>
      </c>
      <c r="L55" s="130" t="s">
        <v>1358</v>
      </c>
    </row>
    <row r="56" customFormat="false" ht="12.75" hidden="false" customHeight="true" outlineLevel="0" collapsed="false">
      <c r="A56" s="318"/>
      <c r="B56" s="468"/>
      <c r="C56" s="468"/>
      <c r="D56" s="468"/>
      <c r="E56" s="468"/>
      <c r="F56" s="468"/>
      <c r="G56" s="468"/>
      <c r="H56" s="468"/>
      <c r="I56" s="468"/>
      <c r="J56" s="468"/>
      <c r="K56" s="468"/>
    </row>
    <row r="57" customFormat="false" ht="12.75" hidden="false" customHeight="true" outlineLevel="0" collapsed="false">
      <c r="A57" s="186" t="n">
        <v>2008</v>
      </c>
      <c r="B57" s="468"/>
      <c r="C57" s="468"/>
      <c r="D57" s="468"/>
      <c r="E57" s="468"/>
      <c r="F57" s="468"/>
      <c r="G57" s="468"/>
      <c r="H57" s="468"/>
      <c r="I57" s="468"/>
      <c r="J57" s="468"/>
      <c r="K57" s="468"/>
    </row>
    <row r="58" customFormat="false" ht="12.75" hidden="false" customHeight="true" outlineLevel="0" collapsed="false">
      <c r="A58" s="231" t="s">
        <v>480</v>
      </c>
      <c r="B58" s="468" t="n">
        <v>121</v>
      </c>
      <c r="C58" s="468" t="n">
        <v>109.2</v>
      </c>
      <c r="D58" s="468" t="n">
        <v>100.8</v>
      </c>
      <c r="E58" s="468" t="n">
        <v>107.3</v>
      </c>
      <c r="F58" s="468" t="n">
        <v>109.4</v>
      </c>
      <c r="G58" s="468" t="n">
        <v>97.3</v>
      </c>
      <c r="H58" s="468" t="n">
        <v>130.9</v>
      </c>
      <c r="I58" s="468" t="n">
        <v>116.9</v>
      </c>
      <c r="J58" s="468" t="n">
        <v>114</v>
      </c>
      <c r="K58" s="468" t="n">
        <v>116.4</v>
      </c>
      <c r="L58" s="132" t="s">
        <v>1358</v>
      </c>
    </row>
    <row r="59" customFormat="false" ht="12.75" hidden="false" customHeight="true" outlineLevel="0" collapsed="false">
      <c r="A59" s="24"/>
      <c r="B59" s="470"/>
      <c r="C59" s="470"/>
      <c r="D59" s="470"/>
      <c r="E59" s="470"/>
      <c r="F59" s="470"/>
      <c r="G59" s="470"/>
      <c r="H59" s="470"/>
      <c r="I59" s="470"/>
      <c r="J59" s="470"/>
      <c r="K59" s="470"/>
    </row>
    <row r="60" customFormat="false" ht="12.75" hidden="false" customHeight="true" outlineLevel="0" collapsed="false">
      <c r="B60" s="339" t="s">
        <v>467</v>
      </c>
      <c r="C60" s="339"/>
      <c r="D60" s="339"/>
      <c r="E60" s="339"/>
      <c r="F60" s="339"/>
      <c r="G60" s="339"/>
      <c r="H60" s="339"/>
      <c r="I60" s="339"/>
      <c r="J60" s="339"/>
      <c r="K60" s="339"/>
      <c r="L60" s="339"/>
    </row>
    <row r="61" customFormat="false" ht="12.75" hidden="false" customHeight="true" outlineLevel="0" collapsed="false"/>
    <row r="62" customFormat="false" ht="12.75" hidden="false" customHeight="true" outlineLevel="0" collapsed="false">
      <c r="A62" s="231" t="s">
        <v>1353</v>
      </c>
      <c r="B62" s="468" t="n">
        <v>103.7</v>
      </c>
      <c r="C62" s="468" t="n">
        <v>103.1</v>
      </c>
      <c r="D62" s="468" t="n">
        <v>101.1</v>
      </c>
      <c r="E62" s="468" t="n">
        <v>117.9</v>
      </c>
      <c r="F62" s="468" t="n">
        <v>114.2</v>
      </c>
      <c r="G62" s="468" t="n">
        <v>102.9</v>
      </c>
      <c r="H62" s="468" t="n">
        <v>100.5</v>
      </c>
      <c r="I62" s="468" t="n">
        <v>108.6</v>
      </c>
      <c r="J62" s="468" t="n">
        <v>99.5</v>
      </c>
      <c r="K62" s="468" t="n">
        <v>102.9</v>
      </c>
      <c r="L62" s="130" t="s">
        <v>1358</v>
      </c>
    </row>
    <row r="63" customFormat="false" ht="12.75" hidden="false" customHeight="true" outlineLevel="0" collapsed="false">
      <c r="A63" s="231" t="s">
        <v>1354</v>
      </c>
      <c r="B63" s="468" t="n">
        <v>105.8</v>
      </c>
      <c r="C63" s="468" t="n">
        <v>107.5</v>
      </c>
      <c r="D63" s="468" t="n">
        <v>98.9</v>
      </c>
      <c r="E63" s="468" t="n">
        <v>125.2</v>
      </c>
      <c r="F63" s="468" t="n">
        <v>115.1</v>
      </c>
      <c r="G63" s="468" t="n">
        <v>113.9</v>
      </c>
      <c r="H63" s="468" t="n">
        <v>101</v>
      </c>
      <c r="I63" s="468" t="n">
        <v>115.4</v>
      </c>
      <c r="J63" s="468" t="n">
        <v>100.1</v>
      </c>
      <c r="K63" s="468" t="n">
        <v>100.7</v>
      </c>
      <c r="L63" s="130" t="s">
        <v>1358</v>
      </c>
    </row>
    <row r="64" customFormat="false" ht="12.75" hidden="false" customHeight="true" outlineLevel="0" collapsed="false">
      <c r="A64" s="318"/>
      <c r="B64" s="468"/>
      <c r="C64" s="468"/>
      <c r="D64" s="468"/>
      <c r="E64" s="468"/>
      <c r="F64" s="468"/>
      <c r="G64" s="468"/>
      <c r="H64" s="468"/>
      <c r="I64" s="468"/>
      <c r="J64" s="468"/>
      <c r="K64" s="468"/>
      <c r="L64" s="130"/>
    </row>
    <row r="65" customFormat="false" ht="12.75" hidden="false" customHeight="true" outlineLevel="0" collapsed="false">
      <c r="A65" s="186" t="n">
        <v>2007</v>
      </c>
      <c r="B65" s="468"/>
      <c r="C65" s="468"/>
      <c r="D65" s="468"/>
      <c r="E65" s="468"/>
      <c r="F65" s="468"/>
      <c r="G65" s="468"/>
      <c r="H65" s="468"/>
      <c r="I65" s="468"/>
      <c r="J65" s="468"/>
      <c r="K65" s="468"/>
      <c r="L65" s="130"/>
    </row>
    <row r="66" customFormat="false" ht="12.75" hidden="false" customHeight="true" outlineLevel="0" collapsed="false">
      <c r="A66" s="231" t="s">
        <v>480</v>
      </c>
      <c r="B66" s="468" t="n">
        <v>104.2</v>
      </c>
      <c r="C66" s="468" t="n">
        <v>104.3</v>
      </c>
      <c r="D66" s="468" t="n">
        <v>97.6</v>
      </c>
      <c r="E66" s="468" t="n">
        <v>117.2</v>
      </c>
      <c r="F66" s="468" t="n">
        <v>108.6</v>
      </c>
      <c r="G66" s="468" t="n">
        <v>105.2</v>
      </c>
      <c r="H66" s="468" t="n">
        <v>102</v>
      </c>
      <c r="I66" s="468" t="n">
        <v>114.2</v>
      </c>
      <c r="J66" s="468" t="n">
        <v>99.4</v>
      </c>
      <c r="K66" s="468" t="n">
        <v>102.5</v>
      </c>
      <c r="L66" s="130" t="s">
        <v>1358</v>
      </c>
    </row>
    <row r="67" customFormat="false" ht="12.75" hidden="false" customHeight="true" outlineLevel="0" collapsed="false">
      <c r="A67" s="231" t="s">
        <v>452</v>
      </c>
      <c r="B67" s="468" t="n">
        <v>103.7</v>
      </c>
      <c r="C67" s="468" t="n">
        <v>104.3</v>
      </c>
      <c r="D67" s="468" t="n">
        <v>95.1</v>
      </c>
      <c r="E67" s="468" t="n">
        <v>121</v>
      </c>
      <c r="F67" s="468" t="n">
        <v>104.4</v>
      </c>
      <c r="G67" s="468" t="n">
        <v>103.9</v>
      </c>
      <c r="H67" s="468" t="n">
        <v>99.2</v>
      </c>
      <c r="I67" s="468" t="n">
        <v>112.9</v>
      </c>
      <c r="J67" s="468" t="n">
        <v>100.3</v>
      </c>
      <c r="K67" s="468" t="n">
        <v>103.7</v>
      </c>
      <c r="L67" s="130" t="s">
        <v>1358</v>
      </c>
    </row>
    <row r="68" customFormat="false" ht="12.75" hidden="false" customHeight="true" outlineLevel="0" collapsed="false">
      <c r="A68" s="231" t="s">
        <v>453</v>
      </c>
      <c r="B68" s="468" t="n">
        <v>105.8</v>
      </c>
      <c r="C68" s="468" t="n">
        <v>104.6</v>
      </c>
      <c r="D68" s="468" t="n">
        <v>102.7</v>
      </c>
      <c r="E68" s="468" t="n">
        <v>120.3</v>
      </c>
      <c r="F68" s="468" t="n">
        <v>106.3</v>
      </c>
      <c r="G68" s="468" t="n">
        <v>109.8</v>
      </c>
      <c r="H68" s="468" t="n">
        <v>102.3</v>
      </c>
      <c r="I68" s="468" t="n">
        <v>114.2</v>
      </c>
      <c r="J68" s="468" t="n">
        <v>100.9</v>
      </c>
      <c r="K68" s="468" t="n">
        <v>101.8</v>
      </c>
      <c r="L68" s="130" t="s">
        <v>1358</v>
      </c>
    </row>
    <row r="69" customFormat="false" ht="12.75" hidden="false" customHeight="true" outlineLevel="0" collapsed="false">
      <c r="A69" s="231" t="s">
        <v>454</v>
      </c>
      <c r="B69" s="468" t="n">
        <v>103.7</v>
      </c>
      <c r="C69" s="468" t="n">
        <v>105.1</v>
      </c>
      <c r="D69" s="468" t="n">
        <v>98.9</v>
      </c>
      <c r="E69" s="468" t="n">
        <v>123.4</v>
      </c>
      <c r="F69" s="468" t="n">
        <v>108.5</v>
      </c>
      <c r="G69" s="468" t="n">
        <v>105.6</v>
      </c>
      <c r="H69" s="468" t="n">
        <v>96.8</v>
      </c>
      <c r="I69" s="468" t="n">
        <v>114.9</v>
      </c>
      <c r="J69" s="468" t="n">
        <v>99.1</v>
      </c>
      <c r="K69" s="468" t="n">
        <v>101.2</v>
      </c>
      <c r="L69" s="130" t="s">
        <v>1358</v>
      </c>
    </row>
    <row r="70" customFormat="false" ht="12.75" hidden="false" customHeight="true" outlineLevel="0" collapsed="false">
      <c r="A70" s="231" t="s">
        <v>455</v>
      </c>
      <c r="B70" s="468" t="n">
        <v>106.2</v>
      </c>
      <c r="C70" s="468" t="n">
        <v>105.3</v>
      </c>
      <c r="D70" s="468" t="n">
        <v>97.9</v>
      </c>
      <c r="E70" s="468" t="n">
        <v>127.5</v>
      </c>
      <c r="F70" s="468" t="n">
        <v>111.9</v>
      </c>
      <c r="G70" s="468" t="n">
        <v>109.5</v>
      </c>
      <c r="H70" s="468" t="n">
        <v>106.6</v>
      </c>
      <c r="I70" s="468" t="n">
        <v>117.4</v>
      </c>
      <c r="J70" s="468" t="n">
        <v>99.3</v>
      </c>
      <c r="K70" s="468" t="n">
        <v>101.2</v>
      </c>
      <c r="L70" s="130" t="s">
        <v>1358</v>
      </c>
    </row>
    <row r="71" customFormat="false" ht="12.75" hidden="false" customHeight="true" outlineLevel="0" collapsed="false">
      <c r="A71" s="231" t="s">
        <v>456</v>
      </c>
      <c r="B71" s="468" t="n">
        <v>107.7</v>
      </c>
      <c r="C71" s="468" t="n">
        <v>106</v>
      </c>
      <c r="D71" s="468" t="n">
        <v>97.2</v>
      </c>
      <c r="E71" s="468" t="n">
        <v>130.3</v>
      </c>
      <c r="F71" s="468" t="n">
        <v>112.2</v>
      </c>
      <c r="G71" s="468" t="n">
        <v>111.9</v>
      </c>
      <c r="H71" s="468" t="n">
        <v>104.1</v>
      </c>
      <c r="I71" s="468" t="n">
        <v>117.9</v>
      </c>
      <c r="J71" s="468" t="n">
        <v>101.9</v>
      </c>
      <c r="K71" s="468" t="n">
        <v>102.2</v>
      </c>
      <c r="L71" s="130" t="s">
        <v>1358</v>
      </c>
    </row>
    <row r="72" customFormat="false" ht="12.75" hidden="false" customHeight="true" outlineLevel="0" collapsed="false">
      <c r="A72" s="231" t="s">
        <v>457</v>
      </c>
      <c r="B72" s="468" t="n">
        <v>107.9</v>
      </c>
      <c r="C72" s="468" t="n">
        <v>107.7</v>
      </c>
      <c r="D72" s="468" t="n">
        <v>97</v>
      </c>
      <c r="E72" s="468" t="n">
        <v>130.8</v>
      </c>
      <c r="F72" s="468" t="n">
        <v>116.1</v>
      </c>
      <c r="G72" s="468" t="n">
        <v>111.4</v>
      </c>
      <c r="H72" s="468" t="n">
        <v>100.3</v>
      </c>
      <c r="I72" s="468" t="n">
        <v>118.3</v>
      </c>
      <c r="J72" s="468" t="n">
        <v>101.1</v>
      </c>
      <c r="K72" s="468" t="n">
        <v>101.6</v>
      </c>
      <c r="L72" s="130" t="s">
        <v>1358</v>
      </c>
    </row>
    <row r="73" customFormat="false" ht="12.75" hidden="false" customHeight="true" outlineLevel="0" collapsed="false">
      <c r="A73" s="231" t="s">
        <v>458</v>
      </c>
      <c r="B73" s="468" t="n">
        <v>104.9</v>
      </c>
      <c r="C73" s="468" t="n">
        <v>107.9</v>
      </c>
      <c r="D73" s="468" t="n">
        <v>100.8</v>
      </c>
      <c r="E73" s="468" t="n">
        <v>130.5</v>
      </c>
      <c r="F73" s="468" t="n">
        <v>118.3</v>
      </c>
      <c r="G73" s="468" t="n">
        <v>116.5</v>
      </c>
      <c r="H73" s="468" t="n">
        <v>101.4</v>
      </c>
      <c r="I73" s="468" t="n">
        <v>115.6</v>
      </c>
      <c r="J73" s="468" t="n">
        <v>99.3</v>
      </c>
      <c r="K73" s="468" t="n">
        <v>97.8</v>
      </c>
      <c r="L73" s="130" t="s">
        <v>1358</v>
      </c>
    </row>
    <row r="74" customFormat="false" ht="12.75" hidden="false" customHeight="true" outlineLevel="0" collapsed="false">
      <c r="A74" s="231" t="s">
        <v>459</v>
      </c>
      <c r="B74" s="468" t="n">
        <v>106.4</v>
      </c>
      <c r="C74" s="468" t="n">
        <v>110</v>
      </c>
      <c r="D74" s="468" t="n">
        <v>96.4</v>
      </c>
      <c r="E74" s="468" t="n">
        <v>127.9</v>
      </c>
      <c r="F74" s="468" t="n">
        <v>116.1</v>
      </c>
      <c r="G74" s="468" t="n">
        <v>117.4</v>
      </c>
      <c r="H74" s="468" t="n">
        <v>103.1</v>
      </c>
      <c r="I74" s="468" t="n">
        <v>116.3</v>
      </c>
      <c r="J74" s="468" t="n">
        <v>101</v>
      </c>
      <c r="K74" s="468" t="n">
        <v>96.7</v>
      </c>
      <c r="L74" s="130" t="s">
        <v>1358</v>
      </c>
    </row>
    <row r="75" customFormat="false" ht="12.75" hidden="false" customHeight="true" outlineLevel="0" collapsed="false">
      <c r="A75" s="231" t="s">
        <v>460</v>
      </c>
      <c r="B75" s="468" t="n">
        <v>105.2</v>
      </c>
      <c r="C75" s="468" t="n">
        <v>110.8</v>
      </c>
      <c r="D75" s="468" t="n">
        <v>103.4</v>
      </c>
      <c r="E75" s="468" t="n">
        <v>127.3</v>
      </c>
      <c r="F75" s="468" t="n">
        <v>120.1</v>
      </c>
      <c r="G75" s="468" t="n">
        <v>123.1</v>
      </c>
      <c r="H75" s="468" t="n">
        <v>97.7</v>
      </c>
      <c r="I75" s="468" t="n">
        <v>114.3</v>
      </c>
      <c r="J75" s="468" t="n">
        <v>98.9</v>
      </c>
      <c r="K75" s="468" t="n">
        <v>97.5</v>
      </c>
      <c r="L75" s="130" t="s">
        <v>1358</v>
      </c>
    </row>
    <row r="76" customFormat="false" ht="12.75" hidden="false" customHeight="true" outlineLevel="0" collapsed="false">
      <c r="A76" s="231" t="s">
        <v>461</v>
      </c>
      <c r="B76" s="468" t="n">
        <v>107</v>
      </c>
      <c r="C76" s="468" t="n">
        <v>110.8</v>
      </c>
      <c r="D76" s="468" t="n">
        <v>101.1</v>
      </c>
      <c r="E76" s="468" t="n">
        <v>123.9</v>
      </c>
      <c r="F76" s="468" t="n">
        <v>123.6</v>
      </c>
      <c r="G76" s="468" t="n">
        <v>126.3</v>
      </c>
      <c r="H76" s="468" t="n">
        <v>98.8</v>
      </c>
      <c r="I76" s="468" t="n">
        <v>114.5</v>
      </c>
      <c r="J76" s="468" t="n">
        <v>99.3</v>
      </c>
      <c r="K76" s="468" t="n">
        <v>100.5</v>
      </c>
      <c r="L76" s="130" t="s">
        <v>1358</v>
      </c>
    </row>
    <row r="77" customFormat="false" ht="12.75" hidden="false" customHeight="true" outlineLevel="0" collapsed="false">
      <c r="A77" s="231" t="s">
        <v>462</v>
      </c>
      <c r="B77" s="468" t="n">
        <v>107.4</v>
      </c>
      <c r="C77" s="468" t="n">
        <v>112.6</v>
      </c>
      <c r="D77" s="468" t="n">
        <v>98.5</v>
      </c>
      <c r="E77" s="468" t="n">
        <v>122.2</v>
      </c>
      <c r="F77" s="468" t="n">
        <v>131.3</v>
      </c>
      <c r="G77" s="468" t="n">
        <v>130.2</v>
      </c>
      <c r="H77" s="468" t="n">
        <v>101.2</v>
      </c>
      <c r="I77" s="468" t="n">
        <v>114.3</v>
      </c>
      <c r="J77" s="468" t="n">
        <v>100.4</v>
      </c>
      <c r="K77" s="468" t="n">
        <v>102.5</v>
      </c>
      <c r="L77" s="130" t="s">
        <v>1358</v>
      </c>
    </row>
    <row r="78" customFormat="false" ht="12.75" hidden="false" customHeight="true" outlineLevel="0" collapsed="false">
      <c r="A78" s="318"/>
      <c r="B78" s="468"/>
      <c r="C78" s="468"/>
      <c r="D78" s="468"/>
      <c r="E78" s="468"/>
      <c r="F78" s="468"/>
      <c r="G78" s="468"/>
      <c r="H78" s="468"/>
      <c r="I78" s="468"/>
      <c r="J78" s="468"/>
      <c r="K78" s="468"/>
      <c r="L78" s="130"/>
    </row>
    <row r="79" customFormat="false" ht="12.75" hidden="false" customHeight="true" outlineLevel="0" collapsed="false">
      <c r="A79" s="186" t="n">
        <v>2008</v>
      </c>
      <c r="B79" s="468"/>
      <c r="C79" s="468"/>
      <c r="D79" s="468"/>
      <c r="E79" s="468"/>
      <c r="F79" s="468"/>
      <c r="G79" s="468"/>
      <c r="H79" s="468"/>
      <c r="I79" s="468"/>
      <c r="J79" s="468"/>
      <c r="K79" s="468"/>
      <c r="L79" s="130"/>
    </row>
    <row r="80" customFormat="false" ht="12.75" hidden="false" customHeight="true" outlineLevel="0" collapsed="false">
      <c r="A80" s="231" t="s">
        <v>480</v>
      </c>
      <c r="B80" s="468" t="n">
        <v>106</v>
      </c>
      <c r="C80" s="468" t="n">
        <v>112.2</v>
      </c>
      <c r="D80" s="468" t="n">
        <v>103.4</v>
      </c>
      <c r="E80" s="468" t="n">
        <v>130.8</v>
      </c>
      <c r="F80" s="468" t="n">
        <v>132.8</v>
      </c>
      <c r="G80" s="468" t="n">
        <v>134.5</v>
      </c>
      <c r="H80" s="468" t="n">
        <v>95.5</v>
      </c>
      <c r="I80" s="468" t="n">
        <v>111.4</v>
      </c>
      <c r="J80" s="468" t="n">
        <v>98.2</v>
      </c>
      <c r="K80" s="468" t="n">
        <v>99.8</v>
      </c>
      <c r="L80" s="132" t="s">
        <v>1358</v>
      </c>
    </row>
    <row r="81" customFormat="false" ht="12.75" hidden="false" customHeight="true" outlineLevel="0" collapsed="false">
      <c r="A81" s="210" t="s">
        <v>1286</v>
      </c>
      <c r="B81" s="468"/>
      <c r="C81" s="468"/>
      <c r="D81" s="468"/>
      <c r="E81" s="468"/>
      <c r="F81" s="468"/>
      <c r="G81" s="468"/>
      <c r="H81" s="468"/>
      <c r="I81" s="468"/>
      <c r="J81" s="468"/>
      <c r="K81" s="468"/>
    </row>
    <row r="82" customFormat="false" ht="12.75" hidden="false" customHeight="true" outlineLevel="0" collapsed="false">
      <c r="A82" s="3" t="s">
        <v>1339</v>
      </c>
      <c r="B82" s="468"/>
      <c r="C82" s="468"/>
      <c r="D82" s="468"/>
      <c r="E82" s="468"/>
      <c r="F82" s="468"/>
      <c r="G82" s="468"/>
      <c r="H82" s="468"/>
      <c r="I82" s="468"/>
      <c r="J82" s="468"/>
      <c r="K82" s="468"/>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3" width="3.7"/>
    <col collapsed="false" customWidth="true" hidden="false" outlineLevel="0" max="2" min="2" style="29" width="83.7"/>
    <col collapsed="false" customWidth="false" hidden="false" outlineLevel="0" max="257" min="3" style="29" width="11.42"/>
  </cols>
  <sheetData>
    <row r="1" customFormat="false" ht="14.25" hidden="false" customHeight="true" outlineLevel="0" collapsed="false">
      <c r="A1" s="64" t="s">
        <v>178</v>
      </c>
      <c r="B1" s="64"/>
      <c r="C1" s="65"/>
      <c r="D1" s="65"/>
    </row>
    <row r="2" customFormat="false" ht="7.5" hidden="false" customHeight="true" outlineLevel="0" collapsed="false">
      <c r="B2" s="66"/>
      <c r="C2" s="65"/>
      <c r="D2" s="65"/>
    </row>
    <row r="3" s="3" customFormat="true" ht="14.25" hidden="false" customHeight="true" outlineLevel="0" collapsed="false">
      <c r="A3" s="67" t="n">
        <v>1</v>
      </c>
      <c r="B3" s="68" t="s">
        <v>179</v>
      </c>
      <c r="C3" s="69"/>
      <c r="D3" s="69"/>
    </row>
    <row r="4" customFormat="false" ht="7.5" hidden="false" customHeight="true" outlineLevel="0" collapsed="false">
      <c r="B4" s="70"/>
      <c r="C4" s="65"/>
      <c r="D4" s="65"/>
    </row>
    <row r="5" customFormat="false" ht="14.25" hidden="false" customHeight="true" outlineLevel="0" collapsed="false">
      <c r="A5" s="63" t="s">
        <v>18</v>
      </c>
      <c r="B5" s="70" t="s">
        <v>180</v>
      </c>
      <c r="C5" s="65"/>
      <c r="D5" s="65"/>
    </row>
    <row r="6" customFormat="false" ht="7.5" hidden="false" customHeight="true" outlineLevel="0" collapsed="false">
      <c r="B6" s="70"/>
      <c r="C6" s="65"/>
      <c r="D6" s="65"/>
    </row>
    <row r="7" customFormat="false" ht="14.25" hidden="false" customHeight="true" outlineLevel="0" collapsed="false">
      <c r="B7" s="71" t="s">
        <v>181</v>
      </c>
      <c r="C7" s="65"/>
      <c r="D7" s="65"/>
    </row>
    <row r="8" customFormat="false" ht="7.5" hidden="false" customHeight="true" outlineLevel="0" collapsed="false">
      <c r="B8" s="70"/>
      <c r="C8" s="65"/>
      <c r="D8" s="65"/>
    </row>
    <row r="9" customFormat="false" ht="14.25" hidden="false" customHeight="true" outlineLevel="0" collapsed="false">
      <c r="A9" s="63" t="s">
        <v>20</v>
      </c>
      <c r="B9" s="66" t="s">
        <v>182</v>
      </c>
      <c r="C9" s="65"/>
      <c r="D9" s="65"/>
    </row>
    <row r="10" customFormat="false" ht="7.5" hidden="false" customHeight="true" outlineLevel="0" collapsed="false">
      <c r="B10" s="72"/>
      <c r="C10" s="65"/>
      <c r="D10" s="65"/>
    </row>
    <row r="11" customFormat="false" ht="12.75" hidden="false" customHeight="true" outlineLevel="0" collapsed="false">
      <c r="B11" s="65" t="s">
        <v>183</v>
      </c>
      <c r="C11" s="65"/>
      <c r="D11" s="65"/>
    </row>
    <row r="12" customFormat="false" ht="7.5" hidden="false" customHeight="true" outlineLevel="0" collapsed="false">
      <c r="B12" s="65"/>
      <c r="C12" s="65"/>
      <c r="D12" s="65"/>
    </row>
    <row r="13" customFormat="false" ht="14.25" hidden="false" customHeight="true" outlineLevel="0" collapsed="false">
      <c r="A13" s="63" t="s">
        <v>22</v>
      </c>
      <c r="B13" s="66" t="s">
        <v>184</v>
      </c>
      <c r="C13" s="65"/>
      <c r="D13" s="65"/>
    </row>
    <row r="14" customFormat="false" ht="7.5" hidden="false" customHeight="true" outlineLevel="0" collapsed="false">
      <c r="B14" s="66"/>
      <c r="C14" s="65"/>
      <c r="D14" s="65"/>
    </row>
    <row r="15" customFormat="false" ht="14.25" hidden="false" customHeight="true" outlineLevel="0" collapsed="false">
      <c r="B15" s="65" t="s">
        <v>185</v>
      </c>
      <c r="C15" s="65"/>
      <c r="D15" s="65"/>
    </row>
    <row r="16" customFormat="false" ht="7.5" hidden="false" customHeight="true" outlineLevel="0" collapsed="false">
      <c r="B16" s="72"/>
      <c r="C16" s="65"/>
      <c r="D16" s="65"/>
    </row>
    <row r="17" customFormat="false" ht="14.25" hidden="false" customHeight="true" outlineLevel="0" collapsed="false">
      <c r="A17" s="63" t="s">
        <v>186</v>
      </c>
      <c r="B17" s="66" t="s">
        <v>187</v>
      </c>
      <c r="C17" s="65"/>
      <c r="D17" s="65"/>
    </row>
    <row r="18" customFormat="false" ht="7.5" hidden="false" customHeight="true" outlineLevel="0" collapsed="false">
      <c r="B18" s="66"/>
      <c r="C18" s="65"/>
      <c r="D18" s="65"/>
    </row>
    <row r="19" customFormat="false" ht="14.25" hidden="false" customHeight="true" outlineLevel="0" collapsed="false">
      <c r="B19" s="65" t="s">
        <v>188</v>
      </c>
      <c r="C19" s="65"/>
      <c r="D19" s="65"/>
    </row>
    <row r="20" customFormat="false" ht="7.5" hidden="false" customHeight="true" outlineLevel="0" collapsed="false">
      <c r="B20" s="72"/>
      <c r="C20" s="65"/>
      <c r="D20" s="65"/>
    </row>
    <row r="21" customFormat="false" ht="14.25" hidden="false" customHeight="true" outlineLevel="0" collapsed="false">
      <c r="A21" s="63" t="s">
        <v>189</v>
      </c>
      <c r="B21" s="66" t="s">
        <v>190</v>
      </c>
      <c r="C21" s="65"/>
      <c r="D21" s="65"/>
    </row>
    <row r="22" customFormat="false" ht="7.5" hidden="false" customHeight="true" outlineLevel="0" collapsed="false">
      <c r="B22" s="66"/>
      <c r="C22" s="65"/>
      <c r="D22" s="65"/>
    </row>
    <row r="23" customFormat="false" ht="14.25" hidden="false" customHeight="true" outlineLevel="0" collapsed="false">
      <c r="B23" s="65" t="s">
        <v>191</v>
      </c>
      <c r="C23" s="65"/>
      <c r="D23" s="65"/>
    </row>
    <row r="24" customFormat="false" ht="7.5" hidden="false" customHeight="true" outlineLevel="0" collapsed="false">
      <c r="B24" s="72"/>
      <c r="C24" s="65"/>
      <c r="D24" s="65"/>
    </row>
    <row r="25" customFormat="false" ht="14.25" hidden="false" customHeight="true" outlineLevel="0" collapsed="false">
      <c r="A25" s="63" t="s">
        <v>192</v>
      </c>
      <c r="B25" s="66" t="s">
        <v>193</v>
      </c>
      <c r="C25" s="65"/>
      <c r="D25" s="65"/>
    </row>
    <row r="26" customFormat="false" ht="7.5" hidden="false" customHeight="true" outlineLevel="0" collapsed="false">
      <c r="B26" s="73"/>
      <c r="C26" s="65"/>
      <c r="D26" s="65"/>
    </row>
    <row r="27" customFormat="false" ht="36" hidden="false" customHeight="false" outlineLevel="0" collapsed="false">
      <c r="B27" s="73" t="s">
        <v>194</v>
      </c>
      <c r="C27" s="65"/>
      <c r="D27" s="65"/>
    </row>
    <row r="28" customFormat="false" ht="7.5" hidden="false" customHeight="true" outlineLevel="0" collapsed="false">
      <c r="B28" s="73"/>
      <c r="C28" s="65"/>
      <c r="D28" s="65"/>
    </row>
    <row r="29" customFormat="false" ht="60" hidden="false" customHeight="false" outlineLevel="0" collapsed="false">
      <c r="B29" s="74" t="s">
        <v>195</v>
      </c>
      <c r="C29" s="65"/>
      <c r="D29" s="65"/>
    </row>
    <row r="30" customFormat="false" ht="7.5" hidden="false" customHeight="true" outlineLevel="0" collapsed="false">
      <c r="B30" s="73"/>
      <c r="C30" s="65"/>
      <c r="D30" s="65"/>
    </row>
    <row r="31" customFormat="false" ht="36" hidden="false" customHeight="false" outlineLevel="0" collapsed="false">
      <c r="B31" s="73" t="s">
        <v>196</v>
      </c>
      <c r="C31" s="65"/>
      <c r="D31" s="65"/>
    </row>
    <row r="32" customFormat="false" ht="7.5" hidden="false" customHeight="true" outlineLevel="0" collapsed="false">
      <c r="B32" s="72"/>
      <c r="C32" s="65"/>
      <c r="D32" s="65"/>
    </row>
    <row r="33" customFormat="false" ht="14.25" hidden="false" customHeight="true" outlineLevel="0" collapsed="false">
      <c r="A33" s="63" t="s">
        <v>197</v>
      </c>
      <c r="B33" s="66" t="s">
        <v>198</v>
      </c>
      <c r="C33" s="65"/>
      <c r="D33" s="65"/>
    </row>
    <row r="34" customFormat="false" ht="7.5" hidden="false" customHeight="true" outlineLevel="0" collapsed="false">
      <c r="B34" s="66"/>
      <c r="C34" s="65"/>
      <c r="D34" s="65"/>
    </row>
    <row r="35" customFormat="false" ht="14.25" hidden="false" customHeight="true" outlineLevel="0" collapsed="false">
      <c r="B35" s="65" t="s">
        <v>199</v>
      </c>
      <c r="C35" s="65"/>
      <c r="D35" s="65"/>
    </row>
    <row r="36" customFormat="false" ht="7.5" hidden="false" customHeight="true" outlineLevel="0" collapsed="false">
      <c r="B36" s="65"/>
      <c r="C36" s="65"/>
      <c r="D36" s="65"/>
    </row>
    <row r="37" customFormat="false" ht="14.25" hidden="false" customHeight="true" outlineLevel="0" collapsed="false">
      <c r="A37" s="63" t="s">
        <v>200</v>
      </c>
      <c r="B37" s="66" t="s">
        <v>201</v>
      </c>
      <c r="C37" s="65"/>
      <c r="D37" s="65"/>
    </row>
    <row r="38" customFormat="false" ht="7.5" hidden="false" customHeight="true" outlineLevel="0" collapsed="false">
      <c r="B38" s="66"/>
      <c r="C38" s="65"/>
      <c r="D38" s="65"/>
    </row>
    <row r="39" customFormat="false" ht="14.25" hidden="false" customHeight="true" outlineLevel="0" collapsed="false">
      <c r="B39" s="65" t="s">
        <v>202</v>
      </c>
      <c r="C39" s="65"/>
      <c r="D39" s="65"/>
    </row>
    <row r="40" customFormat="false" ht="7.5" hidden="false" customHeight="true" outlineLevel="0" collapsed="false">
      <c r="B40" s="75"/>
      <c r="C40" s="65"/>
      <c r="D40" s="65"/>
    </row>
    <row r="41" customFormat="false" ht="24" hidden="false" customHeight="false" outlineLevel="0" collapsed="false">
      <c r="B41" s="74" t="s">
        <v>203</v>
      </c>
      <c r="C41" s="65"/>
      <c r="D41" s="65"/>
    </row>
    <row r="42" customFormat="false" ht="7.5" hidden="false" customHeight="true" outlineLevel="0" collapsed="false">
      <c r="B42" s="75"/>
      <c r="C42" s="65"/>
      <c r="D42" s="65"/>
    </row>
    <row r="43" customFormat="false" ht="24" hidden="false" customHeight="false" outlineLevel="0" collapsed="false">
      <c r="B43" s="74" t="s">
        <v>204</v>
      </c>
      <c r="C43" s="65"/>
      <c r="D43" s="65"/>
    </row>
    <row r="44" customFormat="false" ht="7.5" hidden="false" customHeight="true" outlineLevel="0" collapsed="false">
      <c r="B44" s="76"/>
      <c r="C44" s="65"/>
      <c r="D44" s="65"/>
    </row>
    <row r="45" customFormat="false" ht="24" hidden="false" customHeight="false" outlineLevel="0" collapsed="false">
      <c r="B45" s="74" t="s">
        <v>205</v>
      </c>
      <c r="D45" s="65"/>
    </row>
    <row r="46" customFormat="false" ht="7.5" hidden="false" customHeight="true" outlineLevel="0" collapsed="false">
      <c r="B46" s="65"/>
      <c r="C46" s="65"/>
      <c r="D46" s="65"/>
    </row>
    <row r="47" customFormat="false" ht="14.25" hidden="false" customHeight="true" outlineLevel="0" collapsed="false">
      <c r="A47" s="63" t="s">
        <v>206</v>
      </c>
      <c r="B47" s="66" t="s">
        <v>207</v>
      </c>
      <c r="C47" s="65"/>
      <c r="D47" s="65"/>
    </row>
    <row r="48" customFormat="false" ht="6.75" hidden="false" customHeight="true" outlineLevel="0" collapsed="false">
      <c r="B48" s="72"/>
      <c r="C48" s="65"/>
      <c r="D48" s="65"/>
    </row>
    <row r="49" s="80" customFormat="true" ht="86.25" hidden="false" customHeight="true" outlineLevel="0" collapsed="false">
      <c r="A49" s="77"/>
      <c r="B49" s="78" t="s">
        <v>208</v>
      </c>
      <c r="C49" s="79"/>
      <c r="D49" s="79"/>
    </row>
    <row r="50" customFormat="false" ht="15" hidden="false" customHeight="true" outlineLevel="0" collapsed="false">
      <c r="B50" s="65"/>
      <c r="C50" s="65"/>
      <c r="D50" s="65"/>
    </row>
    <row r="51" customFormat="false" ht="14.25" hidden="false" customHeight="true" outlineLevel="0" collapsed="false">
      <c r="A51" s="67" t="s">
        <v>24</v>
      </c>
      <c r="B51" s="81" t="s">
        <v>209</v>
      </c>
      <c r="C51" s="65"/>
      <c r="D51" s="65"/>
    </row>
    <row r="52" customFormat="false" ht="7.5" hidden="false" customHeight="true" outlineLevel="0" collapsed="false">
      <c r="B52" s="66"/>
      <c r="C52" s="65"/>
      <c r="D52" s="65"/>
    </row>
    <row r="53" customFormat="false" ht="14.25" hidden="false" customHeight="true" outlineLevel="0" collapsed="false">
      <c r="A53" s="63" t="s">
        <v>26</v>
      </c>
      <c r="B53" s="66" t="s">
        <v>210</v>
      </c>
      <c r="C53" s="65"/>
      <c r="D53" s="65"/>
    </row>
    <row r="54" customFormat="false" ht="7.5" hidden="false" customHeight="true" outlineLevel="0" collapsed="false">
      <c r="B54" s="65"/>
      <c r="C54" s="66"/>
      <c r="D54" s="66"/>
    </row>
    <row r="55" customFormat="false" ht="60" hidden="false" customHeight="false" outlineLevel="0" collapsed="false">
      <c r="B55" s="78" t="s">
        <v>211</v>
      </c>
      <c r="C55" s="66"/>
      <c r="D55" s="66"/>
    </row>
    <row r="56" customFormat="false" ht="7.5" hidden="false" customHeight="true" outlineLevel="0" collapsed="false">
      <c r="B56" s="65"/>
      <c r="C56" s="66"/>
      <c r="D56" s="66"/>
    </row>
    <row r="57" customFormat="false" ht="14.25" hidden="false" customHeight="true" outlineLevel="0" collapsed="false">
      <c r="A57" s="63" t="s">
        <v>32</v>
      </c>
      <c r="B57" s="66" t="s">
        <v>212</v>
      </c>
      <c r="C57" s="66"/>
      <c r="D57" s="66"/>
    </row>
    <row r="58" customFormat="false" ht="7.5" hidden="false" customHeight="true" outlineLevel="0" collapsed="false">
      <c r="B58" s="72"/>
      <c r="C58" s="66"/>
      <c r="D58" s="66"/>
    </row>
    <row r="59" customFormat="false" ht="36" hidden="false" customHeight="false" outlineLevel="0" collapsed="false">
      <c r="B59" s="82" t="s">
        <v>213</v>
      </c>
      <c r="C59" s="66"/>
      <c r="D59" s="66"/>
    </row>
    <row r="60" customFormat="false" ht="7.5" hidden="false" customHeight="true" outlineLevel="0" collapsed="false">
      <c r="B60" s="72"/>
      <c r="C60" s="66"/>
      <c r="D60" s="66"/>
    </row>
    <row r="61" customFormat="false" ht="24" hidden="false" customHeight="false" outlineLevel="0" collapsed="false">
      <c r="B61" s="72" t="s">
        <v>214</v>
      </c>
      <c r="C61" s="66"/>
      <c r="D61" s="66"/>
    </row>
    <row r="62" customFormat="false" ht="24" hidden="false" customHeight="false" outlineLevel="0" collapsed="false">
      <c r="B62" s="72" t="s">
        <v>215</v>
      </c>
      <c r="C62" s="66"/>
      <c r="D62" s="66"/>
    </row>
    <row r="63" customFormat="false" ht="14.25" hidden="false" customHeight="true" outlineLevel="0" collapsed="false">
      <c r="B63" s="83" t="s">
        <v>216</v>
      </c>
      <c r="C63" s="66"/>
      <c r="D63" s="66"/>
    </row>
    <row r="64" customFormat="false" ht="24" hidden="false" customHeight="false" outlineLevel="0" collapsed="false">
      <c r="B64" s="72" t="s">
        <v>217</v>
      </c>
      <c r="C64" s="66"/>
      <c r="D64" s="66"/>
    </row>
    <row r="65" customFormat="false" ht="14.25" hidden="false" customHeight="true" outlineLevel="0" collapsed="false">
      <c r="B65" s="72" t="s">
        <v>218</v>
      </c>
      <c r="C65" s="66"/>
      <c r="D65" s="66"/>
    </row>
    <row r="66" customFormat="false" ht="7.5" hidden="false" customHeight="true" outlineLevel="0" collapsed="false">
      <c r="B66" s="65"/>
      <c r="C66" s="66"/>
      <c r="D66" s="66"/>
    </row>
    <row r="67" customFormat="false" ht="14.25" hidden="false" customHeight="true" outlineLevel="0" collapsed="false">
      <c r="A67" s="63" t="s">
        <v>34</v>
      </c>
      <c r="B67" s="66" t="s">
        <v>219</v>
      </c>
      <c r="C67" s="66"/>
      <c r="D67" s="66"/>
    </row>
    <row r="68" customFormat="false" ht="7.5" hidden="false" customHeight="true" outlineLevel="0" collapsed="false">
      <c r="B68" s="72"/>
      <c r="C68" s="66"/>
      <c r="D68" s="66"/>
    </row>
    <row r="69" customFormat="false" ht="24" hidden="false" customHeight="false" outlineLevel="0" collapsed="false">
      <c r="B69" s="72" t="s">
        <v>220</v>
      </c>
      <c r="C69" s="66"/>
      <c r="D69" s="66"/>
    </row>
    <row r="70" customFormat="false" ht="7.5" hidden="false" customHeight="true" outlineLevel="0" collapsed="false">
      <c r="B70" s="65"/>
      <c r="C70" s="66"/>
      <c r="D70" s="66"/>
    </row>
    <row r="71" customFormat="false" ht="14.25" hidden="false" customHeight="true" outlineLevel="0" collapsed="false">
      <c r="A71" s="63" t="s">
        <v>221</v>
      </c>
      <c r="B71" s="66" t="s">
        <v>222</v>
      </c>
      <c r="C71" s="66"/>
      <c r="D71" s="66"/>
    </row>
    <row r="72" customFormat="false" ht="7.5" hidden="false" customHeight="true" outlineLevel="0" collapsed="false">
      <c r="B72" s="65"/>
      <c r="C72" s="66"/>
      <c r="D72" s="66"/>
    </row>
    <row r="73" customFormat="false" ht="24" hidden="false" customHeight="false" outlineLevel="0" collapsed="false">
      <c r="B73" s="74" t="s">
        <v>223</v>
      </c>
      <c r="C73" s="66"/>
      <c r="D73" s="66"/>
    </row>
    <row r="74" customFormat="false" ht="15" hidden="false" customHeight="true" outlineLevel="0" collapsed="false">
      <c r="B74" s="65"/>
      <c r="C74" s="66"/>
      <c r="D74" s="66"/>
    </row>
    <row r="75" customFormat="false" ht="14.25" hidden="false" customHeight="true" outlineLevel="0" collapsed="false">
      <c r="A75" s="67" t="s">
        <v>36</v>
      </c>
      <c r="B75" s="81" t="s">
        <v>224</v>
      </c>
      <c r="C75" s="66"/>
      <c r="D75" s="66"/>
    </row>
    <row r="76" customFormat="false" ht="7.5" hidden="false" customHeight="true" outlineLevel="0" collapsed="false">
      <c r="B76" s="66"/>
      <c r="C76" s="66"/>
      <c r="D76" s="66"/>
    </row>
    <row r="77" customFormat="false" ht="14.25" hidden="false" customHeight="true" outlineLevel="0" collapsed="false">
      <c r="A77" s="63" t="s">
        <v>38</v>
      </c>
      <c r="B77" s="66" t="s">
        <v>225</v>
      </c>
      <c r="C77" s="66"/>
      <c r="D77" s="66"/>
    </row>
    <row r="78" customFormat="false" ht="7.5" hidden="false" customHeight="true" outlineLevel="0" collapsed="false">
      <c r="B78" s="65"/>
      <c r="C78" s="66"/>
      <c r="D78" s="66"/>
    </row>
    <row r="79" s="80" customFormat="true" ht="61.5" hidden="false" customHeight="true" outlineLevel="0" collapsed="false">
      <c r="A79" s="77"/>
      <c r="B79" s="78" t="s">
        <v>226</v>
      </c>
      <c r="C79" s="84"/>
      <c r="D79" s="84"/>
    </row>
    <row r="80" customFormat="false" ht="14.25" hidden="false" customHeight="true" outlineLevel="0" collapsed="false">
      <c r="A80" s="63" t="s">
        <v>227</v>
      </c>
      <c r="B80" s="66" t="s">
        <v>228</v>
      </c>
      <c r="C80" s="66"/>
      <c r="D80" s="66"/>
    </row>
    <row r="81" customFormat="false" ht="7.5" hidden="false" customHeight="true" outlineLevel="0" collapsed="false">
      <c r="B81" s="65"/>
      <c r="C81" s="66"/>
      <c r="D81" s="66"/>
    </row>
    <row r="82" customFormat="false" ht="14.25" hidden="false" customHeight="true" outlineLevel="0" collapsed="false">
      <c r="B82" s="65" t="s">
        <v>229</v>
      </c>
      <c r="C82" s="66"/>
      <c r="D82" s="66"/>
    </row>
    <row r="83" customFormat="false" ht="7.5" hidden="false" customHeight="true" outlineLevel="0" collapsed="false">
      <c r="B83" s="72"/>
      <c r="C83" s="66"/>
      <c r="D83" s="66"/>
    </row>
    <row r="84" customFormat="false" ht="14.25" hidden="false" customHeight="true" outlineLevel="0" collapsed="false">
      <c r="A84" s="63" t="s">
        <v>230</v>
      </c>
      <c r="B84" s="66" t="s">
        <v>231</v>
      </c>
      <c r="C84" s="66"/>
      <c r="D84" s="66"/>
    </row>
    <row r="85" customFormat="false" ht="7.5" hidden="false" customHeight="true" outlineLevel="0" collapsed="false">
      <c r="B85" s="72"/>
      <c r="C85" s="66"/>
      <c r="D85" s="66"/>
    </row>
    <row r="86" customFormat="false" ht="14.25" hidden="false" customHeight="true" outlineLevel="0" collapsed="false">
      <c r="B86" s="72" t="s">
        <v>232</v>
      </c>
      <c r="C86" s="66"/>
      <c r="D86" s="66"/>
    </row>
    <row r="87" customFormat="false" ht="7.5" hidden="false" customHeight="true" outlineLevel="0" collapsed="false">
      <c r="B87" s="72"/>
      <c r="C87" s="66"/>
      <c r="D87" s="66"/>
    </row>
    <row r="88" customFormat="false" ht="14.25" hidden="false" customHeight="true" outlineLevel="0" collapsed="false">
      <c r="A88" s="63" t="s">
        <v>233</v>
      </c>
      <c r="B88" s="66" t="s">
        <v>234</v>
      </c>
      <c r="C88" s="66"/>
      <c r="D88" s="66"/>
    </row>
    <row r="89" customFormat="false" ht="7.5" hidden="false" customHeight="true" outlineLevel="0" collapsed="false">
      <c r="B89" s="72"/>
      <c r="C89" s="66"/>
      <c r="D89" s="66"/>
    </row>
    <row r="90" customFormat="false" ht="14.25" hidden="false" customHeight="true" outlineLevel="0" collapsed="false">
      <c r="B90" s="72" t="s">
        <v>235</v>
      </c>
      <c r="C90" s="66"/>
      <c r="D90" s="66"/>
    </row>
    <row r="91" customFormat="false" ht="7.5" hidden="false" customHeight="true" outlineLevel="0" collapsed="false">
      <c r="B91" s="72"/>
      <c r="C91" s="66"/>
      <c r="D91" s="66"/>
    </row>
    <row r="92" customFormat="false" ht="14.25" hidden="false" customHeight="true" outlineLevel="0" collapsed="false">
      <c r="A92" s="63" t="s">
        <v>236</v>
      </c>
      <c r="B92" s="66" t="s">
        <v>237</v>
      </c>
      <c r="C92" s="66"/>
      <c r="D92" s="66"/>
    </row>
    <row r="93" customFormat="false" ht="7.5" hidden="false" customHeight="true" outlineLevel="0" collapsed="false">
      <c r="B93" s="65"/>
      <c r="C93" s="66"/>
      <c r="D93" s="66"/>
    </row>
    <row r="94" customFormat="false" ht="14.25" hidden="false" customHeight="true" outlineLevel="0" collapsed="false">
      <c r="B94" s="85" t="s">
        <v>235</v>
      </c>
      <c r="C94" s="66"/>
      <c r="D94" s="66"/>
    </row>
    <row r="95" customFormat="false" ht="7.5" hidden="false" customHeight="true" outlineLevel="0" collapsed="false">
      <c r="B95" s="72"/>
      <c r="C95" s="66"/>
      <c r="D95" s="66"/>
    </row>
    <row r="96" customFormat="false" ht="14.25" hidden="false" customHeight="true" outlineLevel="0" collapsed="false">
      <c r="A96" s="63" t="s">
        <v>238</v>
      </c>
      <c r="B96" s="66" t="s">
        <v>239</v>
      </c>
      <c r="C96" s="66"/>
      <c r="D96" s="66"/>
    </row>
    <row r="97" customFormat="false" ht="7.5" hidden="false" customHeight="true" outlineLevel="0" collapsed="false">
      <c r="B97" s="65"/>
      <c r="C97" s="66"/>
      <c r="D97" s="66"/>
    </row>
    <row r="98" customFormat="false" ht="48" hidden="false" customHeight="false" outlineLevel="0" collapsed="false">
      <c r="B98" s="74" t="s">
        <v>240</v>
      </c>
      <c r="C98" s="66"/>
      <c r="D98" s="66"/>
    </row>
    <row r="99" customFormat="false" ht="7.5" hidden="false" customHeight="true" outlineLevel="0" collapsed="false">
      <c r="B99" s="65"/>
      <c r="C99" s="66"/>
      <c r="D99" s="66"/>
    </row>
    <row r="100" customFormat="false" ht="14.25" hidden="false" customHeight="true" outlineLevel="0" collapsed="false">
      <c r="A100" s="63" t="s">
        <v>241</v>
      </c>
      <c r="B100" s="66" t="s">
        <v>242</v>
      </c>
      <c r="C100" s="66"/>
      <c r="D100" s="66"/>
    </row>
    <row r="101" customFormat="false" ht="7.5" hidden="false" customHeight="true" outlineLevel="0" collapsed="false">
      <c r="B101" s="72"/>
      <c r="C101" s="66"/>
      <c r="D101" s="66"/>
    </row>
    <row r="102" customFormat="false" ht="60" hidden="false" customHeight="false" outlineLevel="0" collapsed="false">
      <c r="B102" s="72" t="s">
        <v>243</v>
      </c>
      <c r="C102" s="66"/>
      <c r="D102" s="66"/>
    </row>
    <row r="103" customFormat="false" ht="7.5" hidden="false" customHeight="true" outlineLevel="0" collapsed="false">
      <c r="B103" s="72"/>
      <c r="C103" s="66"/>
      <c r="D103" s="66"/>
    </row>
    <row r="104" customFormat="false" ht="14.25" hidden="false" customHeight="true" outlineLevel="0" collapsed="false">
      <c r="A104" s="63" t="s">
        <v>244</v>
      </c>
      <c r="B104" s="66" t="s">
        <v>245</v>
      </c>
      <c r="C104" s="66"/>
      <c r="D104" s="66"/>
    </row>
    <row r="105" customFormat="false" ht="7.5" hidden="false" customHeight="true" outlineLevel="0" collapsed="false">
      <c r="B105" s="72"/>
      <c r="C105" s="66"/>
      <c r="D105" s="66"/>
    </row>
    <row r="106" customFormat="false" ht="24" hidden="false" customHeight="false" outlineLevel="0" collapsed="false">
      <c r="B106" s="72" t="s">
        <v>246</v>
      </c>
      <c r="C106" s="66"/>
      <c r="D106" s="72"/>
    </row>
    <row r="107" customFormat="false" ht="15" hidden="false" customHeight="true" outlineLevel="0" collapsed="false">
      <c r="B107" s="86"/>
      <c r="C107" s="66"/>
      <c r="D107" s="66"/>
    </row>
    <row r="108" customFormat="false" ht="14.25" hidden="false" customHeight="true" outlineLevel="0" collapsed="false">
      <c r="A108" s="67" t="s">
        <v>42</v>
      </c>
      <c r="B108" s="81" t="s">
        <v>247</v>
      </c>
      <c r="C108" s="66"/>
      <c r="D108" s="66"/>
    </row>
    <row r="109" customFormat="false" ht="7.5" hidden="false" customHeight="true" outlineLevel="0" collapsed="false">
      <c r="B109" s="65"/>
      <c r="C109" s="66"/>
      <c r="D109" s="66"/>
    </row>
    <row r="110" customFormat="false" ht="12" hidden="false" customHeight="false" outlineLevel="0" collapsed="false">
      <c r="A110" s="63" t="s">
        <v>44</v>
      </c>
      <c r="B110" s="66" t="s">
        <v>248</v>
      </c>
      <c r="C110" s="66"/>
      <c r="D110" s="66"/>
    </row>
    <row r="111" customFormat="false" ht="7.5" hidden="false" customHeight="true" outlineLevel="0" collapsed="false">
      <c r="B111" s="73"/>
      <c r="C111" s="66"/>
      <c r="D111" s="66"/>
    </row>
    <row r="112" customFormat="false" ht="24" hidden="false" customHeight="false" outlineLevel="0" collapsed="false">
      <c r="B112" s="73" t="s">
        <v>249</v>
      </c>
      <c r="C112" s="66"/>
      <c r="D112" s="66"/>
    </row>
    <row r="113" customFormat="false" ht="7.5" hidden="false" customHeight="true" outlineLevel="0" collapsed="false">
      <c r="B113" s="72"/>
      <c r="C113" s="66"/>
      <c r="D113" s="66"/>
    </row>
    <row r="114" customFormat="false" ht="14.25" hidden="false" customHeight="true" outlineLevel="0" collapsed="false">
      <c r="A114" s="63" t="s">
        <v>48</v>
      </c>
      <c r="B114" s="66" t="s">
        <v>250</v>
      </c>
      <c r="C114" s="66"/>
      <c r="D114" s="66"/>
    </row>
    <row r="115" customFormat="false" ht="7.5" hidden="false" customHeight="true" outlineLevel="0" collapsed="false">
      <c r="B115" s="65"/>
      <c r="C115" s="66"/>
      <c r="D115" s="66"/>
    </row>
    <row r="116" customFormat="false" ht="36" hidden="false" customHeight="false" outlineLevel="0" collapsed="false">
      <c r="B116" s="74" t="s">
        <v>251</v>
      </c>
      <c r="C116" s="66"/>
      <c r="D116" s="66"/>
    </row>
    <row r="117" customFormat="false" ht="7.5" hidden="false" customHeight="true" outlineLevel="0" collapsed="false">
      <c r="B117" s="65"/>
      <c r="C117" s="66"/>
      <c r="D117" s="66"/>
    </row>
    <row r="118" customFormat="false" ht="14.25" hidden="false" customHeight="true" outlineLevel="0" collapsed="false">
      <c r="A118" s="63" t="s">
        <v>252</v>
      </c>
      <c r="B118" s="86" t="s">
        <v>253</v>
      </c>
      <c r="C118" s="66"/>
      <c r="D118" s="66"/>
    </row>
    <row r="119" customFormat="false" ht="7.5" hidden="false" customHeight="true" outlineLevel="0" collapsed="false">
      <c r="B119" s="86"/>
      <c r="C119" s="66"/>
      <c r="D119" s="66"/>
    </row>
    <row r="120" customFormat="false" ht="14.25" hidden="false" customHeight="true" outlineLevel="0" collapsed="false">
      <c r="B120" s="86" t="s">
        <v>254</v>
      </c>
      <c r="C120" s="66"/>
      <c r="D120" s="66"/>
    </row>
    <row r="121" customFormat="false" ht="7.5" hidden="false" customHeight="true" outlineLevel="0" collapsed="false">
      <c r="B121" s="86"/>
      <c r="C121" s="66"/>
      <c r="D121" s="66"/>
    </row>
    <row r="122" customFormat="false" ht="60" hidden="false" customHeight="false" outlineLevel="0" collapsed="false">
      <c r="B122" s="73" t="s">
        <v>255</v>
      </c>
      <c r="C122" s="66"/>
      <c r="D122" s="66"/>
    </row>
    <row r="123" customFormat="false" ht="7.5" hidden="false" customHeight="true" outlineLevel="0" collapsed="false">
      <c r="B123" s="86"/>
      <c r="C123" s="66"/>
      <c r="D123" s="66"/>
    </row>
    <row r="124" customFormat="false" ht="72" hidden="false" customHeight="false" outlineLevel="0" collapsed="false">
      <c r="B124" s="73" t="s">
        <v>256</v>
      </c>
      <c r="C124" s="66"/>
      <c r="D124" s="66"/>
    </row>
    <row r="125" customFormat="false" ht="7.5" hidden="false" customHeight="true" outlineLevel="0" collapsed="false">
      <c r="B125" s="73"/>
      <c r="C125" s="66"/>
      <c r="D125" s="66"/>
    </row>
    <row r="126" customFormat="false" ht="14.25" hidden="false" customHeight="true" outlineLevel="0" collapsed="false">
      <c r="B126" s="66" t="s">
        <v>257</v>
      </c>
      <c r="C126" s="66"/>
      <c r="D126" s="66"/>
    </row>
    <row r="127" customFormat="false" ht="7.5" hidden="false" customHeight="true" outlineLevel="0" collapsed="false">
      <c r="B127" s="65"/>
      <c r="C127" s="66"/>
      <c r="D127" s="66"/>
    </row>
    <row r="128" customFormat="false" ht="48" hidden="false" customHeight="false" outlineLevel="0" collapsed="false">
      <c r="B128" s="73" t="s">
        <v>258</v>
      </c>
      <c r="C128" s="66"/>
      <c r="D128" s="66"/>
    </row>
    <row r="129" customFormat="false" ht="7.5" hidden="false" customHeight="true" outlineLevel="0" collapsed="false">
      <c r="B129" s="73"/>
      <c r="C129" s="66"/>
      <c r="D129" s="66"/>
    </row>
    <row r="130" customFormat="false" ht="24" hidden="false" customHeight="false" outlineLevel="0" collapsed="false">
      <c r="B130" s="73" t="s">
        <v>259</v>
      </c>
      <c r="C130" s="66"/>
      <c r="D130" s="66"/>
    </row>
    <row r="131" customFormat="false" ht="7.5" hidden="false" customHeight="true" outlineLevel="0" collapsed="false">
      <c r="B131" s="73"/>
      <c r="C131" s="66"/>
      <c r="D131" s="66"/>
    </row>
    <row r="132" customFormat="false" ht="14.25" hidden="false" customHeight="true" outlineLevel="0" collapsed="false">
      <c r="A132" s="63" t="s">
        <v>260</v>
      </c>
      <c r="B132" s="66" t="s">
        <v>261</v>
      </c>
      <c r="C132" s="66"/>
      <c r="D132" s="66"/>
    </row>
    <row r="133" customFormat="false" ht="7.5" hidden="false" customHeight="true" outlineLevel="0" collapsed="false">
      <c r="B133" s="66"/>
      <c r="C133" s="66"/>
      <c r="D133" s="66"/>
    </row>
    <row r="134" customFormat="false" ht="12" hidden="false" customHeight="false" outlineLevel="0" collapsed="false">
      <c r="B134" s="73" t="s">
        <v>262</v>
      </c>
      <c r="C134" s="66"/>
      <c r="D134" s="66"/>
    </row>
    <row r="135" customFormat="false" ht="7.5" hidden="false" customHeight="true" outlineLevel="0" collapsed="false">
      <c r="B135" s="73"/>
      <c r="C135" s="66"/>
      <c r="D135" s="66"/>
    </row>
    <row r="136" customFormat="false" ht="72" hidden="false" customHeight="false" outlineLevel="0" collapsed="false">
      <c r="B136" s="73" t="s">
        <v>263</v>
      </c>
      <c r="C136" s="66"/>
      <c r="D136" s="66"/>
    </row>
    <row r="137" customFormat="false" ht="7.5" hidden="false" customHeight="true" outlineLevel="0" collapsed="false">
      <c r="B137" s="73"/>
      <c r="C137" s="66"/>
      <c r="D137" s="66"/>
    </row>
    <row r="138" customFormat="false" ht="36" hidden="false" customHeight="false" outlineLevel="0" collapsed="false">
      <c r="B138" s="73" t="s">
        <v>264</v>
      </c>
      <c r="C138" s="66"/>
      <c r="D138" s="66"/>
    </row>
    <row r="139" customFormat="false" ht="7.5" hidden="false" customHeight="true" outlineLevel="0" collapsed="false">
      <c r="B139" s="73"/>
      <c r="C139" s="66"/>
      <c r="D139" s="66"/>
    </row>
    <row r="140" customFormat="false" ht="14.25" hidden="false" customHeight="true" outlineLevel="0" collapsed="false">
      <c r="A140" s="63" t="s">
        <v>265</v>
      </c>
      <c r="B140" s="66" t="s">
        <v>266</v>
      </c>
      <c r="C140" s="66"/>
      <c r="D140" s="66"/>
    </row>
    <row r="141" customFormat="false" ht="7.5" hidden="false" customHeight="true" outlineLevel="0" collapsed="false">
      <c r="B141" s="65"/>
      <c r="C141" s="66"/>
      <c r="D141" s="66"/>
    </row>
    <row r="142" customFormat="false" ht="24" hidden="false" customHeight="false" outlineLevel="0" collapsed="false">
      <c r="B142" s="73" t="s">
        <v>267</v>
      </c>
      <c r="C142" s="66"/>
      <c r="D142" s="66"/>
    </row>
    <row r="143" customFormat="false" ht="7.5" hidden="false" customHeight="true" outlineLevel="0" collapsed="false">
      <c r="B143" s="73"/>
      <c r="C143" s="66"/>
      <c r="D143" s="66"/>
    </row>
    <row r="144" customFormat="false" ht="84" hidden="false" customHeight="false" outlineLevel="0" collapsed="false">
      <c r="B144" s="73" t="s">
        <v>268</v>
      </c>
      <c r="C144" s="66"/>
      <c r="D144" s="66"/>
    </row>
    <row r="145" customFormat="false" ht="7.5" hidden="false" customHeight="true" outlineLevel="0" collapsed="false">
      <c r="B145" s="73"/>
      <c r="C145" s="66"/>
      <c r="D145" s="66"/>
    </row>
    <row r="146" customFormat="false" ht="14.25" hidden="false" customHeight="true" outlineLevel="0" collapsed="false">
      <c r="A146" s="63" t="s">
        <v>269</v>
      </c>
      <c r="B146" s="66" t="s">
        <v>270</v>
      </c>
      <c r="C146" s="66"/>
      <c r="D146" s="66"/>
    </row>
    <row r="147" customFormat="false" ht="7.5" hidden="false" customHeight="true" outlineLevel="0" collapsed="false">
      <c r="B147" s="65"/>
      <c r="C147" s="66"/>
      <c r="D147" s="66"/>
    </row>
    <row r="148" customFormat="false" ht="84" hidden="false" customHeight="false" outlineLevel="0" collapsed="false">
      <c r="B148" s="73" t="s">
        <v>271</v>
      </c>
      <c r="C148" s="66"/>
      <c r="D148" s="66"/>
    </row>
    <row r="149" customFormat="false" ht="7.5" hidden="false" customHeight="true" outlineLevel="0" collapsed="false">
      <c r="B149" s="65"/>
      <c r="C149" s="66"/>
      <c r="D149" s="66"/>
    </row>
    <row r="150" customFormat="false" ht="60" hidden="false" customHeight="false" outlineLevel="0" collapsed="false">
      <c r="B150" s="73" t="s">
        <v>272</v>
      </c>
      <c r="C150" s="66"/>
      <c r="D150" s="66"/>
    </row>
    <row r="151" customFormat="false" ht="7.5" hidden="false" customHeight="true" outlineLevel="0" collapsed="false">
      <c r="B151" s="73"/>
      <c r="C151" s="66"/>
      <c r="D151" s="66"/>
    </row>
    <row r="152" customFormat="false" ht="14.25" hidden="false" customHeight="true" outlineLevel="0" collapsed="false">
      <c r="A152" s="63" t="s">
        <v>273</v>
      </c>
      <c r="B152" s="66" t="s">
        <v>274</v>
      </c>
      <c r="C152" s="66"/>
      <c r="D152" s="66"/>
    </row>
    <row r="153" customFormat="false" ht="7.5" hidden="false" customHeight="true" outlineLevel="0" collapsed="false">
      <c r="B153" s="72"/>
      <c r="C153" s="66"/>
      <c r="D153" s="66"/>
    </row>
    <row r="154" customFormat="false" ht="12" hidden="false" customHeight="false" outlineLevel="0" collapsed="false">
      <c r="B154" s="72" t="s">
        <v>275</v>
      </c>
      <c r="C154" s="66"/>
      <c r="D154" s="66"/>
    </row>
    <row r="155" customFormat="false" ht="7.5" hidden="false" customHeight="true" outlineLevel="0" collapsed="false">
      <c r="B155" s="72"/>
      <c r="C155" s="66"/>
      <c r="D155" s="66"/>
    </row>
    <row r="156" customFormat="false" ht="96" hidden="false" customHeight="false" outlineLevel="0" collapsed="false">
      <c r="B156" s="72" t="s">
        <v>276</v>
      </c>
      <c r="C156" s="66"/>
      <c r="D156" s="66"/>
    </row>
    <row r="157" customFormat="false" ht="12" hidden="false" customHeight="false" outlineLevel="0" collapsed="false">
      <c r="B157" s="73"/>
      <c r="C157" s="66"/>
      <c r="D157" s="66"/>
    </row>
    <row r="158" customFormat="false" ht="14.25" hidden="false" customHeight="true" outlineLevel="0" collapsed="false">
      <c r="A158" s="67" t="s">
        <v>52</v>
      </c>
      <c r="B158" s="81" t="s">
        <v>277</v>
      </c>
      <c r="C158" s="66"/>
      <c r="D158" s="66"/>
    </row>
    <row r="159" customFormat="false" ht="7.5" hidden="false" customHeight="true" outlineLevel="0" collapsed="false">
      <c r="B159" s="86"/>
      <c r="C159" s="66"/>
      <c r="D159" s="66"/>
    </row>
    <row r="160" customFormat="false" ht="60" hidden="false" customHeight="false" outlineLevel="0" collapsed="false">
      <c r="B160" s="72" t="s">
        <v>278</v>
      </c>
      <c r="C160" s="66"/>
      <c r="D160" s="66"/>
    </row>
    <row r="161" customFormat="false" ht="60" hidden="false" customHeight="false" outlineLevel="0" collapsed="false">
      <c r="B161" s="72" t="s">
        <v>279</v>
      </c>
      <c r="C161" s="66"/>
      <c r="D161" s="66"/>
    </row>
    <row r="162" customFormat="false" ht="48" hidden="false" customHeight="false" outlineLevel="0" collapsed="false">
      <c r="B162" s="72" t="s">
        <v>280</v>
      </c>
      <c r="C162" s="66"/>
      <c r="D162" s="66"/>
    </row>
    <row r="163" customFormat="false" ht="12" hidden="false" customHeight="false" outlineLevel="0" collapsed="false">
      <c r="B163" s="73"/>
      <c r="C163" s="66"/>
      <c r="D163" s="66"/>
    </row>
    <row r="164" customFormat="false" ht="14.25" hidden="false" customHeight="true" outlineLevel="0" collapsed="false">
      <c r="A164" s="67" t="s">
        <v>56</v>
      </c>
      <c r="B164" s="81" t="s">
        <v>281</v>
      </c>
      <c r="C164" s="66"/>
      <c r="D164" s="66"/>
    </row>
    <row r="165" customFormat="false" ht="7.5" hidden="false" customHeight="true" outlineLevel="0" collapsed="false">
      <c r="B165" s="72"/>
      <c r="C165" s="66"/>
      <c r="D165" s="66"/>
    </row>
    <row r="166" customFormat="false" ht="14.25" hidden="false" customHeight="true" outlineLevel="0" collapsed="false">
      <c r="A166" s="63" t="s">
        <v>58</v>
      </c>
      <c r="B166" s="66" t="s">
        <v>282</v>
      </c>
      <c r="C166" s="66"/>
      <c r="D166" s="66"/>
    </row>
    <row r="167" customFormat="false" ht="7.5" hidden="false" customHeight="true" outlineLevel="0" collapsed="false">
      <c r="B167" s="72"/>
      <c r="C167" s="66"/>
      <c r="D167" s="66"/>
    </row>
    <row r="168" customFormat="false" ht="24" hidden="false" customHeight="false" outlineLevel="0" collapsed="false">
      <c r="B168" s="72" t="s">
        <v>283</v>
      </c>
      <c r="C168" s="66"/>
      <c r="D168" s="66"/>
    </row>
    <row r="169" customFormat="false" ht="7.5" hidden="false" customHeight="true" outlineLevel="0" collapsed="false">
      <c r="B169" s="72"/>
      <c r="C169" s="66"/>
      <c r="D169" s="66"/>
    </row>
    <row r="170" customFormat="false" ht="96" hidden="false" customHeight="false" outlineLevel="0" collapsed="false">
      <c r="B170" s="72" t="s">
        <v>284</v>
      </c>
      <c r="C170" s="66"/>
      <c r="D170" s="66"/>
    </row>
    <row r="171" customFormat="false" ht="120" hidden="false" customHeight="false" outlineLevel="0" collapsed="false">
      <c r="B171" s="72" t="s">
        <v>285</v>
      </c>
      <c r="C171" s="66"/>
      <c r="D171" s="66"/>
    </row>
    <row r="172" customFormat="false" ht="7.5" hidden="false" customHeight="true" outlineLevel="0" collapsed="false">
      <c r="B172" s="72"/>
      <c r="C172" s="66"/>
      <c r="D172" s="66"/>
    </row>
    <row r="173" customFormat="false" ht="24" hidden="false" customHeight="false" outlineLevel="0" collapsed="false">
      <c r="B173" s="72" t="s">
        <v>286</v>
      </c>
      <c r="C173" s="66"/>
      <c r="D173" s="66"/>
    </row>
    <row r="174" customFormat="false" ht="24" hidden="false" customHeight="false" outlineLevel="0" collapsed="false">
      <c r="B174" s="72" t="s">
        <v>287</v>
      </c>
      <c r="C174" s="66"/>
      <c r="D174" s="66"/>
    </row>
    <row r="175" customFormat="false" ht="7.5" hidden="false" customHeight="true" outlineLevel="0" collapsed="false">
      <c r="B175" s="73"/>
      <c r="C175" s="66"/>
      <c r="D175" s="66"/>
    </row>
    <row r="176" customFormat="false" ht="14.25" hidden="false" customHeight="true" outlineLevel="0" collapsed="false">
      <c r="A176" s="63" t="s">
        <v>61</v>
      </c>
      <c r="B176" s="66" t="s">
        <v>288</v>
      </c>
      <c r="C176" s="66"/>
      <c r="D176" s="66"/>
    </row>
    <row r="177" customFormat="false" ht="7.5" hidden="false" customHeight="true" outlineLevel="0" collapsed="false">
      <c r="B177" s="72"/>
      <c r="C177" s="66"/>
      <c r="D177" s="66"/>
    </row>
    <row r="178" customFormat="false" ht="36" hidden="false" customHeight="false" outlineLevel="0" collapsed="false">
      <c r="B178" s="72" t="s">
        <v>289</v>
      </c>
      <c r="C178" s="66"/>
      <c r="D178" s="66"/>
    </row>
    <row r="179" customFormat="false" ht="7.5" hidden="false" customHeight="true" outlineLevel="0" collapsed="false">
      <c r="B179" s="72"/>
      <c r="C179" s="66"/>
      <c r="D179" s="66"/>
    </row>
    <row r="180" customFormat="false" ht="108" hidden="false" customHeight="false" outlineLevel="0" collapsed="false">
      <c r="B180" s="72" t="s">
        <v>290</v>
      </c>
      <c r="C180" s="66"/>
      <c r="D180" s="66"/>
    </row>
    <row r="181" customFormat="false" ht="12" hidden="false" customHeight="false" outlineLevel="0" collapsed="false">
      <c r="B181" s="73"/>
      <c r="C181" s="66"/>
      <c r="D181" s="66"/>
    </row>
    <row r="182" customFormat="false" ht="14.25" hidden="false" customHeight="true" outlineLevel="0" collapsed="false">
      <c r="A182" s="67" t="s">
        <v>63</v>
      </c>
      <c r="B182" s="81" t="s">
        <v>291</v>
      </c>
      <c r="C182" s="66"/>
      <c r="D182" s="66"/>
    </row>
    <row r="183" customFormat="false" ht="7.5" hidden="false" customHeight="true" outlineLevel="0" collapsed="false">
      <c r="B183" s="72"/>
      <c r="C183" s="66"/>
      <c r="D183" s="66"/>
    </row>
    <row r="184" customFormat="false" ht="24" hidden="false" customHeight="false" outlineLevel="0" collapsed="false">
      <c r="B184" s="72" t="s">
        <v>292</v>
      </c>
      <c r="C184" s="66"/>
      <c r="D184" s="66"/>
    </row>
    <row r="185" customFormat="false" ht="12" hidden="false" customHeight="false" outlineLevel="0" collapsed="false">
      <c r="B185" s="72" t="s">
        <v>293</v>
      </c>
      <c r="C185" s="66"/>
      <c r="D185" s="66"/>
    </row>
    <row r="186" customFormat="false" ht="12" hidden="false" customHeight="false" outlineLevel="0" collapsed="false">
      <c r="B186" s="72" t="s">
        <v>294</v>
      </c>
      <c r="C186" s="66"/>
      <c r="D186" s="66"/>
    </row>
    <row r="187" customFormat="false" ht="12" hidden="false" customHeight="false" outlineLevel="0" collapsed="false">
      <c r="B187" s="72" t="s">
        <v>295</v>
      </c>
      <c r="C187" s="66"/>
      <c r="D187" s="66"/>
    </row>
    <row r="188" customFormat="false" ht="12" hidden="false" customHeight="false" outlineLevel="0" collapsed="false">
      <c r="B188" s="72" t="s">
        <v>296</v>
      </c>
      <c r="C188" s="66"/>
      <c r="D188" s="66"/>
    </row>
    <row r="189" customFormat="false" ht="12" hidden="false" customHeight="false" outlineLevel="0" collapsed="false">
      <c r="B189" s="72" t="s">
        <v>297</v>
      </c>
      <c r="C189" s="66"/>
      <c r="D189" s="66"/>
    </row>
    <row r="190" customFormat="false" ht="48" hidden="false" customHeight="false" outlineLevel="0" collapsed="false">
      <c r="B190" s="72" t="s">
        <v>298</v>
      </c>
      <c r="C190" s="66"/>
      <c r="D190" s="66"/>
    </row>
    <row r="191" customFormat="false" ht="7.5" hidden="false" customHeight="true" outlineLevel="0" collapsed="false">
      <c r="B191" s="72"/>
      <c r="C191" s="66"/>
      <c r="D191" s="66"/>
    </row>
    <row r="192" customFormat="false" ht="72" hidden="false" customHeight="false" outlineLevel="0" collapsed="false">
      <c r="B192" s="72" t="s">
        <v>299</v>
      </c>
      <c r="C192" s="66"/>
      <c r="D192" s="66"/>
    </row>
    <row r="193" customFormat="false" ht="7.5" hidden="false" customHeight="true" outlineLevel="0" collapsed="false">
      <c r="B193" s="72"/>
      <c r="C193" s="66"/>
      <c r="D193" s="66"/>
    </row>
    <row r="194" customFormat="false" ht="84" hidden="false" customHeight="false" outlineLevel="0" collapsed="false">
      <c r="B194" s="72" t="s">
        <v>300</v>
      </c>
      <c r="C194" s="66"/>
      <c r="D194" s="66"/>
    </row>
    <row r="195" customFormat="false" ht="7.5" hidden="false" customHeight="true" outlineLevel="0" collapsed="false">
      <c r="B195" s="72"/>
      <c r="C195" s="66"/>
      <c r="D195" s="66"/>
    </row>
    <row r="196" customFormat="false" ht="60" hidden="false" customHeight="false" outlineLevel="0" collapsed="false">
      <c r="B196" s="87" t="s">
        <v>301</v>
      </c>
      <c r="C196" s="66"/>
      <c r="D196" s="66"/>
    </row>
    <row r="197" customFormat="false" ht="12" hidden="false" customHeight="false" outlineLevel="0" collapsed="false">
      <c r="B197" s="72" t="s">
        <v>302</v>
      </c>
      <c r="C197" s="66"/>
      <c r="D197" s="66"/>
    </row>
    <row r="198" customFormat="false" ht="12" hidden="false" customHeight="false" outlineLevel="0" collapsed="false">
      <c r="B198" s="72"/>
      <c r="C198" s="66"/>
      <c r="D198" s="66"/>
    </row>
    <row r="199" customFormat="false" ht="14.25" hidden="false" customHeight="true" outlineLevel="0" collapsed="false">
      <c r="A199" s="67" t="s">
        <v>94</v>
      </c>
      <c r="B199" s="81" t="s">
        <v>303</v>
      </c>
      <c r="C199" s="66"/>
      <c r="D199" s="66"/>
    </row>
    <row r="200" customFormat="false" ht="7.5" hidden="false" customHeight="true" outlineLevel="0" collapsed="false">
      <c r="B200" s="73"/>
      <c r="C200" s="66"/>
      <c r="D200" s="66"/>
    </row>
    <row r="201" customFormat="false" ht="24" hidden="false" customHeight="false" outlineLevel="0" collapsed="false">
      <c r="B201" s="73" t="s">
        <v>304</v>
      </c>
      <c r="C201" s="66"/>
      <c r="D201" s="66"/>
    </row>
    <row r="202" customFormat="false" ht="7.5" hidden="false" customHeight="true" outlineLevel="0" collapsed="false">
      <c r="B202" s="73"/>
      <c r="C202" s="66"/>
      <c r="D202" s="66"/>
    </row>
    <row r="203" customFormat="false" ht="12" hidden="false" customHeight="false" outlineLevel="0" collapsed="false">
      <c r="B203" s="65" t="s">
        <v>305</v>
      </c>
      <c r="C203" s="66"/>
      <c r="D203" s="66"/>
    </row>
    <row r="204" customFormat="false" ht="7.5" hidden="false" customHeight="true" outlineLevel="0" collapsed="false">
      <c r="B204" s="73"/>
      <c r="C204" s="66"/>
      <c r="D204" s="66"/>
    </row>
    <row r="205" customFormat="false" ht="24" hidden="false" customHeight="false" outlineLevel="0" collapsed="false">
      <c r="B205" s="73" t="s">
        <v>306</v>
      </c>
      <c r="C205" s="66"/>
      <c r="D205" s="66"/>
    </row>
    <row r="206" customFormat="false" ht="7.5" hidden="false" customHeight="true" outlineLevel="0" collapsed="false">
      <c r="B206" s="73"/>
      <c r="C206" s="66"/>
      <c r="D206" s="66"/>
    </row>
    <row r="207" customFormat="false" ht="12" hidden="false" customHeight="false" outlineLevel="0" collapsed="false">
      <c r="B207" s="65" t="s">
        <v>307</v>
      </c>
      <c r="C207" s="66"/>
      <c r="D207" s="66"/>
    </row>
    <row r="208" customFormat="false" ht="7.5" hidden="false" customHeight="true" outlineLevel="0" collapsed="false">
      <c r="B208" s="73"/>
      <c r="C208" s="66"/>
      <c r="D208" s="66"/>
    </row>
    <row r="209" customFormat="false" ht="12" hidden="false" customHeight="false" outlineLevel="0" collapsed="false">
      <c r="B209" s="73" t="s">
        <v>308</v>
      </c>
      <c r="C209" s="66"/>
      <c r="D209" s="66"/>
    </row>
    <row r="210" customFormat="false" ht="7.5" hidden="false" customHeight="true" outlineLevel="0" collapsed="false">
      <c r="B210" s="73"/>
      <c r="C210" s="66"/>
      <c r="D210" s="66"/>
    </row>
    <row r="211" customFormat="false" ht="36" hidden="false" customHeight="false" outlineLevel="0" collapsed="false">
      <c r="B211" s="74" t="s">
        <v>309</v>
      </c>
      <c r="C211" s="66"/>
      <c r="D211" s="66"/>
    </row>
    <row r="212" customFormat="false" ht="7.5" hidden="false" customHeight="true" outlineLevel="0" collapsed="false">
      <c r="B212" s="73"/>
      <c r="C212" s="66"/>
      <c r="D212" s="66"/>
    </row>
    <row r="213" customFormat="false" ht="24" hidden="false" customHeight="false" outlineLevel="0" collapsed="false">
      <c r="B213" s="73" t="s">
        <v>310</v>
      </c>
      <c r="C213" s="66"/>
      <c r="D213" s="66"/>
    </row>
    <row r="214" customFormat="false" ht="7.5" hidden="false" customHeight="true" outlineLevel="0" collapsed="false">
      <c r="B214" s="73"/>
      <c r="C214" s="66"/>
      <c r="D214" s="66"/>
    </row>
    <row r="215" customFormat="false" ht="36" hidden="false" customHeight="false" outlineLevel="0" collapsed="false">
      <c r="B215" s="73" t="s">
        <v>311</v>
      </c>
      <c r="C215" s="66"/>
      <c r="D215" s="66"/>
    </row>
    <row r="216" customFormat="false" ht="7.5" hidden="false" customHeight="true" outlineLevel="0" collapsed="false">
      <c r="B216" s="65"/>
      <c r="C216" s="66"/>
      <c r="D216" s="66"/>
    </row>
    <row r="217" customFormat="false" ht="36" hidden="false" customHeight="false" outlineLevel="0" collapsed="false">
      <c r="B217" s="88" t="s">
        <v>312</v>
      </c>
      <c r="C217" s="66"/>
      <c r="D217" s="66"/>
    </row>
  </sheetData>
  <mergeCells count="1">
    <mergeCell ref="A1:B1"/>
  </mergeCells>
  <hyperlinks>
    <hyperlink ref="B217"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rowBreaks count="5" manualBreakCount="5">
    <brk id="50" man="true" max="16383" min="0"/>
    <brk id="95" man="true" max="16383" min="0"/>
    <brk id="131" man="true" max="16383" min="0"/>
    <brk id="160" man="true" max="16383" min="0"/>
    <brk id="1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17.7"/>
    <col collapsed="false" customWidth="true" hidden="false" outlineLevel="0" max="12" min="2" style="3" width="11.13"/>
    <col collapsed="false" customWidth="false" hidden="false" outlineLevel="0" max="257" min="13" style="3" width="11.42"/>
  </cols>
  <sheetData>
    <row r="1" s="173" customFormat="true" ht="20.1" hidden="false" customHeight="true" outlineLevel="0" collapsed="false">
      <c r="A1" s="135"/>
      <c r="B1" s="135"/>
      <c r="C1" s="135"/>
      <c r="D1" s="135"/>
      <c r="E1" s="135"/>
      <c r="F1" s="135"/>
      <c r="G1" s="135"/>
      <c r="H1" s="135"/>
      <c r="I1" s="135"/>
      <c r="J1" s="135"/>
      <c r="K1" s="135"/>
      <c r="L1" s="135"/>
    </row>
    <row r="2" s="173" customFormat="true" ht="20.1" hidden="false" customHeight="true" outlineLevel="0" collapsed="false">
      <c r="A2" s="135" t="s">
        <v>1378</v>
      </c>
      <c r="B2" s="135"/>
      <c r="C2" s="135"/>
      <c r="D2" s="135"/>
      <c r="E2" s="135"/>
      <c r="F2" s="135"/>
      <c r="G2" s="135"/>
      <c r="H2" s="135"/>
      <c r="I2" s="135"/>
      <c r="J2" s="135"/>
      <c r="K2" s="135"/>
      <c r="L2" s="135"/>
    </row>
    <row r="3" s="173" customFormat="true" ht="20.1" hidden="false" customHeight="true" outlineLevel="0" collapsed="false">
      <c r="A3" s="135" t="s">
        <v>1379</v>
      </c>
      <c r="B3" s="135"/>
      <c r="C3" s="135"/>
      <c r="D3" s="135"/>
      <c r="E3" s="135"/>
      <c r="F3" s="135"/>
      <c r="G3" s="135"/>
      <c r="H3" s="135"/>
      <c r="I3" s="135"/>
      <c r="J3" s="135"/>
      <c r="K3" s="135"/>
      <c r="L3" s="135"/>
    </row>
    <row r="4" s="95" customFormat="true" ht="20.1" hidden="false" customHeight="true" outlineLevel="0" collapsed="false">
      <c r="A4" s="213" t="s">
        <v>1365</v>
      </c>
      <c r="B4" s="213"/>
      <c r="C4" s="213"/>
      <c r="D4" s="213"/>
      <c r="E4" s="213"/>
      <c r="F4" s="213"/>
      <c r="G4" s="213"/>
      <c r="H4" s="213"/>
      <c r="I4" s="213"/>
      <c r="J4" s="213"/>
      <c r="K4" s="213"/>
      <c r="L4" s="213"/>
    </row>
    <row r="5" s="95" customFormat="true" ht="20.1" hidden="false" customHeight="true" outlineLevel="0" collapsed="false">
      <c r="A5" s="213" t="s">
        <v>1380</v>
      </c>
      <c r="B5" s="213"/>
      <c r="C5" s="213"/>
      <c r="D5" s="213"/>
      <c r="E5" s="213"/>
      <c r="F5" s="213"/>
      <c r="G5" s="213"/>
      <c r="H5" s="213"/>
      <c r="I5" s="213"/>
      <c r="J5" s="213"/>
      <c r="K5" s="213"/>
      <c r="L5" s="213"/>
    </row>
    <row r="6" customFormat="false" ht="20.1" hidden="false" customHeight="true" outlineLevel="0" collapsed="false">
      <c r="A6" s="174"/>
      <c r="B6" s="174"/>
      <c r="C6" s="174"/>
      <c r="D6" s="174"/>
      <c r="E6" s="174"/>
      <c r="F6" s="174"/>
      <c r="G6" s="174"/>
      <c r="H6" s="174"/>
      <c r="I6" s="174"/>
      <c r="J6" s="174"/>
      <c r="K6" s="174"/>
      <c r="L6" s="174"/>
    </row>
    <row r="7" customFormat="false" ht="12.75" hidden="false" customHeight="true" outlineLevel="0" collapsed="false">
      <c r="A7" s="137" t="s">
        <v>426</v>
      </c>
      <c r="B7" s="176" t="s">
        <v>1367</v>
      </c>
      <c r="C7" s="176"/>
      <c r="D7" s="176"/>
      <c r="E7" s="176"/>
      <c r="F7" s="176"/>
      <c r="G7" s="176"/>
      <c r="H7" s="176"/>
      <c r="I7" s="176"/>
      <c r="J7" s="176"/>
      <c r="K7" s="176"/>
      <c r="L7" s="176"/>
    </row>
    <row r="8" customFormat="false" ht="12.75" hidden="false" customHeight="true" outlineLevel="0" collapsed="false">
      <c r="A8" s="137"/>
      <c r="B8" s="177" t="s">
        <v>895</v>
      </c>
      <c r="C8" s="335" t="n">
        <v>0</v>
      </c>
      <c r="D8" s="482" t="n">
        <v>1</v>
      </c>
      <c r="E8" s="482" t="n">
        <v>2</v>
      </c>
      <c r="F8" s="482" t="n">
        <v>3</v>
      </c>
      <c r="G8" s="482" t="n">
        <v>4</v>
      </c>
      <c r="H8" s="482" t="n">
        <v>5</v>
      </c>
      <c r="I8" s="482" t="n">
        <v>6</v>
      </c>
      <c r="J8" s="482" t="n">
        <v>7</v>
      </c>
      <c r="K8" s="482" t="n">
        <v>8</v>
      </c>
      <c r="L8" s="338" t="n">
        <v>9</v>
      </c>
    </row>
    <row r="9" customFormat="false" ht="12.75" hidden="false" customHeight="true" outlineLevel="0" collapsed="false">
      <c r="A9" s="137"/>
      <c r="B9" s="177"/>
      <c r="C9" s="483" t="s">
        <v>1368</v>
      </c>
      <c r="D9" s="483" t="s">
        <v>1369</v>
      </c>
      <c r="E9" s="483" t="s">
        <v>1370</v>
      </c>
      <c r="F9" s="483" t="s">
        <v>1371</v>
      </c>
      <c r="G9" s="483" t="s">
        <v>1372</v>
      </c>
      <c r="H9" s="483" t="s">
        <v>1373</v>
      </c>
      <c r="I9" s="483" t="s">
        <v>1374</v>
      </c>
      <c r="J9" s="483" t="s">
        <v>1375</v>
      </c>
      <c r="K9" s="483" t="s">
        <v>1376</v>
      </c>
      <c r="L9" s="182" t="s">
        <v>1377</v>
      </c>
    </row>
    <row r="10" customFormat="false" ht="12.75" hidden="false" customHeight="false" outlineLevel="0" collapsed="false">
      <c r="A10" s="137"/>
      <c r="B10" s="177"/>
      <c r="C10" s="177"/>
      <c r="D10" s="483"/>
      <c r="E10" s="483"/>
      <c r="F10" s="483"/>
      <c r="G10" s="483"/>
      <c r="H10" s="483"/>
      <c r="I10" s="483"/>
      <c r="J10" s="483"/>
      <c r="K10" s="483"/>
      <c r="L10" s="182"/>
    </row>
    <row r="11" customFormat="false" ht="12.75" hidden="false" customHeight="false" outlineLevel="0" collapsed="false">
      <c r="A11" s="137"/>
      <c r="B11" s="177"/>
      <c r="C11" s="177"/>
      <c r="D11" s="483"/>
      <c r="E11" s="483"/>
      <c r="F11" s="483"/>
      <c r="G11" s="483"/>
      <c r="H11" s="483"/>
      <c r="I11" s="483"/>
      <c r="J11" s="483"/>
      <c r="K11" s="483"/>
      <c r="L11" s="182"/>
    </row>
    <row r="12" customFormat="false" ht="12.75" hidden="false" customHeight="false" outlineLevel="0" collapsed="false">
      <c r="A12" s="137"/>
      <c r="B12" s="177"/>
      <c r="C12" s="177"/>
      <c r="D12" s="483"/>
      <c r="E12" s="483"/>
      <c r="F12" s="483"/>
      <c r="G12" s="483"/>
      <c r="H12" s="483"/>
      <c r="I12" s="483"/>
      <c r="J12" s="483"/>
      <c r="K12" s="483"/>
      <c r="L12" s="182"/>
    </row>
    <row r="13" customFormat="false" ht="12.75" hidden="false" customHeight="false" outlineLevel="0" collapsed="false">
      <c r="A13" s="137"/>
      <c r="B13" s="177"/>
      <c r="C13" s="177"/>
      <c r="D13" s="483"/>
      <c r="E13" s="483"/>
      <c r="F13" s="483"/>
      <c r="G13" s="483"/>
      <c r="H13" s="483"/>
      <c r="I13" s="483"/>
      <c r="J13" s="483"/>
      <c r="K13" s="483"/>
      <c r="L13" s="182"/>
    </row>
    <row r="14" customFormat="false" ht="12.75" hidden="false" customHeight="false" outlineLevel="0" collapsed="false">
      <c r="A14" s="137"/>
      <c r="B14" s="177"/>
      <c r="C14" s="177"/>
      <c r="D14" s="483"/>
      <c r="E14" s="483"/>
      <c r="F14" s="483"/>
      <c r="G14" s="483"/>
      <c r="H14" s="483"/>
      <c r="I14" s="483"/>
      <c r="J14" s="483"/>
      <c r="K14" s="483"/>
      <c r="L14" s="182"/>
    </row>
    <row r="15" customFormat="false" ht="12.75" hidden="false" customHeight="true" outlineLevel="0" collapsed="false">
      <c r="D15" s="217"/>
      <c r="E15" s="217"/>
      <c r="F15" s="217"/>
      <c r="G15" s="217"/>
    </row>
    <row r="16" customFormat="false" ht="12.75" hidden="false" customHeight="true" outlineLevel="0" collapsed="false">
      <c r="B16" s="339" t="s">
        <v>1349</v>
      </c>
      <c r="C16" s="339"/>
      <c r="D16" s="339"/>
      <c r="E16" s="339"/>
      <c r="F16" s="339"/>
      <c r="G16" s="339"/>
      <c r="H16" s="339"/>
      <c r="I16" s="339"/>
      <c r="J16" s="339"/>
      <c r="K16" s="339"/>
      <c r="L16" s="339"/>
    </row>
    <row r="17" customFormat="false" ht="12.75" hidden="false" customHeight="true" outlineLevel="0" collapsed="false"/>
    <row r="18" customFormat="false" ht="12.75" hidden="false" customHeight="true" outlineLevel="0" collapsed="false">
      <c r="A18" s="231" t="s">
        <v>1353</v>
      </c>
      <c r="B18" s="468" t="n">
        <v>114</v>
      </c>
      <c r="C18" s="468" t="n">
        <v>108.4</v>
      </c>
      <c r="D18" s="468" t="n">
        <v>108.2</v>
      </c>
      <c r="E18" s="468" t="n">
        <v>122.2</v>
      </c>
      <c r="F18" s="468" t="n">
        <v>109.9</v>
      </c>
      <c r="G18" s="468" t="n">
        <v>142.9</v>
      </c>
      <c r="H18" s="468" t="n">
        <v>114.2</v>
      </c>
      <c r="I18" s="468" t="n">
        <v>118.4</v>
      </c>
      <c r="J18" s="468" t="n">
        <v>111.6</v>
      </c>
      <c r="K18" s="468" t="n">
        <v>103.6</v>
      </c>
      <c r="L18" s="132" t="s">
        <v>1358</v>
      </c>
    </row>
    <row r="19" customFormat="false" ht="12.75" hidden="false" customHeight="true" outlineLevel="0" collapsed="false">
      <c r="A19" s="231" t="s">
        <v>1354</v>
      </c>
      <c r="B19" s="468" t="n">
        <v>124</v>
      </c>
      <c r="C19" s="468" t="n">
        <v>109.4</v>
      </c>
      <c r="D19" s="468" t="n">
        <v>105.4</v>
      </c>
      <c r="E19" s="468" t="n">
        <v>130.9</v>
      </c>
      <c r="F19" s="468" t="n">
        <v>98.2</v>
      </c>
      <c r="G19" s="468" t="n">
        <v>136.8</v>
      </c>
      <c r="H19" s="468" t="n">
        <v>118.7</v>
      </c>
      <c r="I19" s="468" t="n">
        <v>126.2</v>
      </c>
      <c r="J19" s="468" t="n">
        <v>110.4</v>
      </c>
      <c r="K19" s="468" t="n">
        <v>95.7</v>
      </c>
      <c r="L19" s="132" t="s">
        <v>1358</v>
      </c>
    </row>
    <row r="20" customFormat="false" ht="12.75" hidden="false" customHeight="true" outlineLevel="0" collapsed="false">
      <c r="A20" s="318"/>
      <c r="B20" s="468"/>
      <c r="C20" s="468"/>
      <c r="D20" s="468"/>
      <c r="E20" s="468"/>
      <c r="F20" s="468"/>
      <c r="G20" s="468"/>
      <c r="H20" s="468"/>
      <c r="I20" s="468"/>
      <c r="J20" s="468"/>
      <c r="K20" s="468"/>
      <c r="L20" s="132"/>
    </row>
    <row r="21" customFormat="false" ht="12.75" hidden="false" customHeight="true" outlineLevel="0" collapsed="false">
      <c r="A21" s="186" t="n">
        <v>2007</v>
      </c>
      <c r="B21" s="468"/>
      <c r="C21" s="468"/>
      <c r="D21" s="468"/>
      <c r="E21" s="468"/>
      <c r="F21" s="468"/>
      <c r="G21" s="468"/>
      <c r="H21" s="468"/>
      <c r="I21" s="468"/>
      <c r="J21" s="468"/>
      <c r="K21" s="468"/>
      <c r="L21" s="132"/>
    </row>
    <row r="22" customFormat="false" ht="12.75" hidden="false" customHeight="true" outlineLevel="0" collapsed="false">
      <c r="A22" s="231" t="s">
        <v>480</v>
      </c>
      <c r="B22" s="468" t="n">
        <v>115.5</v>
      </c>
      <c r="C22" s="468" t="n">
        <v>104.1</v>
      </c>
      <c r="D22" s="468" t="n">
        <v>106.5</v>
      </c>
      <c r="E22" s="468" t="n">
        <v>123.7</v>
      </c>
      <c r="F22" s="468" t="n">
        <v>99.1</v>
      </c>
      <c r="G22" s="468" t="n">
        <v>131.5</v>
      </c>
      <c r="H22" s="468" t="n">
        <v>106.6</v>
      </c>
      <c r="I22" s="468" t="n">
        <v>116.7</v>
      </c>
      <c r="J22" s="468" t="n">
        <v>102.7</v>
      </c>
      <c r="K22" s="468" t="n">
        <v>89.4</v>
      </c>
      <c r="L22" s="132" t="s">
        <v>1358</v>
      </c>
    </row>
    <row r="23" customFormat="false" ht="12.75" hidden="false" customHeight="true" outlineLevel="0" collapsed="false">
      <c r="A23" s="231" t="s">
        <v>452</v>
      </c>
      <c r="B23" s="468" t="n">
        <v>119.5</v>
      </c>
      <c r="C23" s="468" t="n">
        <v>96.1</v>
      </c>
      <c r="D23" s="468" t="n">
        <v>80.5</v>
      </c>
      <c r="E23" s="468" t="n">
        <v>126.9</v>
      </c>
      <c r="F23" s="468" t="n">
        <v>100.4</v>
      </c>
      <c r="G23" s="468" t="n">
        <v>132.9</v>
      </c>
      <c r="H23" s="468" t="n">
        <v>113.4</v>
      </c>
      <c r="I23" s="468" t="n">
        <v>123.9</v>
      </c>
      <c r="J23" s="468" t="n">
        <v>106.1</v>
      </c>
      <c r="K23" s="468" t="n">
        <v>96.1</v>
      </c>
      <c r="L23" s="132" t="s">
        <v>1358</v>
      </c>
    </row>
    <row r="24" customFormat="false" ht="12.75" hidden="false" customHeight="true" outlineLevel="0" collapsed="false">
      <c r="A24" s="231" t="s">
        <v>453</v>
      </c>
      <c r="B24" s="468" t="n">
        <v>127.9</v>
      </c>
      <c r="C24" s="468" t="n">
        <v>111.5</v>
      </c>
      <c r="D24" s="468" t="n">
        <v>109.3</v>
      </c>
      <c r="E24" s="468" t="n">
        <v>130</v>
      </c>
      <c r="F24" s="468" t="n">
        <v>92.7</v>
      </c>
      <c r="G24" s="468" t="n">
        <v>129.7</v>
      </c>
      <c r="H24" s="468" t="n">
        <v>121.3</v>
      </c>
      <c r="I24" s="468" t="n">
        <v>131.1</v>
      </c>
      <c r="J24" s="468" t="n">
        <v>115.9</v>
      </c>
      <c r="K24" s="468" t="n">
        <v>102</v>
      </c>
      <c r="L24" s="132" t="s">
        <v>1358</v>
      </c>
    </row>
    <row r="25" customFormat="false" ht="12.75" hidden="false" customHeight="true" outlineLevel="0" collapsed="false">
      <c r="A25" s="231" t="s">
        <v>454</v>
      </c>
      <c r="B25" s="468" t="n">
        <v>123.7</v>
      </c>
      <c r="C25" s="468" t="n">
        <v>111.8</v>
      </c>
      <c r="D25" s="468" t="n">
        <v>96.8</v>
      </c>
      <c r="E25" s="468" t="n">
        <v>144.2</v>
      </c>
      <c r="F25" s="468" t="n">
        <v>94.3</v>
      </c>
      <c r="G25" s="468" t="n">
        <v>119.8</v>
      </c>
      <c r="H25" s="468" t="n">
        <v>113.5</v>
      </c>
      <c r="I25" s="468" t="n">
        <v>129.3</v>
      </c>
      <c r="J25" s="468" t="n">
        <v>110.6</v>
      </c>
      <c r="K25" s="468" t="n">
        <v>95.2</v>
      </c>
      <c r="L25" s="132" t="s">
        <v>1358</v>
      </c>
    </row>
    <row r="26" customFormat="false" ht="12.75" hidden="false" customHeight="true" outlineLevel="0" collapsed="false">
      <c r="A26" s="231" t="s">
        <v>455</v>
      </c>
      <c r="B26" s="468" t="n">
        <v>122.2</v>
      </c>
      <c r="C26" s="468" t="n">
        <v>98.5</v>
      </c>
      <c r="D26" s="468" t="n">
        <v>100.2</v>
      </c>
      <c r="E26" s="468" t="n">
        <v>141</v>
      </c>
      <c r="F26" s="468" t="n">
        <v>89.9</v>
      </c>
      <c r="G26" s="468" t="n">
        <v>127.2</v>
      </c>
      <c r="H26" s="468" t="n">
        <v>116</v>
      </c>
      <c r="I26" s="468" t="n">
        <v>132.8</v>
      </c>
      <c r="J26" s="468" t="n">
        <v>108.9</v>
      </c>
      <c r="K26" s="468" t="n">
        <v>92.8</v>
      </c>
      <c r="L26" s="132" t="s">
        <v>1358</v>
      </c>
    </row>
    <row r="27" customFormat="false" ht="12.75" hidden="false" customHeight="true" outlineLevel="0" collapsed="false">
      <c r="A27" s="231" t="s">
        <v>456</v>
      </c>
      <c r="B27" s="468" t="n">
        <v>129.9</v>
      </c>
      <c r="C27" s="468" t="n">
        <v>110.2</v>
      </c>
      <c r="D27" s="468" t="n">
        <v>102.1</v>
      </c>
      <c r="E27" s="468" t="n">
        <v>134.6</v>
      </c>
      <c r="F27" s="468" t="n">
        <v>89</v>
      </c>
      <c r="G27" s="468" t="n">
        <v>136.4</v>
      </c>
      <c r="H27" s="468" t="n">
        <v>127.1</v>
      </c>
      <c r="I27" s="468" t="n">
        <v>136.2</v>
      </c>
      <c r="J27" s="468" t="n">
        <v>118.8</v>
      </c>
      <c r="K27" s="468" t="n">
        <v>93.3</v>
      </c>
      <c r="L27" s="132" t="s">
        <v>1358</v>
      </c>
    </row>
    <row r="28" customFormat="false" ht="12.75" hidden="false" customHeight="true" outlineLevel="0" collapsed="false">
      <c r="A28" s="231" t="s">
        <v>457</v>
      </c>
      <c r="B28" s="468" t="n">
        <v>123.7</v>
      </c>
      <c r="C28" s="468" t="n">
        <v>103.8</v>
      </c>
      <c r="D28" s="468" t="n">
        <v>105</v>
      </c>
      <c r="E28" s="468" t="n">
        <v>140.3</v>
      </c>
      <c r="F28" s="468" t="n">
        <v>88.1</v>
      </c>
      <c r="G28" s="468" t="n">
        <v>126.2</v>
      </c>
      <c r="H28" s="468" t="n">
        <v>122.3</v>
      </c>
      <c r="I28" s="468" t="n">
        <v>130.6</v>
      </c>
      <c r="J28" s="468" t="n">
        <v>109.2</v>
      </c>
      <c r="K28" s="468" t="n">
        <v>95.2</v>
      </c>
      <c r="L28" s="132" t="s">
        <v>1358</v>
      </c>
    </row>
    <row r="29" customFormat="false" ht="12.75" hidden="false" customHeight="true" outlineLevel="0" collapsed="false">
      <c r="A29" s="231" t="s">
        <v>458</v>
      </c>
      <c r="B29" s="468" t="n">
        <v>118.5</v>
      </c>
      <c r="C29" s="468" t="n">
        <v>110.6</v>
      </c>
      <c r="D29" s="468" t="n">
        <v>115.2</v>
      </c>
      <c r="E29" s="468" t="n">
        <v>139.8</v>
      </c>
      <c r="F29" s="468" t="n">
        <v>88</v>
      </c>
      <c r="G29" s="468" t="n">
        <v>141.2</v>
      </c>
      <c r="H29" s="468" t="n">
        <v>125.7</v>
      </c>
      <c r="I29" s="468" t="n">
        <v>122.3</v>
      </c>
      <c r="J29" s="468" t="n">
        <v>98.3</v>
      </c>
      <c r="K29" s="468" t="n">
        <v>90.2</v>
      </c>
      <c r="L29" s="132" t="s">
        <v>1358</v>
      </c>
    </row>
    <row r="30" customFormat="false" ht="12.75" hidden="false" customHeight="true" outlineLevel="0" collapsed="false">
      <c r="A30" s="231" t="s">
        <v>459</v>
      </c>
      <c r="B30" s="468" t="n">
        <v>122.2</v>
      </c>
      <c r="C30" s="468" t="n">
        <v>115.2</v>
      </c>
      <c r="D30" s="468" t="n">
        <v>93.5</v>
      </c>
      <c r="E30" s="468" t="n">
        <v>118.1</v>
      </c>
      <c r="F30" s="468" t="n">
        <v>89.4</v>
      </c>
      <c r="G30" s="468" t="n">
        <v>121.5</v>
      </c>
      <c r="H30" s="468" t="n">
        <v>111</v>
      </c>
      <c r="I30" s="468" t="n">
        <v>124.9</v>
      </c>
      <c r="J30" s="468" t="n">
        <v>111.7</v>
      </c>
      <c r="K30" s="468" t="n">
        <v>95.8</v>
      </c>
      <c r="L30" s="132" t="s">
        <v>1358</v>
      </c>
    </row>
    <row r="31" customFormat="false" ht="12.75" hidden="false" customHeight="true" outlineLevel="0" collapsed="false">
      <c r="A31" s="231" t="s">
        <v>460</v>
      </c>
      <c r="B31" s="468" t="n">
        <v>136.6</v>
      </c>
      <c r="C31" s="468" t="n">
        <v>119.2</v>
      </c>
      <c r="D31" s="468" t="n">
        <v>116.5</v>
      </c>
      <c r="E31" s="468" t="n">
        <v>139.7</v>
      </c>
      <c r="F31" s="468" t="n">
        <v>106.2</v>
      </c>
      <c r="G31" s="468" t="n">
        <v>154.9</v>
      </c>
      <c r="H31" s="468" t="n">
        <v>127.9</v>
      </c>
      <c r="I31" s="468" t="n">
        <v>136.9</v>
      </c>
      <c r="J31" s="468" t="n">
        <v>124.1</v>
      </c>
      <c r="K31" s="468" t="n">
        <v>109.1</v>
      </c>
      <c r="L31" s="132" t="s">
        <v>1358</v>
      </c>
    </row>
    <row r="32" customFormat="false" ht="12.75" hidden="false" customHeight="true" outlineLevel="0" collapsed="false">
      <c r="A32" s="231" t="s">
        <v>461</v>
      </c>
      <c r="B32" s="468" t="n">
        <v>131.2</v>
      </c>
      <c r="C32" s="468" t="n">
        <v>113.7</v>
      </c>
      <c r="D32" s="468" t="n">
        <v>116.7</v>
      </c>
      <c r="E32" s="468" t="n">
        <v>113.5</v>
      </c>
      <c r="F32" s="468" t="n">
        <v>113.8</v>
      </c>
      <c r="G32" s="468" t="n">
        <v>167.5</v>
      </c>
      <c r="H32" s="468" t="n">
        <v>127.8</v>
      </c>
      <c r="I32" s="468" t="n">
        <v>125</v>
      </c>
      <c r="J32" s="468" t="n">
        <v>120</v>
      </c>
      <c r="K32" s="468" t="n">
        <v>100.3</v>
      </c>
      <c r="L32" s="132" t="s">
        <v>1358</v>
      </c>
    </row>
    <row r="33" customFormat="false" ht="12.75" hidden="false" customHeight="true" outlineLevel="0" collapsed="false">
      <c r="A33" s="231" t="s">
        <v>462</v>
      </c>
      <c r="B33" s="468" t="n">
        <v>116.5</v>
      </c>
      <c r="C33" s="468" t="n">
        <v>118.2</v>
      </c>
      <c r="D33" s="468" t="n">
        <v>122.3</v>
      </c>
      <c r="E33" s="468" t="n">
        <v>119.4</v>
      </c>
      <c r="F33" s="468" t="n">
        <v>127.5</v>
      </c>
      <c r="G33" s="468" t="n">
        <v>153.2</v>
      </c>
      <c r="H33" s="468" t="n">
        <v>111.5</v>
      </c>
      <c r="I33" s="468" t="n">
        <v>104.1</v>
      </c>
      <c r="J33" s="468" t="n">
        <v>98.8</v>
      </c>
      <c r="K33" s="468" t="n">
        <v>89.5</v>
      </c>
      <c r="L33" s="132" t="s">
        <v>1358</v>
      </c>
    </row>
    <row r="34" customFormat="false" ht="12.75" hidden="false" customHeight="true" outlineLevel="0" collapsed="false">
      <c r="A34" s="318"/>
      <c r="B34" s="468"/>
      <c r="C34" s="468"/>
      <c r="D34" s="468"/>
      <c r="E34" s="468"/>
      <c r="F34" s="468"/>
      <c r="G34" s="468"/>
      <c r="H34" s="468"/>
      <c r="I34" s="468"/>
      <c r="J34" s="468"/>
      <c r="K34" s="468"/>
      <c r="L34" s="132"/>
    </row>
    <row r="35" customFormat="false" ht="12.75" hidden="false" customHeight="true" outlineLevel="0" collapsed="false">
      <c r="A35" s="186" t="n">
        <v>2008</v>
      </c>
      <c r="B35" s="468"/>
      <c r="C35" s="468"/>
      <c r="D35" s="468"/>
      <c r="E35" s="468"/>
      <c r="F35" s="468"/>
      <c r="G35" s="468"/>
      <c r="H35" s="468"/>
      <c r="I35" s="468"/>
      <c r="J35" s="468"/>
      <c r="K35" s="468"/>
      <c r="L35" s="132"/>
    </row>
    <row r="36" customFormat="false" ht="12.75" hidden="false" customHeight="true" outlineLevel="0" collapsed="false">
      <c r="A36" s="231" t="s">
        <v>480</v>
      </c>
      <c r="B36" s="468" t="n">
        <v>126.6</v>
      </c>
      <c r="C36" s="468" t="n">
        <v>119.6</v>
      </c>
      <c r="D36" s="468" t="n">
        <v>104.4</v>
      </c>
      <c r="E36" s="468" t="n">
        <v>118.7</v>
      </c>
      <c r="F36" s="468" t="n">
        <v>134.5</v>
      </c>
      <c r="G36" s="468" t="n">
        <v>141.8</v>
      </c>
      <c r="H36" s="468" t="n">
        <v>115.8</v>
      </c>
      <c r="I36" s="468" t="n">
        <v>122.7</v>
      </c>
      <c r="J36" s="468" t="n">
        <v>112.2</v>
      </c>
      <c r="K36" s="468" t="n">
        <v>96.2</v>
      </c>
      <c r="L36" s="132" t="s">
        <v>1358</v>
      </c>
    </row>
    <row r="37" customFormat="false" ht="12.75" hidden="false" customHeight="true" outlineLevel="0" collapsed="false">
      <c r="B37" s="468"/>
      <c r="C37" s="468"/>
      <c r="D37" s="468"/>
      <c r="E37" s="468"/>
      <c r="F37" s="468"/>
      <c r="G37" s="468"/>
      <c r="H37" s="468"/>
      <c r="I37" s="468"/>
      <c r="J37" s="468"/>
      <c r="K37" s="468"/>
      <c r="L37" s="130"/>
    </row>
    <row r="38" customFormat="false" ht="12.75" hidden="false" customHeight="true" outlineLevel="0" collapsed="false">
      <c r="B38" s="394" t="s">
        <v>466</v>
      </c>
      <c r="C38" s="484"/>
      <c r="D38" s="484"/>
      <c r="E38" s="484"/>
      <c r="F38" s="484"/>
      <c r="G38" s="484"/>
      <c r="H38" s="484"/>
      <c r="I38" s="484"/>
      <c r="J38" s="484"/>
      <c r="K38" s="484"/>
      <c r="L38" s="484"/>
    </row>
    <row r="39" customFormat="false" ht="12.75" hidden="false" customHeight="true" outlineLevel="0" collapsed="false"/>
    <row r="40" customFormat="false" ht="12.75" hidden="false" customHeight="true" outlineLevel="0" collapsed="false">
      <c r="A40" s="231" t="s">
        <v>1353</v>
      </c>
      <c r="B40" s="468" t="n">
        <v>110.6</v>
      </c>
      <c r="C40" s="468" t="n">
        <v>105</v>
      </c>
      <c r="D40" s="468" t="n">
        <v>106.3</v>
      </c>
      <c r="E40" s="468" t="n">
        <v>106.3</v>
      </c>
      <c r="F40" s="468" t="n">
        <v>100.2</v>
      </c>
      <c r="G40" s="468" t="n">
        <v>135.3</v>
      </c>
      <c r="H40" s="468" t="n">
        <v>111.3</v>
      </c>
      <c r="I40" s="468" t="n">
        <v>110.4</v>
      </c>
      <c r="J40" s="468" t="n">
        <v>111.8</v>
      </c>
      <c r="K40" s="468" t="n">
        <v>101</v>
      </c>
      <c r="L40" s="132" t="s">
        <v>1358</v>
      </c>
    </row>
    <row r="41" customFormat="false" ht="12.75" hidden="false" customHeight="true" outlineLevel="0" collapsed="false">
      <c r="A41" s="231" t="s">
        <v>1354</v>
      </c>
      <c r="B41" s="468" t="n">
        <v>114.4</v>
      </c>
      <c r="C41" s="468" t="n">
        <v>100.3</v>
      </c>
      <c r="D41" s="468" t="n">
        <v>104.6</v>
      </c>
      <c r="E41" s="468" t="n">
        <v>108.4</v>
      </c>
      <c r="F41" s="468" t="n">
        <v>85.9</v>
      </c>
      <c r="G41" s="468" t="n">
        <v>121.7</v>
      </c>
      <c r="H41" s="468" t="n">
        <v>111.4</v>
      </c>
      <c r="I41" s="468" t="n">
        <v>108.9</v>
      </c>
      <c r="J41" s="468" t="n">
        <v>106.7</v>
      </c>
      <c r="K41" s="468" t="n">
        <v>91.8</v>
      </c>
      <c r="L41" s="132" t="s">
        <v>1358</v>
      </c>
    </row>
    <row r="42" customFormat="false" ht="12.75" hidden="false" customHeight="true" outlineLevel="0" collapsed="false">
      <c r="A42" s="318"/>
      <c r="B42" s="468"/>
      <c r="C42" s="468"/>
      <c r="D42" s="468"/>
      <c r="E42" s="468"/>
      <c r="F42" s="468"/>
      <c r="G42" s="468"/>
      <c r="H42" s="468"/>
      <c r="I42" s="468"/>
      <c r="J42" s="468"/>
      <c r="K42" s="468"/>
      <c r="L42" s="132"/>
    </row>
    <row r="43" customFormat="false" ht="12.75" hidden="false" customHeight="true" outlineLevel="0" collapsed="false">
      <c r="A43" s="186" t="n">
        <v>2007</v>
      </c>
      <c r="B43" s="468"/>
      <c r="C43" s="468"/>
      <c r="D43" s="468"/>
      <c r="E43" s="468"/>
      <c r="F43" s="468"/>
      <c r="G43" s="468"/>
      <c r="H43" s="468"/>
      <c r="I43" s="468"/>
      <c r="J43" s="468"/>
      <c r="K43" s="468"/>
      <c r="L43" s="132"/>
    </row>
    <row r="44" customFormat="false" ht="12.75" hidden="false" customHeight="true" outlineLevel="0" collapsed="false">
      <c r="A44" s="231" t="s">
        <v>480</v>
      </c>
      <c r="B44" s="468" t="n">
        <v>108.1</v>
      </c>
      <c r="C44" s="468" t="n">
        <v>98.7</v>
      </c>
      <c r="D44" s="468" t="n">
        <v>107.6</v>
      </c>
      <c r="E44" s="468" t="n">
        <v>100.6</v>
      </c>
      <c r="F44" s="468" t="n">
        <v>95.5</v>
      </c>
      <c r="G44" s="468" t="n">
        <v>121.2</v>
      </c>
      <c r="H44" s="468" t="n">
        <v>97.3</v>
      </c>
      <c r="I44" s="468" t="n">
        <v>101.7</v>
      </c>
      <c r="J44" s="468" t="n">
        <v>99.5</v>
      </c>
      <c r="K44" s="468" t="n">
        <v>85.4</v>
      </c>
      <c r="L44" s="132" t="s">
        <v>1358</v>
      </c>
    </row>
    <row r="45" customFormat="false" ht="12.75" hidden="false" customHeight="true" outlineLevel="0" collapsed="false">
      <c r="A45" s="231" t="s">
        <v>452</v>
      </c>
      <c r="B45" s="468" t="n">
        <v>113.6</v>
      </c>
      <c r="C45" s="468" t="n">
        <v>92.2</v>
      </c>
      <c r="D45" s="468" t="n">
        <v>84.4</v>
      </c>
      <c r="E45" s="468" t="n">
        <v>106.1</v>
      </c>
      <c r="F45" s="468" t="n">
        <v>96.2</v>
      </c>
      <c r="G45" s="468" t="n">
        <v>125.8</v>
      </c>
      <c r="H45" s="468" t="n">
        <v>108.2</v>
      </c>
      <c r="I45" s="468" t="n">
        <v>110.6</v>
      </c>
      <c r="J45" s="468" t="n">
        <v>103</v>
      </c>
      <c r="K45" s="468" t="n">
        <v>92.9</v>
      </c>
      <c r="L45" s="132" t="s">
        <v>1358</v>
      </c>
    </row>
    <row r="46" customFormat="false" ht="12.75" hidden="false" customHeight="true" outlineLevel="0" collapsed="false">
      <c r="A46" s="231" t="s">
        <v>453</v>
      </c>
      <c r="B46" s="468" t="n">
        <v>117.8</v>
      </c>
      <c r="C46" s="468" t="n">
        <v>106.9</v>
      </c>
      <c r="D46" s="468" t="n">
        <v>106.5</v>
      </c>
      <c r="E46" s="468" t="n">
        <v>112.7</v>
      </c>
      <c r="F46" s="468" t="n">
        <v>85.1</v>
      </c>
      <c r="G46" s="468" t="n">
        <v>117.1</v>
      </c>
      <c r="H46" s="468" t="n">
        <v>113.2</v>
      </c>
      <c r="I46" s="468" t="n">
        <v>114.4</v>
      </c>
      <c r="J46" s="468" t="n">
        <v>111.8</v>
      </c>
      <c r="K46" s="468" t="n">
        <v>97.1</v>
      </c>
      <c r="L46" s="132" t="s">
        <v>1358</v>
      </c>
    </row>
    <row r="47" customFormat="false" ht="12.75" hidden="false" customHeight="true" outlineLevel="0" collapsed="false">
      <c r="A47" s="231" t="s">
        <v>454</v>
      </c>
      <c r="B47" s="468" t="n">
        <v>117</v>
      </c>
      <c r="C47" s="468" t="n">
        <v>105.3</v>
      </c>
      <c r="D47" s="468" t="n">
        <v>94.8</v>
      </c>
      <c r="E47" s="468" t="n">
        <v>117.7</v>
      </c>
      <c r="F47" s="468" t="n">
        <v>84.6</v>
      </c>
      <c r="G47" s="468" t="n">
        <v>117</v>
      </c>
      <c r="H47" s="468" t="n">
        <v>110.5</v>
      </c>
      <c r="I47" s="468" t="n">
        <v>112</v>
      </c>
      <c r="J47" s="468" t="n">
        <v>109</v>
      </c>
      <c r="K47" s="468" t="n">
        <v>93.9</v>
      </c>
      <c r="L47" s="132" t="s">
        <v>1358</v>
      </c>
    </row>
    <row r="48" customFormat="false" ht="12.75" hidden="false" customHeight="true" outlineLevel="0" collapsed="false">
      <c r="A48" s="231" t="s">
        <v>455</v>
      </c>
      <c r="B48" s="468" t="n">
        <v>114</v>
      </c>
      <c r="C48" s="468" t="n">
        <v>92.1</v>
      </c>
      <c r="D48" s="468" t="n">
        <v>100.2</v>
      </c>
      <c r="E48" s="468" t="n">
        <v>117.4</v>
      </c>
      <c r="F48" s="468" t="n">
        <v>80.5</v>
      </c>
      <c r="G48" s="468" t="n">
        <v>118.3</v>
      </c>
      <c r="H48" s="468" t="n">
        <v>110.4</v>
      </c>
      <c r="I48" s="468" t="n">
        <v>112.2</v>
      </c>
      <c r="J48" s="468" t="n">
        <v>107.3</v>
      </c>
      <c r="K48" s="468" t="n">
        <v>89.3</v>
      </c>
      <c r="L48" s="132" t="s">
        <v>1358</v>
      </c>
    </row>
    <row r="49" customFormat="false" ht="12.75" hidden="false" customHeight="true" outlineLevel="0" collapsed="false">
      <c r="A49" s="231" t="s">
        <v>456</v>
      </c>
      <c r="B49" s="468" t="n">
        <v>117.5</v>
      </c>
      <c r="C49" s="468" t="n">
        <v>103.5</v>
      </c>
      <c r="D49" s="468" t="n">
        <v>103.4</v>
      </c>
      <c r="E49" s="468" t="n">
        <v>106.8</v>
      </c>
      <c r="F49" s="468" t="n">
        <v>77.3</v>
      </c>
      <c r="G49" s="468" t="n">
        <v>125.7</v>
      </c>
      <c r="H49" s="468" t="n">
        <v>116.8</v>
      </c>
      <c r="I49" s="468" t="n">
        <v>114.8</v>
      </c>
      <c r="J49" s="468" t="n">
        <v>112.8</v>
      </c>
      <c r="K49" s="468" t="n">
        <v>90.1</v>
      </c>
      <c r="L49" s="132" t="s">
        <v>1358</v>
      </c>
    </row>
    <row r="50" customFormat="false" ht="12.75" hidden="false" customHeight="true" outlineLevel="0" collapsed="false">
      <c r="A50" s="231" t="s">
        <v>457</v>
      </c>
      <c r="B50" s="468" t="n">
        <v>111.4</v>
      </c>
      <c r="C50" s="468" t="n">
        <v>95.9</v>
      </c>
      <c r="D50" s="468" t="n">
        <v>106</v>
      </c>
      <c r="E50" s="468" t="n">
        <v>109</v>
      </c>
      <c r="F50" s="468" t="n">
        <v>75.5</v>
      </c>
      <c r="G50" s="468" t="n">
        <v>115.2</v>
      </c>
      <c r="H50" s="468" t="n">
        <v>117.2</v>
      </c>
      <c r="I50" s="468" t="n">
        <v>110</v>
      </c>
      <c r="J50" s="468" t="n">
        <v>104.3</v>
      </c>
      <c r="K50" s="468" t="n">
        <v>88.8</v>
      </c>
      <c r="L50" s="132" t="s">
        <v>1358</v>
      </c>
    </row>
    <row r="51" customFormat="false" ht="12.75" hidden="false" customHeight="true" outlineLevel="0" collapsed="false">
      <c r="A51" s="231" t="s">
        <v>458</v>
      </c>
      <c r="B51" s="468" t="n">
        <v>110.3</v>
      </c>
      <c r="C51" s="468" t="n">
        <v>100.6</v>
      </c>
      <c r="D51" s="468" t="n">
        <v>113</v>
      </c>
      <c r="E51" s="468" t="n">
        <v>115.6</v>
      </c>
      <c r="F51" s="468" t="n">
        <v>76.9</v>
      </c>
      <c r="G51" s="468" t="n">
        <v>126.6</v>
      </c>
      <c r="H51" s="468" t="n">
        <v>115.9</v>
      </c>
      <c r="I51" s="468" t="n">
        <v>105.7</v>
      </c>
      <c r="J51" s="468" t="n">
        <v>94.7</v>
      </c>
      <c r="K51" s="468" t="n">
        <v>86</v>
      </c>
      <c r="L51" s="132" t="s">
        <v>1358</v>
      </c>
    </row>
    <row r="52" customFormat="false" ht="12.75" hidden="false" customHeight="true" outlineLevel="0" collapsed="false">
      <c r="A52" s="231" t="s">
        <v>459</v>
      </c>
      <c r="B52" s="468" t="n">
        <v>111.6</v>
      </c>
      <c r="C52" s="468" t="n">
        <v>102.8</v>
      </c>
      <c r="D52" s="468" t="n">
        <v>98.1</v>
      </c>
      <c r="E52" s="468" t="n">
        <v>98.2</v>
      </c>
      <c r="F52" s="468" t="n">
        <v>77.6</v>
      </c>
      <c r="G52" s="468" t="n">
        <v>109.7</v>
      </c>
      <c r="H52" s="468" t="n">
        <v>102.2</v>
      </c>
      <c r="I52" s="468" t="n">
        <v>106.7</v>
      </c>
      <c r="J52" s="468" t="n">
        <v>106.6</v>
      </c>
      <c r="K52" s="468" t="n">
        <v>95</v>
      </c>
      <c r="L52" s="132" t="s">
        <v>1358</v>
      </c>
    </row>
    <row r="53" customFormat="false" ht="12.75" hidden="false" customHeight="true" outlineLevel="0" collapsed="false">
      <c r="A53" s="231" t="s">
        <v>460</v>
      </c>
      <c r="B53" s="468" t="n">
        <v>125.2</v>
      </c>
      <c r="C53" s="468" t="n">
        <v>104.5</v>
      </c>
      <c r="D53" s="468" t="n">
        <v>108.5</v>
      </c>
      <c r="E53" s="468" t="n">
        <v>116.3</v>
      </c>
      <c r="F53" s="468" t="n">
        <v>89.7</v>
      </c>
      <c r="G53" s="468" t="n">
        <v>130.1</v>
      </c>
      <c r="H53" s="468" t="n">
        <v>120.3</v>
      </c>
      <c r="I53" s="468" t="n">
        <v>118.9</v>
      </c>
      <c r="J53" s="468" t="n">
        <v>120</v>
      </c>
      <c r="K53" s="468" t="n">
        <v>104.1</v>
      </c>
      <c r="L53" s="132" t="s">
        <v>1358</v>
      </c>
    </row>
    <row r="54" customFormat="false" ht="12.75" hidden="false" customHeight="true" outlineLevel="0" collapsed="false">
      <c r="A54" s="231" t="s">
        <v>461</v>
      </c>
      <c r="B54" s="468" t="n">
        <v>119.5</v>
      </c>
      <c r="C54" s="468" t="n">
        <v>99.9</v>
      </c>
      <c r="D54" s="468" t="n">
        <v>112.4</v>
      </c>
      <c r="E54" s="468" t="n">
        <v>98.5</v>
      </c>
      <c r="F54" s="468" t="n">
        <v>90.6</v>
      </c>
      <c r="G54" s="468" t="n">
        <v>133.4</v>
      </c>
      <c r="H54" s="468" t="n">
        <v>123.1</v>
      </c>
      <c r="I54" s="468" t="n">
        <v>109</v>
      </c>
      <c r="J54" s="468" t="n">
        <v>117.2</v>
      </c>
      <c r="K54" s="468" t="n">
        <v>94.5</v>
      </c>
      <c r="L54" s="132" t="s">
        <v>1358</v>
      </c>
    </row>
    <row r="55" customFormat="false" ht="12.75" hidden="false" customHeight="true" outlineLevel="0" collapsed="false">
      <c r="A55" s="231" t="s">
        <v>462</v>
      </c>
      <c r="B55" s="468" t="n">
        <v>106.8</v>
      </c>
      <c r="C55" s="468" t="n">
        <v>101.4</v>
      </c>
      <c r="D55" s="468" t="n">
        <v>120.1</v>
      </c>
      <c r="E55" s="468" t="n">
        <v>102.3</v>
      </c>
      <c r="F55" s="468" t="n">
        <v>100.8</v>
      </c>
      <c r="G55" s="468" t="n">
        <v>120.7</v>
      </c>
      <c r="H55" s="468" t="n">
        <v>102.3</v>
      </c>
      <c r="I55" s="468" t="n">
        <v>91</v>
      </c>
      <c r="J55" s="468" t="n">
        <v>93.8</v>
      </c>
      <c r="K55" s="468" t="n">
        <v>85.2</v>
      </c>
      <c r="L55" s="132" t="s">
        <v>1358</v>
      </c>
    </row>
    <row r="56" customFormat="false" ht="12.75" hidden="false" customHeight="true" outlineLevel="0" collapsed="false">
      <c r="A56" s="318"/>
      <c r="B56" s="468"/>
      <c r="C56" s="468"/>
      <c r="D56" s="468"/>
      <c r="E56" s="468"/>
      <c r="F56" s="468"/>
      <c r="G56" s="468"/>
      <c r="H56" s="468"/>
      <c r="I56" s="468"/>
      <c r="J56" s="468"/>
      <c r="K56" s="468"/>
      <c r="L56" s="132"/>
    </row>
    <row r="57" customFormat="false" ht="12.75" hidden="false" customHeight="true" outlineLevel="0" collapsed="false">
      <c r="A57" s="186" t="n">
        <v>2008</v>
      </c>
      <c r="B57" s="468"/>
      <c r="C57" s="468"/>
      <c r="D57" s="468"/>
      <c r="E57" s="468"/>
      <c r="F57" s="468"/>
      <c r="G57" s="468"/>
      <c r="H57" s="468"/>
      <c r="I57" s="468"/>
      <c r="J57" s="468"/>
      <c r="K57" s="468"/>
      <c r="L57" s="132"/>
    </row>
    <row r="58" customFormat="false" ht="12.75" hidden="false" customHeight="true" outlineLevel="0" collapsed="false">
      <c r="A58" s="231" t="s">
        <v>480</v>
      </c>
      <c r="B58" s="468" t="n">
        <v>116.2</v>
      </c>
      <c r="C58" s="468" t="n">
        <v>105.2</v>
      </c>
      <c r="D58" s="468" t="n">
        <v>97.1</v>
      </c>
      <c r="E58" s="468" t="n">
        <v>100.1</v>
      </c>
      <c r="F58" s="468" t="n">
        <v>103.9</v>
      </c>
      <c r="G58" s="468" t="n">
        <v>106.3</v>
      </c>
      <c r="H58" s="468" t="n">
        <v>113.2</v>
      </c>
      <c r="I58" s="468" t="n">
        <v>109</v>
      </c>
      <c r="J58" s="468" t="n">
        <v>107.6</v>
      </c>
      <c r="K58" s="468" t="n">
        <v>88.5</v>
      </c>
      <c r="L58" s="132" t="s">
        <v>1358</v>
      </c>
    </row>
    <row r="59" customFormat="false" ht="12.75" hidden="false" customHeight="true" outlineLevel="0" collapsed="false">
      <c r="B59" s="468"/>
      <c r="C59" s="468"/>
      <c r="D59" s="468"/>
      <c r="E59" s="468"/>
      <c r="F59" s="468"/>
      <c r="G59" s="468"/>
      <c r="H59" s="468"/>
      <c r="I59" s="468"/>
      <c r="J59" s="468"/>
      <c r="K59" s="468"/>
    </row>
    <row r="60" customFormat="false" ht="12.75" hidden="false" customHeight="true" outlineLevel="0" collapsed="false">
      <c r="B60" s="339" t="s">
        <v>467</v>
      </c>
      <c r="C60" s="465"/>
      <c r="D60" s="465"/>
      <c r="E60" s="465"/>
      <c r="F60" s="465"/>
      <c r="G60" s="465"/>
      <c r="H60" s="465"/>
      <c r="I60" s="465"/>
      <c r="J60" s="465"/>
      <c r="K60" s="465"/>
      <c r="L60" s="465"/>
    </row>
    <row r="61" customFormat="false" ht="12.75" hidden="false" customHeight="true" outlineLevel="0" collapsed="false"/>
    <row r="62" customFormat="false" ht="12.75" hidden="false" customHeight="true" outlineLevel="0" collapsed="false">
      <c r="A62" s="231" t="s">
        <v>1353</v>
      </c>
      <c r="B62" s="468" t="n">
        <v>103.1</v>
      </c>
      <c r="C62" s="468" t="n">
        <v>103.2</v>
      </c>
      <c r="D62" s="468" t="n">
        <v>101.9</v>
      </c>
      <c r="E62" s="468" t="n">
        <v>115</v>
      </c>
      <c r="F62" s="468" t="n">
        <v>109.7</v>
      </c>
      <c r="G62" s="468" t="n">
        <v>105.6</v>
      </c>
      <c r="H62" s="468" t="n">
        <v>102.6</v>
      </c>
      <c r="I62" s="468" t="n">
        <v>107.3</v>
      </c>
      <c r="J62" s="468" t="n">
        <v>99.8</v>
      </c>
      <c r="K62" s="468" t="n">
        <v>102.6</v>
      </c>
      <c r="L62" s="132" t="s">
        <v>1358</v>
      </c>
    </row>
    <row r="63" customFormat="false" ht="12.75" hidden="false" customHeight="true" outlineLevel="0" collapsed="false">
      <c r="A63" s="231" t="s">
        <v>1354</v>
      </c>
      <c r="B63" s="468" t="n">
        <v>108.4</v>
      </c>
      <c r="C63" s="468" t="n">
        <v>109.1</v>
      </c>
      <c r="D63" s="468" t="n">
        <v>100.8</v>
      </c>
      <c r="E63" s="468" t="n">
        <v>120.8</v>
      </c>
      <c r="F63" s="468" t="n">
        <v>114.4</v>
      </c>
      <c r="G63" s="468" t="n">
        <v>112.4</v>
      </c>
      <c r="H63" s="468" t="n">
        <v>106.5</v>
      </c>
      <c r="I63" s="468" t="n">
        <v>115.8</v>
      </c>
      <c r="J63" s="468" t="n">
        <v>103.5</v>
      </c>
      <c r="K63" s="468" t="n">
        <v>104.2</v>
      </c>
      <c r="L63" s="132" t="s">
        <v>1358</v>
      </c>
    </row>
    <row r="64" customFormat="false" ht="12.75" hidden="false" customHeight="true" outlineLevel="0" collapsed="false">
      <c r="A64" s="318"/>
      <c r="B64" s="468"/>
      <c r="C64" s="468"/>
      <c r="D64" s="468"/>
      <c r="E64" s="468"/>
      <c r="F64" s="468"/>
      <c r="G64" s="468"/>
      <c r="H64" s="468"/>
      <c r="I64" s="468"/>
      <c r="J64" s="468"/>
      <c r="K64" s="468"/>
      <c r="L64" s="132"/>
    </row>
    <row r="65" customFormat="false" ht="12.75" hidden="false" customHeight="true" outlineLevel="0" collapsed="false">
      <c r="A65" s="186" t="n">
        <v>2007</v>
      </c>
      <c r="B65" s="468"/>
      <c r="C65" s="468"/>
      <c r="D65" s="468"/>
      <c r="E65" s="468"/>
      <c r="F65" s="468"/>
      <c r="G65" s="468"/>
      <c r="H65" s="468"/>
      <c r="I65" s="468"/>
      <c r="J65" s="468"/>
      <c r="K65" s="468"/>
      <c r="L65" s="132"/>
    </row>
    <row r="66" customFormat="false" ht="12.75" hidden="false" customHeight="true" outlineLevel="0" collapsed="false">
      <c r="A66" s="231" t="s">
        <v>480</v>
      </c>
      <c r="B66" s="468" t="n">
        <v>106.9</v>
      </c>
      <c r="C66" s="468" t="n">
        <v>105.5</v>
      </c>
      <c r="D66" s="468" t="n">
        <v>99</v>
      </c>
      <c r="E66" s="468" t="n">
        <v>123</v>
      </c>
      <c r="F66" s="468" t="n">
        <v>103.8</v>
      </c>
      <c r="G66" s="468" t="n">
        <v>108.5</v>
      </c>
      <c r="H66" s="468" t="n">
        <v>109.5</v>
      </c>
      <c r="I66" s="468" t="n">
        <v>114.8</v>
      </c>
      <c r="J66" s="468" t="n">
        <v>103.2</v>
      </c>
      <c r="K66" s="468" t="n">
        <v>104.7</v>
      </c>
      <c r="L66" s="132" t="s">
        <v>1358</v>
      </c>
    </row>
    <row r="67" customFormat="false" ht="12.75" hidden="false" customHeight="true" outlineLevel="0" collapsed="false">
      <c r="A67" s="231" t="s">
        <v>452</v>
      </c>
      <c r="B67" s="468" t="n">
        <v>105.2</v>
      </c>
      <c r="C67" s="468" t="n">
        <v>104.2</v>
      </c>
      <c r="D67" s="468" t="n">
        <v>95.4</v>
      </c>
      <c r="E67" s="468" t="n">
        <v>119.6</v>
      </c>
      <c r="F67" s="468" t="n">
        <v>104.3</v>
      </c>
      <c r="G67" s="468" t="n">
        <v>105.7</v>
      </c>
      <c r="H67" s="468" t="n">
        <v>104.9</v>
      </c>
      <c r="I67" s="468" t="n">
        <v>112</v>
      </c>
      <c r="J67" s="468" t="n">
        <v>103</v>
      </c>
      <c r="K67" s="468" t="n">
        <v>103.5</v>
      </c>
      <c r="L67" s="132" t="s">
        <v>1358</v>
      </c>
    </row>
    <row r="68" customFormat="false" ht="12.75" hidden="false" customHeight="true" outlineLevel="0" collapsed="false">
      <c r="A68" s="231" t="s">
        <v>453</v>
      </c>
      <c r="B68" s="468" t="n">
        <v>108.6</v>
      </c>
      <c r="C68" s="468" t="n">
        <v>104.3</v>
      </c>
      <c r="D68" s="468" t="n">
        <v>102.7</v>
      </c>
      <c r="E68" s="468" t="n">
        <v>115.3</v>
      </c>
      <c r="F68" s="468" t="n">
        <v>108.9</v>
      </c>
      <c r="G68" s="468" t="n">
        <v>110.7</v>
      </c>
      <c r="H68" s="468" t="n">
        <v>107.1</v>
      </c>
      <c r="I68" s="468" t="n">
        <v>114.6</v>
      </c>
      <c r="J68" s="468" t="n">
        <v>103.6</v>
      </c>
      <c r="K68" s="468" t="n">
        <v>105</v>
      </c>
      <c r="L68" s="132" t="s">
        <v>1358</v>
      </c>
    </row>
    <row r="69" customFormat="false" ht="12.75" hidden="false" customHeight="true" outlineLevel="0" collapsed="false">
      <c r="A69" s="231" t="s">
        <v>454</v>
      </c>
      <c r="B69" s="468" t="n">
        <v>105.8</v>
      </c>
      <c r="C69" s="468" t="n">
        <v>106.2</v>
      </c>
      <c r="D69" s="468" t="n">
        <v>102.2</v>
      </c>
      <c r="E69" s="468" t="n">
        <v>122.5</v>
      </c>
      <c r="F69" s="468" t="n">
        <v>111.5</v>
      </c>
      <c r="G69" s="468" t="n">
        <v>102.4</v>
      </c>
      <c r="H69" s="468" t="n">
        <v>102.7</v>
      </c>
      <c r="I69" s="468" t="n">
        <v>115.5</v>
      </c>
      <c r="J69" s="468" t="n">
        <v>101.4</v>
      </c>
      <c r="K69" s="468" t="n">
        <v>101.4</v>
      </c>
      <c r="L69" s="132" t="s">
        <v>1358</v>
      </c>
    </row>
    <row r="70" customFormat="false" ht="12.75" hidden="false" customHeight="true" outlineLevel="0" collapsed="false">
      <c r="A70" s="231" t="s">
        <v>455</v>
      </c>
      <c r="B70" s="468" t="n">
        <v>107.2</v>
      </c>
      <c r="C70" s="468" t="n">
        <v>107</v>
      </c>
      <c r="D70" s="468" t="n">
        <v>100</v>
      </c>
      <c r="E70" s="468" t="n">
        <v>120.1</v>
      </c>
      <c r="F70" s="468" t="n">
        <v>111.6</v>
      </c>
      <c r="G70" s="468" t="n">
        <v>107.5</v>
      </c>
      <c r="H70" s="468" t="n">
        <v>105.1</v>
      </c>
      <c r="I70" s="468" t="n">
        <v>118.4</v>
      </c>
      <c r="J70" s="468" t="n">
        <v>101.5</v>
      </c>
      <c r="K70" s="468" t="n">
        <v>103.9</v>
      </c>
      <c r="L70" s="132" t="s">
        <v>1358</v>
      </c>
    </row>
    <row r="71" customFormat="false" ht="12.75" hidden="false" customHeight="true" outlineLevel="0" collapsed="false">
      <c r="A71" s="231" t="s">
        <v>456</v>
      </c>
      <c r="B71" s="468" t="n">
        <v>110.5</v>
      </c>
      <c r="C71" s="468" t="n">
        <v>106.5</v>
      </c>
      <c r="D71" s="468" t="n">
        <v>98.8</v>
      </c>
      <c r="E71" s="468" t="n">
        <v>126.1</v>
      </c>
      <c r="F71" s="468" t="n">
        <v>115.2</v>
      </c>
      <c r="G71" s="468" t="n">
        <v>108.5</v>
      </c>
      <c r="H71" s="468" t="n">
        <v>108.9</v>
      </c>
      <c r="I71" s="468" t="n">
        <v>118.6</v>
      </c>
      <c r="J71" s="468" t="n">
        <v>105.3</v>
      </c>
      <c r="K71" s="468" t="n">
        <v>103.5</v>
      </c>
      <c r="L71" s="132" t="s">
        <v>1358</v>
      </c>
    </row>
    <row r="72" customFormat="false" ht="12.75" hidden="false" customHeight="true" outlineLevel="0" collapsed="false">
      <c r="A72" s="231" t="s">
        <v>457</v>
      </c>
      <c r="B72" s="468" t="n">
        <v>111.1</v>
      </c>
      <c r="C72" s="468" t="n">
        <v>108.3</v>
      </c>
      <c r="D72" s="468" t="n">
        <v>99</v>
      </c>
      <c r="E72" s="468" t="n">
        <v>128.8</v>
      </c>
      <c r="F72" s="468" t="n">
        <v>116.7</v>
      </c>
      <c r="G72" s="468" t="n">
        <v>109.6</v>
      </c>
      <c r="H72" s="468" t="n">
        <v>104.3</v>
      </c>
      <c r="I72" s="468" t="n">
        <v>118.7</v>
      </c>
      <c r="J72" s="468" t="n">
        <v>104.7</v>
      </c>
      <c r="K72" s="468" t="n">
        <v>107.2</v>
      </c>
      <c r="L72" s="132" t="s">
        <v>1358</v>
      </c>
    </row>
    <row r="73" customFormat="false" ht="12.75" hidden="false" customHeight="true" outlineLevel="0" collapsed="false">
      <c r="A73" s="231" t="s">
        <v>458</v>
      </c>
      <c r="B73" s="468" t="n">
        <v>107.5</v>
      </c>
      <c r="C73" s="468" t="n">
        <v>109.9</v>
      </c>
      <c r="D73" s="468" t="n">
        <v>101.9</v>
      </c>
      <c r="E73" s="468" t="n">
        <v>121</v>
      </c>
      <c r="F73" s="468" t="n">
        <v>114.4</v>
      </c>
      <c r="G73" s="468" t="n">
        <v>111.6</v>
      </c>
      <c r="H73" s="468" t="n">
        <v>108.5</v>
      </c>
      <c r="I73" s="468" t="n">
        <v>115.7</v>
      </c>
      <c r="J73" s="468" t="n">
        <v>103.8</v>
      </c>
      <c r="K73" s="468" t="n">
        <v>104.9</v>
      </c>
      <c r="L73" s="132" t="s">
        <v>1358</v>
      </c>
    </row>
    <row r="74" customFormat="false" ht="12.75" hidden="false" customHeight="true" outlineLevel="0" collapsed="false">
      <c r="A74" s="231" t="s">
        <v>459</v>
      </c>
      <c r="B74" s="468" t="n">
        <v>109.5</v>
      </c>
      <c r="C74" s="468" t="n">
        <v>112.1</v>
      </c>
      <c r="D74" s="468" t="n">
        <v>95.4</v>
      </c>
      <c r="E74" s="468" t="n">
        <v>120.3</v>
      </c>
      <c r="F74" s="468" t="n">
        <v>115.2</v>
      </c>
      <c r="G74" s="468" t="n">
        <v>110.7</v>
      </c>
      <c r="H74" s="468" t="n">
        <v>108.7</v>
      </c>
      <c r="I74" s="468" t="n">
        <v>117</v>
      </c>
      <c r="J74" s="468" t="n">
        <v>104.7</v>
      </c>
      <c r="K74" s="468" t="n">
        <v>100.9</v>
      </c>
      <c r="L74" s="132" t="s">
        <v>1358</v>
      </c>
    </row>
    <row r="75" customFormat="false" ht="12.75" hidden="false" customHeight="true" outlineLevel="0" collapsed="false">
      <c r="A75" s="231" t="s">
        <v>460</v>
      </c>
      <c r="B75" s="468" t="n">
        <v>109.1</v>
      </c>
      <c r="C75" s="468" t="n">
        <v>114</v>
      </c>
      <c r="D75" s="468" t="n">
        <v>107.4</v>
      </c>
      <c r="E75" s="468" t="n">
        <v>120.1</v>
      </c>
      <c r="F75" s="468" t="n">
        <v>118.3</v>
      </c>
      <c r="G75" s="468" t="n">
        <v>119.1</v>
      </c>
      <c r="H75" s="468" t="n">
        <v>106.4</v>
      </c>
      <c r="I75" s="468" t="n">
        <v>115.1</v>
      </c>
      <c r="J75" s="468" t="n">
        <v>103.5</v>
      </c>
      <c r="K75" s="468" t="n">
        <v>104.8</v>
      </c>
      <c r="L75" s="132" t="s">
        <v>1358</v>
      </c>
    </row>
    <row r="76" customFormat="false" ht="12.75" hidden="false" customHeight="true" outlineLevel="0" collapsed="false">
      <c r="A76" s="231" t="s">
        <v>461</v>
      </c>
      <c r="B76" s="468" t="n">
        <v>109.8</v>
      </c>
      <c r="C76" s="468" t="n">
        <v>113.8</v>
      </c>
      <c r="D76" s="468" t="n">
        <v>103.8</v>
      </c>
      <c r="E76" s="468" t="n">
        <v>115.2</v>
      </c>
      <c r="F76" s="468" t="n">
        <v>125.6</v>
      </c>
      <c r="G76" s="468" t="n">
        <v>125.6</v>
      </c>
      <c r="H76" s="468" t="n">
        <v>103.8</v>
      </c>
      <c r="I76" s="468" t="n">
        <v>114.7</v>
      </c>
      <c r="J76" s="468" t="n">
        <v>102.4</v>
      </c>
      <c r="K76" s="468" t="n">
        <v>106.1</v>
      </c>
      <c r="L76" s="132" t="s">
        <v>1358</v>
      </c>
    </row>
    <row r="77" customFormat="false" ht="12.75" hidden="false" customHeight="true" outlineLevel="0" collapsed="false">
      <c r="A77" s="231" t="s">
        <v>462</v>
      </c>
      <c r="B77" s="468" t="n">
        <v>109.1</v>
      </c>
      <c r="C77" s="468" t="n">
        <v>116.6</v>
      </c>
      <c r="D77" s="468" t="n">
        <v>101.8</v>
      </c>
      <c r="E77" s="468" t="n">
        <v>116.7</v>
      </c>
      <c r="F77" s="468" t="n">
        <v>126.5</v>
      </c>
      <c r="G77" s="468" t="n">
        <v>126.9</v>
      </c>
      <c r="H77" s="468" t="n">
        <v>108.9</v>
      </c>
      <c r="I77" s="468" t="n">
        <v>114.5</v>
      </c>
      <c r="J77" s="468" t="n">
        <v>105.3</v>
      </c>
      <c r="K77" s="468" t="n">
        <v>105</v>
      </c>
      <c r="L77" s="132" t="s">
        <v>1358</v>
      </c>
    </row>
    <row r="78" customFormat="false" ht="12.75" hidden="false" customHeight="true" outlineLevel="0" collapsed="false">
      <c r="A78" s="318"/>
      <c r="B78" s="468"/>
      <c r="C78" s="468"/>
      <c r="D78" s="468"/>
      <c r="E78" s="468"/>
      <c r="F78" s="468"/>
      <c r="G78" s="468"/>
      <c r="H78" s="468"/>
      <c r="I78" s="468"/>
      <c r="J78" s="468"/>
      <c r="K78" s="468"/>
      <c r="L78" s="132"/>
    </row>
    <row r="79" customFormat="false" ht="12.75" hidden="false" customHeight="true" outlineLevel="0" collapsed="false">
      <c r="A79" s="186" t="n">
        <v>2008</v>
      </c>
      <c r="B79" s="468"/>
      <c r="C79" s="468"/>
      <c r="D79" s="468"/>
      <c r="E79" s="468"/>
      <c r="F79" s="468"/>
      <c r="G79" s="468"/>
      <c r="H79" s="468"/>
      <c r="I79" s="468"/>
      <c r="J79" s="468"/>
      <c r="K79" s="468"/>
      <c r="L79" s="132"/>
    </row>
    <row r="80" customFormat="false" ht="12.75" hidden="false" customHeight="true" outlineLevel="0" collapsed="false">
      <c r="A80" s="231" t="s">
        <v>480</v>
      </c>
      <c r="B80" s="468" t="n">
        <v>108.9</v>
      </c>
      <c r="C80" s="468" t="n">
        <v>113.7</v>
      </c>
      <c r="D80" s="468" t="n">
        <v>107.6</v>
      </c>
      <c r="E80" s="468" t="n">
        <v>118.5</v>
      </c>
      <c r="F80" s="468" t="n">
        <v>129.4</v>
      </c>
      <c r="G80" s="468" t="n">
        <v>133.5</v>
      </c>
      <c r="H80" s="468" t="n">
        <v>102.2</v>
      </c>
      <c r="I80" s="468" t="n">
        <v>112.5</v>
      </c>
      <c r="J80" s="468" t="n">
        <v>104.2</v>
      </c>
      <c r="K80" s="468" t="n">
        <v>108.7</v>
      </c>
      <c r="L80" s="132" t="s">
        <v>1358</v>
      </c>
    </row>
    <row r="81" customFormat="false" ht="12.75" hidden="false" customHeight="true" outlineLevel="0" collapsed="false">
      <c r="A81" s="210" t="s">
        <v>1286</v>
      </c>
      <c r="B81" s="468"/>
      <c r="C81" s="468"/>
      <c r="D81" s="468"/>
      <c r="E81" s="468"/>
      <c r="F81" s="468"/>
      <c r="G81" s="468"/>
      <c r="H81" s="468"/>
      <c r="I81" s="468"/>
      <c r="J81" s="468"/>
      <c r="K81" s="468"/>
    </row>
    <row r="82" customFormat="false" ht="12.75" hidden="false" customHeight="true" outlineLevel="0" collapsed="false">
      <c r="A82" s="3" t="s">
        <v>1339</v>
      </c>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17.7"/>
    <col collapsed="false" customWidth="true" hidden="false" outlineLevel="0" max="12" min="2" style="3" width="10.99"/>
    <col collapsed="false" customWidth="false" hidden="false" outlineLevel="0" max="257" min="13" style="3" width="11.42"/>
  </cols>
  <sheetData>
    <row r="1" s="172" customFormat="true" ht="20.1" hidden="false" customHeight="true" outlineLevel="0" collapsed="false">
      <c r="A1" s="133"/>
      <c r="B1" s="133"/>
      <c r="C1" s="133"/>
      <c r="D1" s="133"/>
      <c r="E1" s="133"/>
      <c r="F1" s="133"/>
      <c r="G1" s="133"/>
      <c r="H1" s="133"/>
      <c r="I1" s="133"/>
      <c r="J1" s="133"/>
      <c r="K1" s="133"/>
      <c r="L1" s="133"/>
    </row>
    <row r="2" s="172" customFormat="true" ht="20.1" hidden="false" customHeight="true" outlineLevel="0" collapsed="false">
      <c r="A2" s="135" t="s">
        <v>1381</v>
      </c>
      <c r="B2" s="135"/>
      <c r="C2" s="135"/>
      <c r="D2" s="135"/>
      <c r="E2" s="135"/>
      <c r="F2" s="135"/>
      <c r="G2" s="135"/>
      <c r="H2" s="135"/>
      <c r="I2" s="135"/>
      <c r="J2" s="135"/>
      <c r="K2" s="135"/>
      <c r="L2" s="135"/>
    </row>
    <row r="3" s="172" customFormat="true" ht="20.1" hidden="false" customHeight="true" outlineLevel="0" collapsed="false">
      <c r="A3" s="135" t="s">
        <v>1379</v>
      </c>
      <c r="B3" s="135"/>
      <c r="C3" s="135"/>
      <c r="D3" s="135"/>
      <c r="E3" s="135"/>
      <c r="F3" s="135"/>
      <c r="G3" s="135"/>
      <c r="H3" s="135"/>
      <c r="I3" s="135"/>
      <c r="J3" s="135"/>
      <c r="K3" s="135"/>
      <c r="L3" s="135"/>
    </row>
    <row r="4" s="172" customFormat="true" ht="20.1" hidden="false" customHeight="true" outlineLevel="0" collapsed="false">
      <c r="A4" s="213" t="s">
        <v>1382</v>
      </c>
      <c r="B4" s="213"/>
      <c r="C4" s="213"/>
      <c r="D4" s="213"/>
      <c r="E4" s="213"/>
      <c r="F4" s="213"/>
      <c r="G4" s="213"/>
      <c r="H4" s="213"/>
      <c r="I4" s="213"/>
      <c r="J4" s="213"/>
      <c r="K4" s="213"/>
      <c r="L4" s="213"/>
    </row>
    <row r="5" s="172" customFormat="true" ht="20.1" hidden="false" customHeight="true" outlineLevel="0" collapsed="false">
      <c r="A5" s="213" t="s">
        <v>1383</v>
      </c>
      <c r="B5" s="213"/>
      <c r="C5" s="213"/>
      <c r="D5" s="213"/>
      <c r="E5" s="213"/>
      <c r="F5" s="213"/>
      <c r="G5" s="213"/>
      <c r="H5" s="213"/>
      <c r="I5" s="213"/>
      <c r="J5" s="213"/>
      <c r="K5" s="213"/>
      <c r="L5" s="213"/>
    </row>
    <row r="6" customFormat="false" ht="20.1" hidden="false" customHeight="true" outlineLevel="0" collapsed="false">
      <c r="A6" s="174"/>
      <c r="B6" s="174"/>
      <c r="C6" s="174"/>
      <c r="D6" s="174"/>
      <c r="E6" s="174"/>
      <c r="F6" s="174"/>
      <c r="G6" s="174"/>
      <c r="H6" s="174"/>
      <c r="I6" s="174"/>
      <c r="J6" s="174"/>
      <c r="K6" s="174"/>
      <c r="L6" s="174"/>
    </row>
    <row r="7" customFormat="false" ht="12.75" hidden="false" customHeight="true" outlineLevel="0" collapsed="false">
      <c r="A7" s="137" t="s">
        <v>426</v>
      </c>
      <c r="B7" s="176" t="s">
        <v>1367</v>
      </c>
      <c r="C7" s="176"/>
      <c r="D7" s="176"/>
      <c r="E7" s="176"/>
      <c r="F7" s="176"/>
      <c r="G7" s="176"/>
      <c r="H7" s="176"/>
      <c r="I7" s="176"/>
      <c r="J7" s="176"/>
      <c r="K7" s="176"/>
      <c r="L7" s="176"/>
    </row>
    <row r="8" customFormat="false" ht="12.75" hidden="false" customHeight="true" outlineLevel="0" collapsed="false">
      <c r="A8" s="137"/>
      <c r="B8" s="177" t="s">
        <v>895</v>
      </c>
      <c r="C8" s="335" t="n">
        <v>0</v>
      </c>
      <c r="D8" s="482" t="n">
        <v>1</v>
      </c>
      <c r="E8" s="482" t="n">
        <v>2</v>
      </c>
      <c r="F8" s="482" t="n">
        <v>3</v>
      </c>
      <c r="G8" s="482" t="n">
        <v>4</v>
      </c>
      <c r="H8" s="482" t="n">
        <v>5</v>
      </c>
      <c r="I8" s="482" t="n">
        <v>6</v>
      </c>
      <c r="J8" s="482" t="n">
        <v>7</v>
      </c>
      <c r="K8" s="482" t="n">
        <v>8</v>
      </c>
      <c r="L8" s="338" t="n">
        <v>9</v>
      </c>
    </row>
    <row r="9" customFormat="false" ht="12.75" hidden="false" customHeight="true" outlineLevel="0" collapsed="false">
      <c r="A9" s="137"/>
      <c r="B9" s="177"/>
      <c r="C9" s="483" t="s">
        <v>1368</v>
      </c>
      <c r="D9" s="483" t="s">
        <v>1369</v>
      </c>
      <c r="E9" s="483" t="s">
        <v>1370</v>
      </c>
      <c r="F9" s="483" t="s">
        <v>1371</v>
      </c>
      <c r="G9" s="483" t="s">
        <v>1372</v>
      </c>
      <c r="H9" s="483" t="s">
        <v>1373</v>
      </c>
      <c r="I9" s="483" t="s">
        <v>1374</v>
      </c>
      <c r="J9" s="483" t="s">
        <v>1375</v>
      </c>
      <c r="K9" s="483" t="s">
        <v>1376</v>
      </c>
      <c r="L9" s="182" t="s">
        <v>1377</v>
      </c>
    </row>
    <row r="10" customFormat="false" ht="12.75" hidden="false" customHeight="true" outlineLevel="0" collapsed="false">
      <c r="A10" s="137"/>
      <c r="B10" s="177"/>
      <c r="C10" s="177"/>
      <c r="D10" s="483"/>
      <c r="E10" s="483"/>
      <c r="F10" s="483"/>
      <c r="G10" s="483"/>
      <c r="H10" s="483"/>
      <c r="I10" s="483"/>
      <c r="J10" s="483"/>
      <c r="K10" s="483"/>
      <c r="L10" s="182"/>
    </row>
    <row r="11" customFormat="false" ht="12.75" hidden="false" customHeight="true" outlineLevel="0" collapsed="false">
      <c r="A11" s="137"/>
      <c r="B11" s="177"/>
      <c r="C11" s="177"/>
      <c r="D11" s="483"/>
      <c r="E11" s="483"/>
      <c r="F11" s="483"/>
      <c r="G11" s="483"/>
      <c r="H11" s="483"/>
      <c r="I11" s="483"/>
      <c r="J11" s="483"/>
      <c r="K11" s="483"/>
      <c r="L11" s="182"/>
    </row>
    <row r="12" customFormat="false" ht="12.75" hidden="false" customHeight="true" outlineLevel="0" collapsed="false">
      <c r="A12" s="137"/>
      <c r="B12" s="177"/>
      <c r="C12" s="177"/>
      <c r="D12" s="483"/>
      <c r="E12" s="483"/>
      <c r="F12" s="483"/>
      <c r="G12" s="483"/>
      <c r="H12" s="483"/>
      <c r="I12" s="483"/>
      <c r="J12" s="483"/>
      <c r="K12" s="483"/>
      <c r="L12" s="182"/>
    </row>
    <row r="13" customFormat="false" ht="12.75" hidden="false" customHeight="true" outlineLevel="0" collapsed="false">
      <c r="A13" s="137"/>
      <c r="B13" s="177"/>
      <c r="C13" s="177"/>
      <c r="D13" s="483"/>
      <c r="E13" s="483"/>
      <c r="F13" s="483"/>
      <c r="G13" s="483"/>
      <c r="H13" s="483"/>
      <c r="I13" s="483"/>
      <c r="J13" s="483"/>
      <c r="K13" s="483"/>
      <c r="L13" s="182"/>
    </row>
    <row r="14" customFormat="false" ht="12.75" hidden="false" customHeight="true" outlineLevel="0" collapsed="false">
      <c r="A14" s="137"/>
      <c r="B14" s="177"/>
      <c r="C14" s="177"/>
      <c r="D14" s="483"/>
      <c r="E14" s="483"/>
      <c r="F14" s="483"/>
      <c r="G14" s="483"/>
      <c r="H14" s="483"/>
      <c r="I14" s="483"/>
      <c r="J14" s="483"/>
      <c r="K14" s="483"/>
      <c r="L14" s="182"/>
    </row>
    <row r="15" customFormat="false" ht="12.75" hidden="false" customHeight="true" outlineLevel="0" collapsed="false">
      <c r="D15" s="217"/>
      <c r="E15" s="217"/>
      <c r="F15" s="217"/>
      <c r="G15" s="217"/>
    </row>
    <row r="16" s="21" customFormat="true" ht="12.75" hidden="false" customHeight="true" outlineLevel="0" collapsed="false">
      <c r="B16" s="339" t="s">
        <v>1349</v>
      </c>
      <c r="C16" s="339"/>
      <c r="D16" s="339"/>
      <c r="E16" s="339"/>
      <c r="F16" s="339"/>
      <c r="G16" s="339"/>
      <c r="H16" s="339"/>
      <c r="I16" s="339"/>
      <c r="J16" s="339"/>
      <c r="K16" s="339"/>
      <c r="L16" s="339"/>
    </row>
    <row r="17" customFormat="false" ht="12.75" hidden="false" customHeight="true" outlineLevel="0" collapsed="false"/>
    <row r="18" customFormat="false" ht="12.75" hidden="false" customHeight="true" outlineLevel="0" collapsed="false">
      <c r="A18" s="231" t="s">
        <v>1353</v>
      </c>
      <c r="B18" s="468" t="n">
        <v>120.9</v>
      </c>
      <c r="C18" s="468" t="n">
        <v>110.1</v>
      </c>
      <c r="D18" s="468" t="n">
        <v>104.8</v>
      </c>
      <c r="E18" s="468" t="n">
        <v>131.7</v>
      </c>
      <c r="F18" s="468" t="n">
        <v>130.9</v>
      </c>
      <c r="G18" s="468" t="n">
        <v>146.4</v>
      </c>
      <c r="H18" s="468" t="n">
        <v>117.7</v>
      </c>
      <c r="I18" s="468" t="n">
        <v>127.5</v>
      </c>
      <c r="J18" s="468" t="n">
        <v>120.7</v>
      </c>
      <c r="K18" s="468" t="n">
        <v>112</v>
      </c>
      <c r="L18" s="130" t="s">
        <v>1358</v>
      </c>
    </row>
    <row r="19" customFormat="false" ht="12.75" hidden="false" customHeight="true" outlineLevel="0" collapsed="false">
      <c r="A19" s="231" t="s">
        <v>1354</v>
      </c>
      <c r="B19" s="468" t="n">
        <v>121.6</v>
      </c>
      <c r="C19" s="468" t="n">
        <v>120.5</v>
      </c>
      <c r="D19" s="468" t="n">
        <v>113.2</v>
      </c>
      <c r="E19" s="468" t="n">
        <v>144.2</v>
      </c>
      <c r="F19" s="468" t="n">
        <v>121.2</v>
      </c>
      <c r="G19" s="468" t="n">
        <v>151.5</v>
      </c>
      <c r="H19" s="468" t="n">
        <v>142.2</v>
      </c>
      <c r="I19" s="468" t="n">
        <v>147.4</v>
      </c>
      <c r="J19" s="468" t="n">
        <v>110.7</v>
      </c>
      <c r="K19" s="468" t="n">
        <v>121</v>
      </c>
      <c r="L19" s="130" t="s">
        <v>1358</v>
      </c>
    </row>
    <row r="20" customFormat="false" ht="12.75" hidden="false" customHeight="true" outlineLevel="0" collapsed="false">
      <c r="A20" s="318"/>
      <c r="B20" s="468"/>
      <c r="C20" s="468"/>
      <c r="D20" s="468"/>
      <c r="E20" s="468"/>
      <c r="F20" s="468"/>
      <c r="G20" s="468"/>
      <c r="H20" s="468"/>
      <c r="I20" s="468"/>
      <c r="J20" s="468"/>
      <c r="K20" s="468"/>
      <c r="L20" s="130"/>
    </row>
    <row r="21" customFormat="false" ht="12.75" hidden="false" customHeight="true" outlineLevel="0" collapsed="false">
      <c r="A21" s="186" t="n">
        <v>2007</v>
      </c>
      <c r="B21" s="468"/>
      <c r="C21" s="468"/>
      <c r="D21" s="468"/>
      <c r="E21" s="468"/>
      <c r="F21" s="468"/>
      <c r="G21" s="468"/>
      <c r="H21" s="468"/>
      <c r="I21" s="468"/>
      <c r="J21" s="468"/>
      <c r="K21" s="468"/>
      <c r="L21" s="130"/>
    </row>
    <row r="22" customFormat="false" ht="12.75" hidden="false" customHeight="true" outlineLevel="0" collapsed="false">
      <c r="A22" s="231" t="s">
        <v>480</v>
      </c>
      <c r="B22" s="468" t="n">
        <v>119</v>
      </c>
      <c r="C22" s="468" t="n">
        <v>115.4</v>
      </c>
      <c r="D22" s="468" t="n">
        <v>92.6</v>
      </c>
      <c r="E22" s="468" t="n">
        <v>138.5</v>
      </c>
      <c r="F22" s="468" t="n">
        <v>110.6</v>
      </c>
      <c r="G22" s="468" t="n">
        <v>217.8</v>
      </c>
      <c r="H22" s="468" t="n">
        <v>142.4</v>
      </c>
      <c r="I22" s="468" t="n">
        <v>146.7</v>
      </c>
      <c r="J22" s="468" t="n">
        <v>110.7</v>
      </c>
      <c r="K22" s="468" t="n">
        <v>118.1</v>
      </c>
      <c r="L22" s="130" t="s">
        <v>1358</v>
      </c>
    </row>
    <row r="23" customFormat="false" ht="12.75" hidden="false" customHeight="true" outlineLevel="0" collapsed="false">
      <c r="A23" s="231" t="s">
        <v>452</v>
      </c>
      <c r="B23" s="468" t="n">
        <v>123.8</v>
      </c>
      <c r="C23" s="468" t="n">
        <v>126.8</v>
      </c>
      <c r="D23" s="468" t="n">
        <v>137.5</v>
      </c>
      <c r="E23" s="468" t="n">
        <v>157.8</v>
      </c>
      <c r="F23" s="468" t="n">
        <v>111.3</v>
      </c>
      <c r="G23" s="468" t="n">
        <v>153.5</v>
      </c>
      <c r="H23" s="468" t="n">
        <v>144</v>
      </c>
      <c r="I23" s="468" t="n">
        <v>156.1</v>
      </c>
      <c r="J23" s="468" t="n">
        <v>112.4</v>
      </c>
      <c r="K23" s="468" t="n">
        <v>130</v>
      </c>
      <c r="L23" s="130" t="s">
        <v>1358</v>
      </c>
    </row>
    <row r="24" customFormat="false" ht="12.75" hidden="false" customHeight="true" outlineLevel="0" collapsed="false">
      <c r="A24" s="231" t="s">
        <v>453</v>
      </c>
      <c r="B24" s="468" t="n">
        <v>120.4</v>
      </c>
      <c r="C24" s="468" t="n">
        <v>126.9</v>
      </c>
      <c r="D24" s="468" t="n">
        <v>106.9</v>
      </c>
      <c r="E24" s="468" t="n">
        <v>136</v>
      </c>
      <c r="F24" s="468" t="n">
        <v>101.3</v>
      </c>
      <c r="G24" s="468" t="n">
        <v>167.7</v>
      </c>
      <c r="H24" s="468" t="n">
        <v>147.9</v>
      </c>
      <c r="I24" s="468" t="n">
        <v>156.7</v>
      </c>
      <c r="J24" s="468" t="n">
        <v>112.4</v>
      </c>
      <c r="K24" s="468" t="n">
        <v>122.2</v>
      </c>
      <c r="L24" s="130" t="s">
        <v>1358</v>
      </c>
    </row>
    <row r="25" customFormat="false" ht="12.75" hidden="false" customHeight="true" outlineLevel="0" collapsed="false">
      <c r="A25" s="231" t="s">
        <v>454</v>
      </c>
      <c r="B25" s="468" t="n">
        <v>119.4</v>
      </c>
      <c r="C25" s="468" t="n">
        <v>127.5</v>
      </c>
      <c r="D25" s="468" t="n">
        <v>115.6</v>
      </c>
      <c r="E25" s="468" t="n">
        <v>137.9</v>
      </c>
      <c r="F25" s="468" t="n">
        <v>114.7</v>
      </c>
      <c r="G25" s="468" t="n">
        <v>144.1</v>
      </c>
      <c r="H25" s="468" t="n">
        <v>148.4</v>
      </c>
      <c r="I25" s="468" t="n">
        <v>153.9</v>
      </c>
      <c r="J25" s="468" t="n">
        <v>105.3</v>
      </c>
      <c r="K25" s="468" t="n">
        <v>120.4</v>
      </c>
      <c r="L25" s="130" t="s">
        <v>1358</v>
      </c>
    </row>
    <row r="26" customFormat="false" ht="12.75" hidden="false" customHeight="true" outlineLevel="0" collapsed="false">
      <c r="A26" s="231" t="s">
        <v>455</v>
      </c>
      <c r="B26" s="468" t="n">
        <v>111.4</v>
      </c>
      <c r="C26" s="468" t="n">
        <v>103.5</v>
      </c>
      <c r="D26" s="468" t="n">
        <v>98.5</v>
      </c>
      <c r="E26" s="468" t="n">
        <v>168.1</v>
      </c>
      <c r="F26" s="468" t="n">
        <v>116.5</v>
      </c>
      <c r="G26" s="468" t="n">
        <v>141.8</v>
      </c>
      <c r="H26" s="468" t="n">
        <v>136.9</v>
      </c>
      <c r="I26" s="468" t="n">
        <v>136.6</v>
      </c>
      <c r="J26" s="468" t="n">
        <v>100.7</v>
      </c>
      <c r="K26" s="468" t="n">
        <v>95.2</v>
      </c>
      <c r="L26" s="130" t="s">
        <v>1358</v>
      </c>
    </row>
    <row r="27" customFormat="false" ht="12.75" hidden="false" customHeight="true" outlineLevel="0" collapsed="false">
      <c r="A27" s="231" t="s">
        <v>456</v>
      </c>
      <c r="B27" s="468" t="n">
        <v>117.6</v>
      </c>
      <c r="C27" s="468" t="n">
        <v>113.9</v>
      </c>
      <c r="D27" s="468" t="n">
        <v>124.5</v>
      </c>
      <c r="E27" s="468" t="n">
        <v>139</v>
      </c>
      <c r="F27" s="468" t="n">
        <v>114.9</v>
      </c>
      <c r="G27" s="468" t="n">
        <v>124.9</v>
      </c>
      <c r="H27" s="468" t="n">
        <v>148.5</v>
      </c>
      <c r="I27" s="468" t="n">
        <v>152.7</v>
      </c>
      <c r="J27" s="468" t="n">
        <v>106.7</v>
      </c>
      <c r="K27" s="468" t="n">
        <v>109.4</v>
      </c>
      <c r="L27" s="130" t="s">
        <v>1358</v>
      </c>
    </row>
    <row r="28" customFormat="false" ht="12.75" hidden="false" customHeight="true" outlineLevel="0" collapsed="false">
      <c r="A28" s="231" t="s">
        <v>457</v>
      </c>
      <c r="B28" s="468" t="n">
        <v>117.5</v>
      </c>
      <c r="C28" s="468" t="n">
        <v>117.5</v>
      </c>
      <c r="D28" s="468" t="n">
        <v>123.1</v>
      </c>
      <c r="E28" s="468" t="n">
        <v>131.5</v>
      </c>
      <c r="F28" s="468" t="n">
        <v>121.8</v>
      </c>
      <c r="G28" s="468" t="n">
        <v>152.4</v>
      </c>
      <c r="H28" s="468" t="n">
        <v>142.6</v>
      </c>
      <c r="I28" s="468" t="n">
        <v>150</v>
      </c>
      <c r="J28" s="468" t="n">
        <v>100.4</v>
      </c>
      <c r="K28" s="468" t="n">
        <v>122.7</v>
      </c>
      <c r="L28" s="130" t="s">
        <v>1358</v>
      </c>
    </row>
    <row r="29" customFormat="false" ht="12.75" hidden="false" customHeight="true" outlineLevel="0" collapsed="false">
      <c r="A29" s="231" t="s">
        <v>458</v>
      </c>
      <c r="B29" s="468" t="n">
        <v>125.7</v>
      </c>
      <c r="C29" s="468" t="n">
        <v>113.9</v>
      </c>
      <c r="D29" s="468" t="n">
        <v>104.3</v>
      </c>
      <c r="E29" s="468" t="n">
        <v>165.2</v>
      </c>
      <c r="F29" s="468" t="n">
        <v>120.4</v>
      </c>
      <c r="G29" s="468" t="n">
        <v>130.7</v>
      </c>
      <c r="H29" s="468" t="n">
        <v>145.2</v>
      </c>
      <c r="I29" s="468" t="n">
        <v>153.4</v>
      </c>
      <c r="J29" s="468" t="n">
        <v>113.2</v>
      </c>
      <c r="K29" s="468" t="n">
        <v>134.5</v>
      </c>
      <c r="L29" s="130" t="s">
        <v>1358</v>
      </c>
    </row>
    <row r="30" customFormat="false" ht="12.75" hidden="false" customHeight="true" outlineLevel="0" collapsed="false">
      <c r="A30" s="231" t="s">
        <v>459</v>
      </c>
      <c r="B30" s="468" t="n">
        <v>120.8</v>
      </c>
      <c r="C30" s="468" t="n">
        <v>116.1</v>
      </c>
      <c r="D30" s="468" t="n">
        <v>109.6</v>
      </c>
      <c r="E30" s="468" t="n">
        <v>130.7</v>
      </c>
      <c r="F30" s="468" t="n">
        <v>110.7</v>
      </c>
      <c r="G30" s="468" t="n">
        <v>147.9</v>
      </c>
      <c r="H30" s="468" t="n">
        <v>142.5</v>
      </c>
      <c r="I30" s="468" t="n">
        <v>141.7</v>
      </c>
      <c r="J30" s="468" t="n">
        <v>113.6</v>
      </c>
      <c r="K30" s="468" t="n">
        <v>128.1</v>
      </c>
      <c r="L30" s="130" t="s">
        <v>1358</v>
      </c>
    </row>
    <row r="31" customFormat="false" ht="12.75" hidden="false" customHeight="true" outlineLevel="0" collapsed="false">
      <c r="A31" s="231" t="s">
        <v>460</v>
      </c>
      <c r="B31" s="468" t="n">
        <v>129.6</v>
      </c>
      <c r="C31" s="468" t="n">
        <v>130.5</v>
      </c>
      <c r="D31" s="468" t="n">
        <v>121.8</v>
      </c>
      <c r="E31" s="468" t="n">
        <v>159.6</v>
      </c>
      <c r="F31" s="468" t="n">
        <v>123.6</v>
      </c>
      <c r="G31" s="468" t="n">
        <v>113.2</v>
      </c>
      <c r="H31" s="468" t="n">
        <v>139.4</v>
      </c>
      <c r="I31" s="468" t="n">
        <v>150.9</v>
      </c>
      <c r="J31" s="468" t="n">
        <v>122.7</v>
      </c>
      <c r="K31" s="468" t="n">
        <v>131.3</v>
      </c>
      <c r="L31" s="130" t="s">
        <v>1358</v>
      </c>
    </row>
    <row r="32" customFormat="false" ht="12.75" hidden="false" customHeight="true" outlineLevel="0" collapsed="false">
      <c r="A32" s="231" t="s">
        <v>461</v>
      </c>
      <c r="B32" s="468" t="n">
        <v>130.1</v>
      </c>
      <c r="C32" s="468" t="n">
        <v>136.7</v>
      </c>
      <c r="D32" s="468" t="n">
        <v>104</v>
      </c>
      <c r="E32" s="468" t="n">
        <v>132.7</v>
      </c>
      <c r="F32" s="468" t="n">
        <v>151.8</v>
      </c>
      <c r="G32" s="468" t="n">
        <v>137.2</v>
      </c>
      <c r="H32" s="468" t="n">
        <v>137.8</v>
      </c>
      <c r="I32" s="468" t="n">
        <v>143</v>
      </c>
      <c r="J32" s="468" t="n">
        <v>119</v>
      </c>
      <c r="K32" s="468" t="n">
        <v>122.5</v>
      </c>
      <c r="L32" s="130" t="s">
        <v>1358</v>
      </c>
    </row>
    <row r="33" customFormat="false" ht="12.75" hidden="false" customHeight="true" outlineLevel="0" collapsed="false">
      <c r="A33" s="231" t="s">
        <v>462</v>
      </c>
      <c r="B33" s="468" t="n">
        <v>124.4</v>
      </c>
      <c r="C33" s="468" t="n">
        <v>117.5</v>
      </c>
      <c r="D33" s="468" t="n">
        <v>119.5</v>
      </c>
      <c r="E33" s="468" t="n">
        <v>133.5</v>
      </c>
      <c r="F33" s="468" t="n">
        <v>156.4</v>
      </c>
      <c r="G33" s="468" t="n">
        <v>187.1</v>
      </c>
      <c r="H33" s="468" t="n">
        <v>130.8</v>
      </c>
      <c r="I33" s="468" t="n">
        <v>127</v>
      </c>
      <c r="J33" s="468" t="n">
        <v>111.6</v>
      </c>
      <c r="K33" s="468" t="n">
        <v>117.8</v>
      </c>
      <c r="L33" s="130" t="s">
        <v>1358</v>
      </c>
    </row>
    <row r="34" customFormat="false" ht="12.75" hidden="false" customHeight="true" outlineLevel="0" collapsed="false">
      <c r="A34" s="318"/>
      <c r="B34" s="468"/>
      <c r="C34" s="468"/>
      <c r="D34" s="468"/>
      <c r="E34" s="468"/>
      <c r="F34" s="468"/>
      <c r="G34" s="468"/>
      <c r="H34" s="468"/>
      <c r="I34" s="468"/>
      <c r="J34" s="468"/>
      <c r="K34" s="468"/>
      <c r="L34" s="130"/>
    </row>
    <row r="35" customFormat="false" ht="12.75" hidden="false" customHeight="true" outlineLevel="0" collapsed="false">
      <c r="A35" s="186" t="n">
        <v>2008</v>
      </c>
      <c r="B35" s="468"/>
      <c r="C35" s="468"/>
      <c r="D35" s="468"/>
      <c r="E35" s="468"/>
      <c r="F35" s="468"/>
      <c r="G35" s="468"/>
      <c r="H35" s="468"/>
      <c r="I35" s="468"/>
      <c r="J35" s="468"/>
      <c r="K35" s="468"/>
      <c r="L35" s="130"/>
    </row>
    <row r="36" customFormat="false" ht="12.75" hidden="false" customHeight="true" outlineLevel="0" collapsed="false">
      <c r="A36" s="231" t="s">
        <v>480</v>
      </c>
      <c r="B36" s="468" t="n">
        <v>130.6</v>
      </c>
      <c r="C36" s="468" t="n">
        <v>129.4</v>
      </c>
      <c r="D36" s="468" t="n">
        <v>103.6</v>
      </c>
      <c r="E36" s="468" t="n">
        <v>166.6</v>
      </c>
      <c r="F36" s="468" t="n">
        <v>151.8</v>
      </c>
      <c r="G36" s="468" t="n">
        <v>111.7</v>
      </c>
      <c r="H36" s="468" t="n">
        <v>149</v>
      </c>
      <c r="I36" s="468" t="n">
        <v>148.2</v>
      </c>
      <c r="J36" s="468" t="n">
        <v>111.8</v>
      </c>
      <c r="K36" s="468" t="n">
        <v>131.3</v>
      </c>
      <c r="L36" s="132" t="s">
        <v>1358</v>
      </c>
    </row>
    <row r="37" customFormat="false" ht="12.75" hidden="false" customHeight="true" outlineLevel="0" collapsed="false">
      <c r="B37" s="468"/>
      <c r="C37" s="468"/>
      <c r="D37" s="468"/>
      <c r="E37" s="468"/>
      <c r="F37" s="468"/>
      <c r="G37" s="468"/>
      <c r="H37" s="468"/>
      <c r="I37" s="468"/>
      <c r="J37" s="468"/>
      <c r="K37" s="468"/>
    </row>
    <row r="38" customFormat="false" ht="15" hidden="false" customHeight="true" outlineLevel="0" collapsed="false">
      <c r="B38" s="339" t="s">
        <v>466</v>
      </c>
      <c r="C38" s="339"/>
      <c r="D38" s="339"/>
      <c r="E38" s="339"/>
      <c r="F38" s="339"/>
      <c r="G38" s="339"/>
      <c r="H38" s="339"/>
      <c r="I38" s="339"/>
      <c r="J38" s="339"/>
      <c r="K38" s="339"/>
      <c r="L38" s="339"/>
    </row>
    <row r="39" customFormat="false" ht="12.75" hidden="false" customHeight="true" outlineLevel="0" collapsed="false"/>
    <row r="40" customFormat="false" ht="12.75" hidden="false" customHeight="true" outlineLevel="0" collapsed="false">
      <c r="A40" s="231" t="s">
        <v>1353</v>
      </c>
      <c r="B40" s="468" t="n">
        <v>115.7</v>
      </c>
      <c r="C40" s="468" t="n">
        <v>106.9</v>
      </c>
      <c r="D40" s="468" t="n">
        <v>106</v>
      </c>
      <c r="E40" s="468" t="n">
        <v>108.6</v>
      </c>
      <c r="F40" s="468" t="n">
        <v>112.1</v>
      </c>
      <c r="G40" s="468" t="n">
        <v>148.4</v>
      </c>
      <c r="H40" s="468" t="n">
        <v>123.2</v>
      </c>
      <c r="I40" s="468" t="n">
        <v>114.2</v>
      </c>
      <c r="J40" s="468" t="n">
        <v>121.7</v>
      </c>
      <c r="K40" s="468" t="n">
        <v>108.7</v>
      </c>
      <c r="L40" s="130" t="s">
        <v>1358</v>
      </c>
    </row>
    <row r="41" customFormat="false" ht="12.75" hidden="false" customHeight="true" outlineLevel="0" collapsed="false">
      <c r="A41" s="231" t="s">
        <v>1354</v>
      </c>
      <c r="B41" s="468" t="n">
        <v>118.8</v>
      </c>
      <c r="C41" s="468" t="n">
        <v>115.6</v>
      </c>
      <c r="D41" s="468" t="n">
        <v>120.4</v>
      </c>
      <c r="E41" s="468" t="n">
        <v>110.6</v>
      </c>
      <c r="F41" s="468" t="n">
        <v>105</v>
      </c>
      <c r="G41" s="468" t="n">
        <v>130.2</v>
      </c>
      <c r="H41" s="468" t="n">
        <v>156.4</v>
      </c>
      <c r="I41" s="468" t="n">
        <v>128.7</v>
      </c>
      <c r="J41" s="468" t="n">
        <v>115.5</v>
      </c>
      <c r="K41" s="468" t="n">
        <v>122.7</v>
      </c>
      <c r="L41" s="130" t="s">
        <v>1358</v>
      </c>
    </row>
    <row r="42" customFormat="false" ht="12.75" hidden="false" customHeight="true" outlineLevel="0" collapsed="false">
      <c r="A42" s="318"/>
      <c r="B42" s="468"/>
      <c r="C42" s="468"/>
      <c r="D42" s="468"/>
      <c r="E42" s="468"/>
      <c r="F42" s="468"/>
      <c r="G42" s="468"/>
      <c r="H42" s="468"/>
      <c r="I42" s="468"/>
      <c r="J42" s="468"/>
      <c r="K42" s="468"/>
      <c r="L42" s="130"/>
    </row>
    <row r="43" customFormat="false" ht="12.75" hidden="false" customHeight="true" outlineLevel="0" collapsed="false">
      <c r="A43" s="186" t="n">
        <v>2007</v>
      </c>
      <c r="B43" s="468"/>
      <c r="C43" s="468"/>
      <c r="D43" s="468"/>
      <c r="E43" s="468"/>
      <c r="F43" s="468"/>
      <c r="G43" s="468"/>
      <c r="H43" s="468"/>
      <c r="I43" s="468"/>
      <c r="J43" s="468"/>
      <c r="K43" s="468"/>
    </row>
    <row r="44" customFormat="false" ht="12.75" hidden="false" customHeight="true" outlineLevel="0" collapsed="false">
      <c r="A44" s="231" t="s">
        <v>480</v>
      </c>
      <c r="B44" s="468" t="n">
        <v>118.1</v>
      </c>
      <c r="C44" s="468" t="n">
        <v>113.5</v>
      </c>
      <c r="D44" s="468" t="n">
        <v>99.6</v>
      </c>
      <c r="E44" s="468" t="n">
        <v>124.3</v>
      </c>
      <c r="F44" s="468" t="n">
        <v>99.3</v>
      </c>
      <c r="G44" s="468" t="n">
        <v>213.4</v>
      </c>
      <c r="H44" s="468" t="n">
        <v>158.1</v>
      </c>
      <c r="I44" s="468" t="n">
        <v>129.8</v>
      </c>
      <c r="J44" s="468" t="n">
        <v>116.4</v>
      </c>
      <c r="K44" s="468" t="n">
        <v>116.6</v>
      </c>
      <c r="L44" s="130" t="s">
        <v>1358</v>
      </c>
    </row>
    <row r="45" customFormat="false" ht="12.75" hidden="false" customHeight="true" outlineLevel="0" collapsed="false">
      <c r="A45" s="231" t="s">
        <v>452</v>
      </c>
      <c r="B45" s="468" t="n">
        <v>121.7</v>
      </c>
      <c r="C45" s="468" t="n">
        <v>121.4</v>
      </c>
      <c r="D45" s="468" t="n">
        <v>145.3</v>
      </c>
      <c r="E45" s="468" t="n">
        <v>128.8</v>
      </c>
      <c r="F45" s="468" t="n">
        <v>106.5</v>
      </c>
      <c r="G45" s="468" t="n">
        <v>151.6</v>
      </c>
      <c r="H45" s="468" t="n">
        <v>161.1</v>
      </c>
      <c r="I45" s="468" t="n">
        <v>136.3</v>
      </c>
      <c r="J45" s="468" t="n">
        <v>115.6</v>
      </c>
      <c r="K45" s="468" t="n">
        <v>125.3</v>
      </c>
      <c r="L45" s="130" t="s">
        <v>1358</v>
      </c>
    </row>
    <row r="46" customFormat="false" ht="12.75" hidden="false" customHeight="true" outlineLevel="0" collapsed="false">
      <c r="A46" s="231" t="s">
        <v>453</v>
      </c>
      <c r="B46" s="468" t="n">
        <v>118.2</v>
      </c>
      <c r="C46" s="468" t="n">
        <v>120.5</v>
      </c>
      <c r="D46" s="468" t="n">
        <v>104</v>
      </c>
      <c r="E46" s="468" t="n">
        <v>107.4</v>
      </c>
      <c r="F46" s="468" t="n">
        <v>96.6</v>
      </c>
      <c r="G46" s="468" t="n">
        <v>154.3</v>
      </c>
      <c r="H46" s="468" t="n">
        <v>158.4</v>
      </c>
      <c r="I46" s="468" t="n">
        <v>138</v>
      </c>
      <c r="J46" s="468" t="n">
        <v>115.5</v>
      </c>
      <c r="K46" s="468" t="n">
        <v>122.3</v>
      </c>
      <c r="L46" s="130" t="s">
        <v>1358</v>
      </c>
    </row>
    <row r="47" customFormat="false" ht="12.75" hidden="false" customHeight="true" outlineLevel="0" collapsed="false">
      <c r="A47" s="231" t="s">
        <v>454</v>
      </c>
      <c r="B47" s="468" t="n">
        <v>118.4</v>
      </c>
      <c r="C47" s="468" t="n">
        <v>123.8</v>
      </c>
      <c r="D47" s="468" t="n">
        <v>126.7</v>
      </c>
      <c r="E47" s="468" t="n">
        <v>110.9</v>
      </c>
      <c r="F47" s="468" t="n">
        <v>107</v>
      </c>
      <c r="G47" s="468" t="n">
        <v>130.3</v>
      </c>
      <c r="H47" s="468" t="n">
        <v>171.1</v>
      </c>
      <c r="I47" s="468" t="n">
        <v>135.3</v>
      </c>
      <c r="J47" s="468" t="n">
        <v>109.5</v>
      </c>
      <c r="K47" s="468" t="n">
        <v>119.1</v>
      </c>
      <c r="L47" s="130" t="s">
        <v>1358</v>
      </c>
    </row>
    <row r="48" customFormat="false" ht="12.75" hidden="false" customHeight="true" outlineLevel="0" collapsed="false">
      <c r="A48" s="231" t="s">
        <v>455</v>
      </c>
      <c r="B48" s="468" t="n">
        <v>106.4</v>
      </c>
      <c r="C48" s="468" t="n">
        <v>101.8</v>
      </c>
      <c r="D48" s="468" t="n">
        <v>107.5</v>
      </c>
      <c r="E48" s="468" t="n">
        <v>123.5</v>
      </c>
      <c r="F48" s="468" t="n">
        <v>104</v>
      </c>
      <c r="G48" s="468" t="n">
        <v>125.7</v>
      </c>
      <c r="H48" s="468" t="n">
        <v>124.5</v>
      </c>
      <c r="I48" s="468" t="n">
        <v>118.7</v>
      </c>
      <c r="J48" s="468" t="n">
        <v>104.6</v>
      </c>
      <c r="K48" s="468" t="n">
        <v>95.9</v>
      </c>
      <c r="L48" s="130" t="s">
        <v>1358</v>
      </c>
    </row>
    <row r="49" customFormat="false" ht="12.75" hidden="false" customHeight="true" outlineLevel="0" collapsed="false">
      <c r="A49" s="231" t="s">
        <v>456</v>
      </c>
      <c r="B49" s="468" t="n">
        <v>113.4</v>
      </c>
      <c r="C49" s="468" t="n">
        <v>108.7</v>
      </c>
      <c r="D49" s="468" t="n">
        <v>133.3</v>
      </c>
      <c r="E49" s="468" t="n">
        <v>102.6</v>
      </c>
      <c r="F49" s="468" t="n">
        <v>103.7</v>
      </c>
      <c r="G49" s="468" t="n">
        <v>105.1</v>
      </c>
      <c r="H49" s="468" t="n">
        <v>156.4</v>
      </c>
      <c r="I49" s="468" t="n">
        <v>131.1</v>
      </c>
      <c r="J49" s="468" t="n">
        <v>109.6</v>
      </c>
      <c r="K49" s="468" t="n">
        <v>108</v>
      </c>
      <c r="L49" s="130" t="s">
        <v>1358</v>
      </c>
    </row>
    <row r="50" customFormat="false" ht="12.75" hidden="false" customHeight="true" outlineLevel="0" collapsed="false">
      <c r="A50" s="231" t="s">
        <v>457</v>
      </c>
      <c r="B50" s="468" t="n">
        <v>113.5</v>
      </c>
      <c r="C50" s="468" t="n">
        <v>110.4</v>
      </c>
      <c r="D50" s="468" t="n">
        <v>134</v>
      </c>
      <c r="E50" s="468" t="n">
        <v>98.5</v>
      </c>
      <c r="F50" s="468" t="n">
        <v>105.1</v>
      </c>
      <c r="G50" s="468" t="n">
        <v>133.6</v>
      </c>
      <c r="H50" s="468" t="n">
        <v>154.4</v>
      </c>
      <c r="I50" s="468" t="n">
        <v>127.8</v>
      </c>
      <c r="J50" s="468" t="n">
        <v>104.1</v>
      </c>
      <c r="K50" s="468" t="n">
        <v>124.4</v>
      </c>
      <c r="L50" s="130" t="s">
        <v>1358</v>
      </c>
    </row>
    <row r="51" customFormat="false" ht="12.75" hidden="false" customHeight="true" outlineLevel="0" collapsed="false">
      <c r="A51" s="231" t="s">
        <v>458</v>
      </c>
      <c r="B51" s="468" t="n">
        <v>123.5</v>
      </c>
      <c r="C51" s="468" t="n">
        <v>109.9</v>
      </c>
      <c r="D51" s="468" t="n">
        <v>107.1</v>
      </c>
      <c r="E51" s="468" t="n">
        <v>116.4</v>
      </c>
      <c r="F51" s="468" t="n">
        <v>100.3</v>
      </c>
      <c r="G51" s="468" t="n">
        <v>102.9</v>
      </c>
      <c r="H51" s="468" t="n">
        <v>164.4</v>
      </c>
      <c r="I51" s="468" t="n">
        <v>132.8</v>
      </c>
      <c r="J51" s="468" t="n">
        <v>119.6</v>
      </c>
      <c r="K51" s="468" t="n">
        <v>142.2</v>
      </c>
      <c r="L51" s="130" t="s">
        <v>1358</v>
      </c>
    </row>
    <row r="52" customFormat="false" ht="12.75" hidden="false" customHeight="true" outlineLevel="0" collapsed="false">
      <c r="A52" s="231" t="s">
        <v>459</v>
      </c>
      <c r="B52" s="468" t="n">
        <v>118.2</v>
      </c>
      <c r="C52" s="468" t="n">
        <v>110.2</v>
      </c>
      <c r="D52" s="468" t="n">
        <v>110.1</v>
      </c>
      <c r="E52" s="468" t="n">
        <v>95.1</v>
      </c>
      <c r="F52" s="468" t="n">
        <v>94.9</v>
      </c>
      <c r="G52" s="468" t="n">
        <v>115.3</v>
      </c>
      <c r="H52" s="468" t="n">
        <v>152.8</v>
      </c>
      <c r="I52" s="468" t="n">
        <v>123.5</v>
      </c>
      <c r="J52" s="468" t="n">
        <v>117.7</v>
      </c>
      <c r="K52" s="468" t="n">
        <v>135.5</v>
      </c>
      <c r="L52" s="130" t="s">
        <v>1358</v>
      </c>
    </row>
    <row r="53" customFormat="false" ht="12.75" hidden="false" customHeight="true" outlineLevel="0" collapsed="false">
      <c r="A53" s="231" t="s">
        <v>460</v>
      </c>
      <c r="B53" s="468" t="n">
        <v>129.8</v>
      </c>
      <c r="C53" s="468" t="n">
        <v>125.1</v>
      </c>
      <c r="D53" s="468" t="n">
        <v>131.2</v>
      </c>
      <c r="E53" s="468" t="n">
        <v>117.4</v>
      </c>
      <c r="F53" s="468" t="n">
        <v>102.1</v>
      </c>
      <c r="G53" s="468" t="n">
        <v>84.6</v>
      </c>
      <c r="H53" s="468" t="n">
        <v>170.7</v>
      </c>
      <c r="I53" s="468" t="n">
        <v>134.3</v>
      </c>
      <c r="J53" s="468" t="n">
        <v>131.4</v>
      </c>
      <c r="K53" s="468" t="n">
        <v>140.6</v>
      </c>
      <c r="L53" s="130" t="s">
        <v>1358</v>
      </c>
    </row>
    <row r="54" customFormat="false" ht="12.75" hidden="false" customHeight="true" outlineLevel="0" collapsed="false">
      <c r="A54" s="231" t="s">
        <v>461</v>
      </c>
      <c r="B54" s="468" t="n">
        <v>125.9</v>
      </c>
      <c r="C54" s="468" t="n">
        <v>129.6</v>
      </c>
      <c r="D54" s="468" t="n">
        <v>112.4</v>
      </c>
      <c r="E54" s="468" t="n">
        <v>98.7</v>
      </c>
      <c r="F54" s="468" t="n">
        <v>123.7</v>
      </c>
      <c r="G54" s="468" t="n">
        <v>107.2</v>
      </c>
      <c r="H54" s="468" t="n">
        <v>156</v>
      </c>
      <c r="I54" s="468" t="n">
        <v>125.3</v>
      </c>
      <c r="J54" s="468" t="n">
        <v>124.7</v>
      </c>
      <c r="K54" s="468" t="n">
        <v>125.9</v>
      </c>
      <c r="L54" s="130" t="s">
        <v>1358</v>
      </c>
    </row>
    <row r="55" customFormat="false" ht="12.75" hidden="false" customHeight="true" outlineLevel="0" collapsed="false">
      <c r="A55" s="231" t="s">
        <v>462</v>
      </c>
      <c r="B55" s="468" t="n">
        <v>118.2</v>
      </c>
      <c r="C55" s="468" t="n">
        <v>112.7</v>
      </c>
      <c r="D55" s="468" t="n">
        <v>134.1</v>
      </c>
      <c r="E55" s="468" t="n">
        <v>103.7</v>
      </c>
      <c r="F55" s="468" t="n">
        <v>116.8</v>
      </c>
      <c r="G55" s="468" t="n">
        <v>138.3</v>
      </c>
      <c r="H55" s="468" t="n">
        <v>149.5</v>
      </c>
      <c r="I55" s="468" t="n">
        <v>111.4</v>
      </c>
      <c r="J55" s="468" t="n">
        <v>117</v>
      </c>
      <c r="K55" s="468" t="n">
        <v>116.5</v>
      </c>
      <c r="L55" s="130" t="s">
        <v>1358</v>
      </c>
    </row>
    <row r="56" customFormat="false" ht="12.75" hidden="false" customHeight="true" outlineLevel="0" collapsed="false">
      <c r="A56" s="318"/>
      <c r="B56" s="468"/>
      <c r="C56" s="468"/>
      <c r="D56" s="468"/>
      <c r="E56" s="468"/>
      <c r="F56" s="468"/>
      <c r="G56" s="468"/>
      <c r="H56" s="468"/>
      <c r="I56" s="468"/>
      <c r="J56" s="468"/>
      <c r="K56" s="468"/>
    </row>
    <row r="57" customFormat="false" ht="12.75" hidden="false" customHeight="true" outlineLevel="0" collapsed="false">
      <c r="A57" s="186" t="n">
        <v>2008</v>
      </c>
      <c r="B57" s="468"/>
      <c r="C57" s="468"/>
      <c r="D57" s="468"/>
      <c r="E57" s="468"/>
      <c r="F57" s="468"/>
      <c r="G57" s="468"/>
      <c r="H57" s="468"/>
      <c r="I57" s="468"/>
      <c r="J57" s="468"/>
      <c r="K57" s="468"/>
    </row>
    <row r="58" customFormat="false" ht="12.75" hidden="false" customHeight="true" outlineLevel="0" collapsed="false">
      <c r="A58" s="231" t="s">
        <v>480</v>
      </c>
      <c r="B58" s="468" t="n">
        <v>127.7</v>
      </c>
      <c r="C58" s="468" t="n">
        <v>118.6</v>
      </c>
      <c r="D58" s="468" t="n">
        <v>112.8</v>
      </c>
      <c r="E58" s="468" t="n">
        <v>116</v>
      </c>
      <c r="F58" s="468" t="n">
        <v>112.7</v>
      </c>
      <c r="G58" s="468" t="n">
        <v>81.6</v>
      </c>
      <c r="H58" s="468" t="n">
        <v>177</v>
      </c>
      <c r="I58" s="468" t="n">
        <v>135.6</v>
      </c>
      <c r="J58" s="468" t="n">
        <v>122.4</v>
      </c>
      <c r="K58" s="468" t="n">
        <v>137.5</v>
      </c>
      <c r="L58" s="132" t="s">
        <v>1358</v>
      </c>
    </row>
    <row r="59" customFormat="false" ht="12.75" hidden="false" customHeight="true" outlineLevel="0" collapsed="false">
      <c r="B59" s="468"/>
      <c r="C59" s="468"/>
      <c r="D59" s="468"/>
      <c r="E59" s="468"/>
      <c r="F59" s="468"/>
      <c r="G59" s="468"/>
      <c r="H59" s="468"/>
      <c r="I59" s="468"/>
      <c r="J59" s="468"/>
      <c r="K59" s="468"/>
    </row>
    <row r="60" customFormat="false" ht="15" hidden="false" customHeight="true" outlineLevel="0" collapsed="false">
      <c r="B60" s="339" t="s">
        <v>467</v>
      </c>
      <c r="C60" s="339"/>
      <c r="D60" s="339"/>
      <c r="E60" s="339"/>
      <c r="F60" s="339"/>
      <c r="G60" s="339"/>
      <c r="H60" s="339"/>
      <c r="I60" s="339"/>
      <c r="J60" s="339"/>
      <c r="K60" s="339"/>
      <c r="L60" s="339"/>
    </row>
    <row r="61" customFormat="false" ht="12.75" hidden="false" customHeight="true" outlineLevel="0" collapsed="false"/>
    <row r="62" customFormat="false" ht="12.75" hidden="false" customHeight="true" outlineLevel="0" collapsed="false">
      <c r="A62" s="231" t="s">
        <v>1353</v>
      </c>
      <c r="B62" s="468" t="n">
        <v>104.5</v>
      </c>
      <c r="C62" s="468" t="n">
        <v>103</v>
      </c>
      <c r="D62" s="468" t="n">
        <v>98.8</v>
      </c>
      <c r="E62" s="468" t="n">
        <v>121.3</v>
      </c>
      <c r="F62" s="468" t="n">
        <v>116.7</v>
      </c>
      <c r="G62" s="468" t="n">
        <v>98.7</v>
      </c>
      <c r="H62" s="468" t="n">
        <v>95.5</v>
      </c>
      <c r="I62" s="468" t="n">
        <v>111.7</v>
      </c>
      <c r="J62" s="468" t="n">
        <v>99.2</v>
      </c>
      <c r="K62" s="468" t="n">
        <v>103.1</v>
      </c>
      <c r="L62" s="130" t="s">
        <v>1358</v>
      </c>
    </row>
    <row r="63" customFormat="false" ht="12.75" hidden="false" customHeight="true" outlineLevel="0" collapsed="false">
      <c r="A63" s="231" t="s">
        <v>1354</v>
      </c>
      <c r="B63" s="468" t="n">
        <v>102.4</v>
      </c>
      <c r="C63" s="468" t="n">
        <v>104.2</v>
      </c>
      <c r="D63" s="468" t="n">
        <v>93.9</v>
      </c>
      <c r="E63" s="468" t="n">
        <v>130.4</v>
      </c>
      <c r="F63" s="468" t="n">
        <v>115.4</v>
      </c>
      <c r="G63" s="468" t="n">
        <v>116.4</v>
      </c>
      <c r="H63" s="468" t="n">
        <v>90.9</v>
      </c>
      <c r="I63" s="468" t="n">
        <v>114.5</v>
      </c>
      <c r="J63" s="468" t="n">
        <v>95.9</v>
      </c>
      <c r="K63" s="468" t="n">
        <v>98.6</v>
      </c>
      <c r="L63" s="130" t="s">
        <v>1358</v>
      </c>
    </row>
    <row r="64" customFormat="false" ht="12.75" hidden="false" customHeight="true" outlineLevel="0" collapsed="false">
      <c r="A64" s="318"/>
      <c r="B64" s="468"/>
      <c r="C64" s="468"/>
      <c r="D64" s="468"/>
      <c r="E64" s="468"/>
      <c r="F64" s="468"/>
      <c r="G64" s="468"/>
      <c r="H64" s="468"/>
      <c r="I64" s="468"/>
      <c r="J64" s="468"/>
      <c r="K64" s="468"/>
      <c r="L64" s="130"/>
    </row>
    <row r="65" customFormat="false" ht="12.75" hidden="false" customHeight="true" outlineLevel="0" collapsed="false">
      <c r="A65" s="186" t="n">
        <v>2007</v>
      </c>
      <c r="B65" s="468"/>
      <c r="C65" s="468"/>
      <c r="D65" s="468"/>
      <c r="E65" s="468"/>
      <c r="F65" s="468"/>
      <c r="G65" s="468"/>
      <c r="H65" s="468"/>
      <c r="I65" s="468"/>
      <c r="J65" s="468"/>
      <c r="K65" s="468"/>
      <c r="L65" s="130"/>
    </row>
    <row r="66" customFormat="false" ht="12.75" hidden="false" customHeight="true" outlineLevel="0" collapsed="false">
      <c r="A66" s="231" t="s">
        <v>480</v>
      </c>
      <c r="B66" s="468" t="n">
        <v>100.8</v>
      </c>
      <c r="C66" s="468" t="n">
        <v>101.6</v>
      </c>
      <c r="D66" s="468" t="n">
        <v>92.9</v>
      </c>
      <c r="E66" s="468" t="n">
        <v>111.5</v>
      </c>
      <c r="F66" s="468" t="n">
        <v>111.4</v>
      </c>
      <c r="G66" s="468" t="n">
        <v>102.1</v>
      </c>
      <c r="H66" s="468" t="n">
        <v>90</v>
      </c>
      <c r="I66" s="468" t="n">
        <v>113</v>
      </c>
      <c r="J66" s="468" t="n">
        <v>95.1</v>
      </c>
      <c r="K66" s="468" t="n">
        <v>101.3</v>
      </c>
      <c r="L66" s="130" t="s">
        <v>1358</v>
      </c>
    </row>
    <row r="67" customFormat="false" ht="12.75" hidden="false" customHeight="true" outlineLevel="0" collapsed="false">
      <c r="A67" s="231" t="s">
        <v>452</v>
      </c>
      <c r="B67" s="468" t="n">
        <v>101.7</v>
      </c>
      <c r="C67" s="468" t="n">
        <v>104.4</v>
      </c>
      <c r="D67" s="468" t="n">
        <v>94.7</v>
      </c>
      <c r="E67" s="468" t="n">
        <v>122.5</v>
      </c>
      <c r="F67" s="468" t="n">
        <v>104.5</v>
      </c>
      <c r="G67" s="468" t="n">
        <v>101.2</v>
      </c>
      <c r="H67" s="468" t="n">
        <v>89.4</v>
      </c>
      <c r="I67" s="468" t="n">
        <v>114.5</v>
      </c>
      <c r="J67" s="468" t="n">
        <v>97.2</v>
      </c>
      <c r="K67" s="468" t="n">
        <v>103.8</v>
      </c>
      <c r="L67" s="130" t="s">
        <v>1358</v>
      </c>
    </row>
    <row r="68" customFormat="false" ht="12.75" hidden="false" customHeight="true" outlineLevel="0" collapsed="false">
      <c r="A68" s="231" t="s">
        <v>453</v>
      </c>
      <c r="B68" s="468" t="n">
        <v>101.8</v>
      </c>
      <c r="C68" s="468" t="n">
        <v>105.3</v>
      </c>
      <c r="D68" s="468" t="n">
        <v>102.7</v>
      </c>
      <c r="E68" s="468" t="n">
        <v>126.6</v>
      </c>
      <c r="F68" s="468" t="n">
        <v>104.9</v>
      </c>
      <c r="G68" s="468" t="n">
        <v>108.7</v>
      </c>
      <c r="H68" s="468" t="n">
        <v>93.4</v>
      </c>
      <c r="I68" s="468" t="n">
        <v>113.5</v>
      </c>
      <c r="J68" s="468" t="n">
        <v>97.4</v>
      </c>
      <c r="K68" s="468" t="n">
        <v>99.9</v>
      </c>
      <c r="L68" s="130" t="s">
        <v>1358</v>
      </c>
    </row>
    <row r="69" customFormat="false" ht="12.75" hidden="false" customHeight="true" outlineLevel="0" collapsed="false">
      <c r="A69" s="231" t="s">
        <v>454</v>
      </c>
      <c r="B69" s="468" t="n">
        <v>100.8</v>
      </c>
      <c r="C69" s="468" t="n">
        <v>102.9</v>
      </c>
      <c r="D69" s="468" t="n">
        <v>91.3</v>
      </c>
      <c r="E69" s="468" t="n">
        <v>124.4</v>
      </c>
      <c r="F69" s="468" t="n">
        <v>107.1</v>
      </c>
      <c r="G69" s="468" t="n">
        <v>110.7</v>
      </c>
      <c r="H69" s="468" t="n">
        <v>86.8</v>
      </c>
      <c r="I69" s="468" t="n">
        <v>113.8</v>
      </c>
      <c r="J69" s="468" t="n">
        <v>96.1</v>
      </c>
      <c r="K69" s="468" t="n">
        <v>101.1</v>
      </c>
      <c r="L69" s="130" t="s">
        <v>1358</v>
      </c>
    </row>
    <row r="70" customFormat="false" ht="12.75" hidden="false" customHeight="true" outlineLevel="0" collapsed="false">
      <c r="A70" s="231" t="s">
        <v>455</v>
      </c>
      <c r="B70" s="468" t="n">
        <v>104.7</v>
      </c>
      <c r="C70" s="468" t="n">
        <v>101.7</v>
      </c>
      <c r="D70" s="468" t="n">
        <v>91.6</v>
      </c>
      <c r="E70" s="468" t="n">
        <v>136.1</v>
      </c>
      <c r="F70" s="468" t="n">
        <v>112</v>
      </c>
      <c r="G70" s="468" t="n">
        <v>112.8</v>
      </c>
      <c r="H70" s="468" t="n">
        <v>110</v>
      </c>
      <c r="I70" s="468" t="n">
        <v>115.1</v>
      </c>
      <c r="J70" s="468" t="n">
        <v>96.3</v>
      </c>
      <c r="K70" s="468" t="n">
        <v>99.3</v>
      </c>
      <c r="L70" s="130" t="s">
        <v>1358</v>
      </c>
    </row>
    <row r="71" customFormat="false" ht="12.75" hidden="false" customHeight="true" outlineLevel="0" collapsed="false">
      <c r="A71" s="231" t="s">
        <v>456</v>
      </c>
      <c r="B71" s="468" t="n">
        <v>103.7</v>
      </c>
      <c r="C71" s="468" t="n">
        <v>104.7</v>
      </c>
      <c r="D71" s="468" t="n">
        <v>93.4</v>
      </c>
      <c r="E71" s="468" t="n">
        <v>135.5</v>
      </c>
      <c r="F71" s="468" t="n">
        <v>110.8</v>
      </c>
      <c r="G71" s="468" t="n">
        <v>118.9</v>
      </c>
      <c r="H71" s="468" t="n">
        <v>94.9</v>
      </c>
      <c r="I71" s="468" t="n">
        <v>116.5</v>
      </c>
      <c r="J71" s="468" t="n">
        <v>97.3</v>
      </c>
      <c r="K71" s="468" t="n">
        <v>101.3</v>
      </c>
      <c r="L71" s="130" t="s">
        <v>1358</v>
      </c>
    </row>
    <row r="72" customFormat="false" ht="12.75" hidden="false" customHeight="true" outlineLevel="0" collapsed="false">
      <c r="A72" s="231" t="s">
        <v>457</v>
      </c>
      <c r="B72" s="468" t="n">
        <v>103.6</v>
      </c>
      <c r="C72" s="468" t="n">
        <v>106.4</v>
      </c>
      <c r="D72" s="468" t="n">
        <v>91.9</v>
      </c>
      <c r="E72" s="468" t="n">
        <v>133.5</v>
      </c>
      <c r="F72" s="468" t="n">
        <v>115.9</v>
      </c>
      <c r="G72" s="468" t="n">
        <v>114.1</v>
      </c>
      <c r="H72" s="468" t="n">
        <v>92.4</v>
      </c>
      <c r="I72" s="468" t="n">
        <v>117.4</v>
      </c>
      <c r="J72" s="468" t="n">
        <v>96.4</v>
      </c>
      <c r="K72" s="468" t="n">
        <v>98.6</v>
      </c>
      <c r="L72" s="130" t="s">
        <v>1358</v>
      </c>
    </row>
    <row r="73" customFormat="false" ht="12.75" hidden="false" customHeight="true" outlineLevel="0" collapsed="false">
      <c r="A73" s="231" t="s">
        <v>458</v>
      </c>
      <c r="B73" s="468" t="n">
        <v>101.8</v>
      </c>
      <c r="C73" s="468" t="n">
        <v>103.7</v>
      </c>
      <c r="D73" s="468" t="n">
        <v>97.3</v>
      </c>
      <c r="E73" s="468" t="n">
        <v>141.9</v>
      </c>
      <c r="F73" s="468" t="n">
        <v>120.1</v>
      </c>
      <c r="G73" s="468" t="n">
        <v>127</v>
      </c>
      <c r="H73" s="468" t="n">
        <v>88.3</v>
      </c>
      <c r="I73" s="468" t="n">
        <v>115.5</v>
      </c>
      <c r="J73" s="468" t="n">
        <v>94.6</v>
      </c>
      <c r="K73" s="468" t="n">
        <v>94.6</v>
      </c>
      <c r="L73" s="130" t="s">
        <v>1358</v>
      </c>
    </row>
    <row r="74" customFormat="false" ht="12.75" hidden="false" customHeight="true" outlineLevel="0" collapsed="false">
      <c r="A74" s="231" t="s">
        <v>459</v>
      </c>
      <c r="B74" s="468" t="n">
        <v>102.2</v>
      </c>
      <c r="C74" s="468" t="n">
        <v>105.4</v>
      </c>
      <c r="D74" s="468" t="n">
        <v>99.5</v>
      </c>
      <c r="E74" s="468" t="n">
        <v>137.4</v>
      </c>
      <c r="F74" s="468" t="n">
        <v>116.6</v>
      </c>
      <c r="G74" s="468" t="n">
        <v>128.3</v>
      </c>
      <c r="H74" s="468" t="n">
        <v>93.2</v>
      </c>
      <c r="I74" s="468" t="n">
        <v>114.7</v>
      </c>
      <c r="J74" s="468" t="n">
        <v>96.5</v>
      </c>
      <c r="K74" s="468" t="n">
        <v>94.5</v>
      </c>
      <c r="L74" s="130" t="s">
        <v>1358</v>
      </c>
    </row>
    <row r="75" customFormat="false" ht="12.75" hidden="false" customHeight="true" outlineLevel="0" collapsed="false">
      <c r="A75" s="231" t="s">
        <v>460</v>
      </c>
      <c r="B75" s="468" t="n">
        <v>99.9</v>
      </c>
      <c r="C75" s="468" t="n">
        <v>104.3</v>
      </c>
      <c r="D75" s="468" t="n">
        <v>92.8</v>
      </c>
      <c r="E75" s="468" t="n">
        <v>135.9</v>
      </c>
      <c r="F75" s="468" t="n">
        <v>121</v>
      </c>
      <c r="G75" s="468" t="n">
        <v>133.8</v>
      </c>
      <c r="H75" s="468" t="n">
        <v>81.7</v>
      </c>
      <c r="I75" s="468" t="n">
        <v>112.4</v>
      </c>
      <c r="J75" s="468" t="n">
        <v>93.4</v>
      </c>
      <c r="K75" s="468" t="n">
        <v>93.4</v>
      </c>
      <c r="L75" s="130" t="s">
        <v>1358</v>
      </c>
    </row>
    <row r="76" customFormat="false" ht="12.75" hidden="false" customHeight="true" outlineLevel="0" collapsed="false">
      <c r="A76" s="231" t="s">
        <v>461</v>
      </c>
      <c r="B76" s="468" t="n">
        <v>103.3</v>
      </c>
      <c r="C76" s="468" t="n">
        <v>105.5</v>
      </c>
      <c r="D76" s="468" t="n">
        <v>92.5</v>
      </c>
      <c r="E76" s="468" t="n">
        <v>134.5</v>
      </c>
      <c r="F76" s="468" t="n">
        <v>122.7</v>
      </c>
      <c r="G76" s="468" t="n">
        <v>127.9</v>
      </c>
      <c r="H76" s="468" t="n">
        <v>88.3</v>
      </c>
      <c r="I76" s="468" t="n">
        <v>114.2</v>
      </c>
      <c r="J76" s="468" t="n">
        <v>95.4</v>
      </c>
      <c r="K76" s="468" t="n">
        <v>97.3</v>
      </c>
      <c r="L76" s="130" t="s">
        <v>1358</v>
      </c>
    </row>
    <row r="77" customFormat="false" ht="12.75" hidden="false" customHeight="true" outlineLevel="0" collapsed="false">
      <c r="A77" s="231" t="s">
        <v>462</v>
      </c>
      <c r="B77" s="468" t="n">
        <v>105.2</v>
      </c>
      <c r="C77" s="468" t="n">
        <v>104.3</v>
      </c>
      <c r="D77" s="468" t="n">
        <v>89.1</v>
      </c>
      <c r="E77" s="468" t="n">
        <v>128.7</v>
      </c>
      <c r="F77" s="468" t="n">
        <v>133.9</v>
      </c>
      <c r="G77" s="468" t="n">
        <v>135.2</v>
      </c>
      <c r="H77" s="468" t="n">
        <v>87.5</v>
      </c>
      <c r="I77" s="468" t="n">
        <v>114</v>
      </c>
      <c r="J77" s="468" t="n">
        <v>95.3</v>
      </c>
      <c r="K77" s="468" t="n">
        <v>101.1</v>
      </c>
      <c r="L77" s="130" t="s">
        <v>1358</v>
      </c>
    </row>
    <row r="78" customFormat="false" ht="12.75" hidden="false" customHeight="true" outlineLevel="0" collapsed="false">
      <c r="A78" s="318"/>
      <c r="B78" s="468"/>
      <c r="C78" s="468"/>
      <c r="D78" s="468"/>
      <c r="E78" s="468"/>
      <c r="F78" s="468"/>
      <c r="G78" s="468"/>
      <c r="H78" s="468"/>
      <c r="I78" s="468"/>
      <c r="J78" s="468"/>
      <c r="K78" s="468"/>
      <c r="L78" s="130"/>
    </row>
    <row r="79" customFormat="false" ht="12.75" hidden="false" customHeight="true" outlineLevel="0" collapsed="false">
      <c r="A79" s="186" t="n">
        <v>2008</v>
      </c>
      <c r="B79" s="468"/>
      <c r="C79" s="468"/>
      <c r="D79" s="468"/>
      <c r="E79" s="468"/>
      <c r="F79" s="468"/>
      <c r="G79" s="468"/>
      <c r="H79" s="468"/>
      <c r="I79" s="468"/>
      <c r="J79" s="468"/>
      <c r="K79" s="468"/>
      <c r="L79" s="130"/>
    </row>
    <row r="80" customFormat="false" ht="12.75" hidden="false" customHeight="true" outlineLevel="0" collapsed="false">
      <c r="A80" s="231" t="s">
        <v>480</v>
      </c>
      <c r="B80" s="468" t="n">
        <v>102.3</v>
      </c>
      <c r="C80" s="468" t="n">
        <v>109</v>
      </c>
      <c r="D80" s="468" t="n">
        <v>91.8</v>
      </c>
      <c r="E80" s="468" t="n">
        <v>143.7</v>
      </c>
      <c r="F80" s="468" t="n">
        <v>134.7</v>
      </c>
      <c r="G80" s="468" t="n">
        <v>136.9</v>
      </c>
      <c r="H80" s="468" t="n">
        <v>84.2</v>
      </c>
      <c r="I80" s="468" t="n">
        <v>109.3</v>
      </c>
      <c r="J80" s="468" t="n">
        <v>91.4</v>
      </c>
      <c r="K80" s="468" t="n">
        <v>95.5</v>
      </c>
      <c r="L80" s="132" t="s">
        <v>1358</v>
      </c>
    </row>
    <row r="81" customFormat="false" ht="12.75" hidden="false" customHeight="true" outlineLevel="0" collapsed="false">
      <c r="A81" s="210" t="s">
        <v>1286</v>
      </c>
      <c r="B81" s="468"/>
      <c r="C81" s="468"/>
      <c r="D81" s="468"/>
      <c r="E81" s="468"/>
      <c r="F81" s="468"/>
      <c r="G81" s="468"/>
      <c r="H81" s="468"/>
      <c r="I81" s="468"/>
      <c r="J81" s="468"/>
      <c r="K81" s="468"/>
      <c r="L81" s="132"/>
    </row>
    <row r="82" customFormat="false" ht="12.75" hidden="false" customHeight="true" outlineLevel="0" collapsed="false">
      <c r="A82" s="3" t="s">
        <v>1339</v>
      </c>
      <c r="B82" s="468"/>
      <c r="C82" s="468"/>
      <c r="D82" s="468"/>
      <c r="E82" s="468"/>
      <c r="F82" s="468"/>
      <c r="G82" s="468"/>
      <c r="H82" s="468"/>
      <c r="I82" s="468"/>
      <c r="J82" s="468"/>
      <c r="K82" s="468"/>
      <c r="L82" s="132"/>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17.7"/>
    <col collapsed="false" customWidth="true" hidden="false" outlineLevel="0" max="9" min="2" style="3" width="11.13"/>
    <col collapsed="false" customWidth="false" hidden="false" outlineLevel="0" max="10" min="10" style="3" width="11.42"/>
    <col collapsed="false" customWidth="true" hidden="false" outlineLevel="0" max="12" min="11" style="3" width="11.13"/>
    <col collapsed="false" customWidth="false" hidden="false" outlineLevel="0" max="257" min="13" style="3" width="11.42"/>
  </cols>
  <sheetData>
    <row r="1" s="172" customFormat="true" ht="20.1" hidden="false" customHeight="true" outlineLevel="0" collapsed="false">
      <c r="A1" s="133"/>
      <c r="B1" s="133"/>
      <c r="C1" s="133"/>
      <c r="D1" s="133"/>
      <c r="E1" s="133"/>
      <c r="F1" s="133"/>
      <c r="G1" s="133"/>
      <c r="H1" s="133"/>
      <c r="I1" s="133"/>
      <c r="J1" s="133"/>
      <c r="K1" s="133"/>
      <c r="L1" s="133"/>
    </row>
    <row r="2" s="172" customFormat="true" ht="20.1" hidden="false" customHeight="true" outlineLevel="0" collapsed="false">
      <c r="A2" s="135" t="s">
        <v>1384</v>
      </c>
      <c r="B2" s="135"/>
      <c r="C2" s="135"/>
      <c r="D2" s="135"/>
      <c r="E2" s="135"/>
      <c r="F2" s="135"/>
      <c r="G2" s="135"/>
      <c r="H2" s="135"/>
      <c r="I2" s="135"/>
      <c r="J2" s="135"/>
      <c r="K2" s="135"/>
      <c r="L2" s="135"/>
    </row>
    <row r="3" s="172" customFormat="true" ht="20.1" hidden="false" customHeight="true" outlineLevel="0" collapsed="false">
      <c r="A3" s="135" t="s">
        <v>1364</v>
      </c>
      <c r="B3" s="135"/>
      <c r="C3" s="135"/>
      <c r="D3" s="135"/>
      <c r="E3" s="135"/>
      <c r="F3" s="135"/>
      <c r="G3" s="135"/>
      <c r="H3" s="135"/>
      <c r="I3" s="135"/>
      <c r="J3" s="135"/>
      <c r="K3" s="135"/>
      <c r="L3" s="135"/>
    </row>
    <row r="4" s="172" customFormat="true" ht="20.1" hidden="false" customHeight="true" outlineLevel="0" collapsed="false">
      <c r="A4" s="213" t="s">
        <v>1385</v>
      </c>
      <c r="B4" s="213"/>
      <c r="C4" s="213"/>
      <c r="D4" s="213"/>
      <c r="E4" s="213"/>
      <c r="F4" s="213"/>
      <c r="G4" s="213"/>
      <c r="H4" s="213"/>
      <c r="I4" s="213"/>
      <c r="J4" s="213"/>
      <c r="K4" s="213"/>
      <c r="L4" s="213"/>
    </row>
    <row r="5" s="172" customFormat="true" ht="20.1" hidden="false" customHeight="true" outlineLevel="0" collapsed="false">
      <c r="A5" s="213" t="s">
        <v>1386</v>
      </c>
      <c r="B5" s="213"/>
      <c r="C5" s="213"/>
      <c r="D5" s="213"/>
      <c r="E5" s="213"/>
      <c r="F5" s="213"/>
      <c r="G5" s="213"/>
      <c r="H5" s="213"/>
      <c r="I5" s="213"/>
      <c r="J5" s="213"/>
      <c r="K5" s="213"/>
      <c r="L5" s="213"/>
    </row>
    <row r="6" customFormat="false" ht="20.1" hidden="false" customHeight="true" outlineLevel="0" collapsed="false">
      <c r="A6" s="174"/>
      <c r="B6" s="174"/>
      <c r="C6" s="174"/>
      <c r="D6" s="174"/>
      <c r="E6" s="174"/>
      <c r="F6" s="174"/>
      <c r="G6" s="174"/>
      <c r="H6" s="174"/>
      <c r="I6" s="174"/>
      <c r="J6" s="174"/>
      <c r="K6" s="174"/>
      <c r="L6" s="174"/>
    </row>
    <row r="7" customFormat="false" ht="12.75" hidden="false" customHeight="true" outlineLevel="0" collapsed="false">
      <c r="A7" s="137" t="s">
        <v>426</v>
      </c>
      <c r="B7" s="176" t="s">
        <v>1367</v>
      </c>
      <c r="C7" s="176"/>
      <c r="D7" s="176"/>
      <c r="E7" s="176"/>
      <c r="F7" s="176"/>
      <c r="G7" s="176"/>
      <c r="H7" s="176"/>
      <c r="I7" s="176"/>
      <c r="J7" s="176"/>
      <c r="K7" s="176"/>
      <c r="L7" s="176"/>
    </row>
    <row r="8" customFormat="false" ht="12.75" hidden="false" customHeight="true" outlineLevel="0" collapsed="false">
      <c r="A8" s="137"/>
      <c r="B8" s="177" t="s">
        <v>895</v>
      </c>
      <c r="C8" s="335" t="n">
        <v>0</v>
      </c>
      <c r="D8" s="482" t="n">
        <v>1</v>
      </c>
      <c r="E8" s="482" t="n">
        <v>2</v>
      </c>
      <c r="F8" s="482" t="n">
        <v>3</v>
      </c>
      <c r="G8" s="482" t="n">
        <v>4</v>
      </c>
      <c r="H8" s="482" t="n">
        <v>5</v>
      </c>
      <c r="I8" s="482" t="n">
        <v>6</v>
      </c>
      <c r="J8" s="482" t="n">
        <v>7</v>
      </c>
      <c r="K8" s="482" t="n">
        <v>8</v>
      </c>
      <c r="L8" s="338" t="n">
        <v>9</v>
      </c>
    </row>
    <row r="9" customFormat="false" ht="12.75" hidden="false" customHeight="true" outlineLevel="0" collapsed="false">
      <c r="A9" s="137"/>
      <c r="B9" s="177"/>
      <c r="C9" s="483" t="s">
        <v>1368</v>
      </c>
      <c r="D9" s="483" t="s">
        <v>1369</v>
      </c>
      <c r="E9" s="483" t="s">
        <v>1370</v>
      </c>
      <c r="F9" s="483" t="s">
        <v>1371</v>
      </c>
      <c r="G9" s="483" t="s">
        <v>1372</v>
      </c>
      <c r="H9" s="483" t="s">
        <v>1373</v>
      </c>
      <c r="I9" s="483" t="s">
        <v>1374</v>
      </c>
      <c r="J9" s="483" t="s">
        <v>1375</v>
      </c>
      <c r="K9" s="483" t="s">
        <v>1376</v>
      </c>
      <c r="L9" s="182" t="s">
        <v>1377</v>
      </c>
    </row>
    <row r="10" customFormat="false" ht="12.75" hidden="false" customHeight="false" outlineLevel="0" collapsed="false">
      <c r="A10" s="137"/>
      <c r="B10" s="177"/>
      <c r="C10" s="177"/>
      <c r="D10" s="483"/>
      <c r="E10" s="483"/>
      <c r="F10" s="483"/>
      <c r="G10" s="483"/>
      <c r="H10" s="483"/>
      <c r="I10" s="483"/>
      <c r="J10" s="483"/>
      <c r="K10" s="483"/>
      <c r="L10" s="182"/>
    </row>
    <row r="11" customFormat="false" ht="12.75" hidden="false" customHeight="false" outlineLevel="0" collapsed="false">
      <c r="A11" s="137"/>
      <c r="B11" s="177"/>
      <c r="C11" s="177"/>
      <c r="D11" s="483"/>
      <c r="E11" s="483"/>
      <c r="F11" s="483"/>
      <c r="G11" s="483"/>
      <c r="H11" s="483"/>
      <c r="I11" s="483"/>
      <c r="J11" s="483"/>
      <c r="K11" s="483"/>
      <c r="L11" s="182"/>
    </row>
    <row r="12" customFormat="false" ht="12.75" hidden="false" customHeight="false" outlineLevel="0" collapsed="false">
      <c r="A12" s="137"/>
      <c r="B12" s="177"/>
      <c r="C12" s="177"/>
      <c r="D12" s="483"/>
      <c r="E12" s="483"/>
      <c r="F12" s="483"/>
      <c r="G12" s="483"/>
      <c r="H12" s="483"/>
      <c r="I12" s="483"/>
      <c r="J12" s="483"/>
      <c r="K12" s="483"/>
      <c r="L12" s="182"/>
    </row>
    <row r="13" customFormat="false" ht="12.75" hidden="false" customHeight="false" outlineLevel="0" collapsed="false">
      <c r="A13" s="137"/>
      <c r="B13" s="177"/>
      <c r="C13" s="177"/>
      <c r="D13" s="483"/>
      <c r="E13" s="483"/>
      <c r="F13" s="483"/>
      <c r="G13" s="483"/>
      <c r="H13" s="483"/>
      <c r="I13" s="483"/>
      <c r="J13" s="483"/>
      <c r="K13" s="483"/>
      <c r="L13" s="182"/>
    </row>
    <row r="14" customFormat="false" ht="12.75" hidden="false" customHeight="false" outlineLevel="0" collapsed="false">
      <c r="A14" s="137"/>
      <c r="B14" s="177"/>
      <c r="C14" s="177"/>
      <c r="D14" s="483"/>
      <c r="E14" s="483"/>
      <c r="F14" s="483"/>
      <c r="G14" s="483"/>
      <c r="H14" s="483"/>
      <c r="I14" s="483"/>
      <c r="J14" s="483"/>
      <c r="K14" s="483"/>
      <c r="L14" s="182"/>
    </row>
    <row r="15" customFormat="false" ht="12.75" hidden="false" customHeight="true" outlineLevel="0" collapsed="false">
      <c r="D15" s="217"/>
      <c r="E15" s="217"/>
      <c r="F15" s="217"/>
      <c r="G15" s="217"/>
    </row>
    <row r="16" customFormat="false" ht="12.75" hidden="false" customHeight="true" outlineLevel="0" collapsed="false">
      <c r="B16" s="339" t="s">
        <v>1349</v>
      </c>
      <c r="C16" s="339"/>
      <c r="D16" s="339"/>
      <c r="E16" s="339"/>
      <c r="F16" s="339"/>
      <c r="G16" s="339"/>
      <c r="H16" s="339"/>
      <c r="I16" s="339"/>
      <c r="J16" s="339"/>
      <c r="K16" s="339"/>
      <c r="L16" s="339"/>
    </row>
    <row r="17" customFormat="false" ht="12.75" hidden="false" customHeight="true" outlineLevel="0" collapsed="false"/>
    <row r="18" customFormat="false" ht="12.75" hidden="false" customHeight="true" outlineLevel="0" collapsed="false">
      <c r="A18" s="231" t="s">
        <v>1353</v>
      </c>
      <c r="B18" s="468" t="n">
        <v>113.6</v>
      </c>
      <c r="C18" s="468" t="n">
        <v>109.9</v>
      </c>
      <c r="D18" s="468" t="n">
        <v>109.4</v>
      </c>
      <c r="E18" s="468" t="n">
        <v>127.3</v>
      </c>
      <c r="F18" s="468" t="n">
        <v>133</v>
      </c>
      <c r="G18" s="468" t="n">
        <v>101.1</v>
      </c>
      <c r="H18" s="468" t="n">
        <v>114.5</v>
      </c>
      <c r="I18" s="468" t="n">
        <v>117.5</v>
      </c>
      <c r="J18" s="468" t="n">
        <v>111.1</v>
      </c>
      <c r="K18" s="468" t="n">
        <v>112.9</v>
      </c>
      <c r="L18" s="130" t="s">
        <v>1358</v>
      </c>
    </row>
    <row r="19" customFormat="false" ht="12.75" hidden="false" customHeight="true" outlineLevel="0" collapsed="false">
      <c r="A19" s="231" t="s">
        <v>1354</v>
      </c>
      <c r="B19" s="468" t="n">
        <v>123.2</v>
      </c>
      <c r="C19" s="468" t="n">
        <v>118.2</v>
      </c>
      <c r="D19" s="468" t="n">
        <v>115.3</v>
      </c>
      <c r="E19" s="468" t="n">
        <v>142.6</v>
      </c>
      <c r="F19" s="468" t="n">
        <v>129.9</v>
      </c>
      <c r="G19" s="468" t="n">
        <v>86</v>
      </c>
      <c r="H19" s="468" t="n">
        <v>123.2</v>
      </c>
      <c r="I19" s="468" t="n">
        <v>125.6</v>
      </c>
      <c r="J19" s="468" t="n">
        <v>116.1</v>
      </c>
      <c r="K19" s="468" t="n">
        <v>119.1</v>
      </c>
      <c r="L19" s="130" t="s">
        <v>1358</v>
      </c>
    </row>
    <row r="20" customFormat="false" ht="12.75" hidden="false" customHeight="true" outlineLevel="0" collapsed="false">
      <c r="A20" s="318"/>
      <c r="B20" s="468"/>
      <c r="C20" s="468"/>
      <c r="D20" s="468"/>
      <c r="E20" s="468"/>
      <c r="F20" s="468"/>
      <c r="G20" s="468"/>
      <c r="H20" s="468"/>
      <c r="I20" s="468"/>
      <c r="J20" s="468"/>
      <c r="K20" s="468"/>
      <c r="L20" s="130"/>
    </row>
    <row r="21" customFormat="false" ht="12.75" hidden="false" customHeight="true" outlineLevel="0" collapsed="false">
      <c r="A21" s="186" t="n">
        <v>2007</v>
      </c>
      <c r="B21" s="468"/>
      <c r="C21" s="468"/>
      <c r="D21" s="468"/>
      <c r="E21" s="468"/>
      <c r="F21" s="468"/>
      <c r="G21" s="468"/>
      <c r="H21" s="468"/>
      <c r="I21" s="468"/>
      <c r="J21" s="468"/>
      <c r="K21" s="468"/>
      <c r="L21" s="130"/>
    </row>
    <row r="22" customFormat="false" ht="12.75" hidden="false" customHeight="true" outlineLevel="0" collapsed="false">
      <c r="A22" s="231" t="s">
        <v>480</v>
      </c>
      <c r="B22" s="468" t="n">
        <v>118.1</v>
      </c>
      <c r="C22" s="468" t="n">
        <v>104.6</v>
      </c>
      <c r="D22" s="468" t="n">
        <v>90.6</v>
      </c>
      <c r="E22" s="468" t="n">
        <v>143.4</v>
      </c>
      <c r="F22" s="468" t="n">
        <v>133.2</v>
      </c>
      <c r="G22" s="468" t="n">
        <v>87.1</v>
      </c>
      <c r="H22" s="468" t="n">
        <v>120</v>
      </c>
      <c r="I22" s="468" t="n">
        <v>121.7</v>
      </c>
      <c r="J22" s="468" t="n">
        <v>111.6</v>
      </c>
      <c r="K22" s="468" t="n">
        <v>109.8</v>
      </c>
      <c r="L22" s="130" t="s">
        <v>1358</v>
      </c>
    </row>
    <row r="23" customFormat="false" ht="12.75" hidden="false" customHeight="true" outlineLevel="0" collapsed="false">
      <c r="A23" s="231" t="s">
        <v>452</v>
      </c>
      <c r="B23" s="468" t="n">
        <v>118.5</v>
      </c>
      <c r="C23" s="468" t="n">
        <v>110.3</v>
      </c>
      <c r="D23" s="468" t="n">
        <v>103.4</v>
      </c>
      <c r="E23" s="468" t="n">
        <v>132.3</v>
      </c>
      <c r="F23" s="468" t="n">
        <v>122.2</v>
      </c>
      <c r="G23" s="468" t="n">
        <v>99.1</v>
      </c>
      <c r="H23" s="468" t="n">
        <v>118.6</v>
      </c>
      <c r="I23" s="468" t="n">
        <v>121.3</v>
      </c>
      <c r="J23" s="468" t="n">
        <v>111.9</v>
      </c>
      <c r="K23" s="468" t="n">
        <v>112.2</v>
      </c>
      <c r="L23" s="130" t="s">
        <v>1358</v>
      </c>
    </row>
    <row r="24" customFormat="false" ht="12.75" hidden="false" customHeight="true" outlineLevel="0" collapsed="false">
      <c r="A24" s="231" t="s">
        <v>453</v>
      </c>
      <c r="B24" s="468" t="n">
        <v>127.9</v>
      </c>
      <c r="C24" s="468" t="n">
        <v>109.7</v>
      </c>
      <c r="D24" s="468" t="n">
        <v>104.6</v>
      </c>
      <c r="E24" s="468" t="n">
        <v>157.1</v>
      </c>
      <c r="F24" s="468" t="n">
        <v>129.1</v>
      </c>
      <c r="G24" s="468" t="n">
        <v>87.4</v>
      </c>
      <c r="H24" s="468" t="n">
        <v>128.5</v>
      </c>
      <c r="I24" s="468" t="n">
        <v>128.2</v>
      </c>
      <c r="J24" s="468" t="n">
        <v>122.3</v>
      </c>
      <c r="K24" s="468" t="n">
        <v>120.1</v>
      </c>
      <c r="L24" s="130" t="s">
        <v>1358</v>
      </c>
    </row>
    <row r="25" customFormat="false" ht="12.75" hidden="false" customHeight="true" outlineLevel="0" collapsed="false">
      <c r="A25" s="231" t="s">
        <v>454</v>
      </c>
      <c r="B25" s="468" t="n">
        <v>120.3</v>
      </c>
      <c r="C25" s="468" t="n">
        <v>115.8</v>
      </c>
      <c r="D25" s="468" t="n">
        <v>115.5</v>
      </c>
      <c r="E25" s="468" t="n">
        <v>164.2</v>
      </c>
      <c r="F25" s="468" t="n">
        <v>122.2</v>
      </c>
      <c r="G25" s="468" t="n">
        <v>84.4</v>
      </c>
      <c r="H25" s="468" t="n">
        <v>120.3</v>
      </c>
      <c r="I25" s="468" t="n">
        <v>129</v>
      </c>
      <c r="J25" s="468" t="n">
        <v>110.8</v>
      </c>
      <c r="K25" s="468" t="n">
        <v>115.8</v>
      </c>
      <c r="L25" s="130" t="s">
        <v>1358</v>
      </c>
    </row>
    <row r="26" customFormat="false" ht="12.75" hidden="false" customHeight="true" outlineLevel="0" collapsed="false">
      <c r="A26" s="231" t="s">
        <v>455</v>
      </c>
      <c r="B26" s="468" t="n">
        <v>120.4</v>
      </c>
      <c r="C26" s="468" t="n">
        <v>107.9</v>
      </c>
      <c r="D26" s="468" t="n">
        <v>114</v>
      </c>
      <c r="E26" s="468" t="n">
        <v>144.9</v>
      </c>
      <c r="F26" s="468" t="n">
        <v>119.5</v>
      </c>
      <c r="G26" s="468" t="n">
        <v>73.7</v>
      </c>
      <c r="H26" s="468" t="n">
        <v>120.6</v>
      </c>
      <c r="I26" s="468" t="n">
        <v>125.6</v>
      </c>
      <c r="J26" s="468" t="n">
        <v>114.1</v>
      </c>
      <c r="K26" s="468" t="n">
        <v>110</v>
      </c>
      <c r="L26" s="130" t="s">
        <v>1358</v>
      </c>
    </row>
    <row r="27" customFormat="false" ht="12.75" hidden="false" customHeight="true" outlineLevel="0" collapsed="false">
      <c r="A27" s="231" t="s">
        <v>456</v>
      </c>
      <c r="B27" s="468" t="n">
        <v>124.9</v>
      </c>
      <c r="C27" s="468" t="n">
        <v>116</v>
      </c>
      <c r="D27" s="468" t="n">
        <v>130.9</v>
      </c>
      <c r="E27" s="468" t="n">
        <v>153</v>
      </c>
      <c r="F27" s="468" t="n">
        <v>133.1</v>
      </c>
      <c r="G27" s="468" t="n">
        <v>81.3</v>
      </c>
      <c r="H27" s="468" t="n">
        <v>123.2</v>
      </c>
      <c r="I27" s="468" t="n">
        <v>131.3</v>
      </c>
      <c r="J27" s="468" t="n">
        <v>118.3</v>
      </c>
      <c r="K27" s="468" t="n">
        <v>112.7</v>
      </c>
      <c r="L27" s="130" t="s">
        <v>1358</v>
      </c>
    </row>
    <row r="28" customFormat="false" ht="12.75" hidden="false" customHeight="true" outlineLevel="0" collapsed="false">
      <c r="A28" s="231" t="s">
        <v>457</v>
      </c>
      <c r="B28" s="468" t="n">
        <v>124.2</v>
      </c>
      <c r="C28" s="468" t="n">
        <v>112.3</v>
      </c>
      <c r="D28" s="468" t="n">
        <v>123.2</v>
      </c>
      <c r="E28" s="468" t="n">
        <v>152</v>
      </c>
      <c r="F28" s="468" t="n">
        <v>134.6</v>
      </c>
      <c r="G28" s="468" t="n">
        <v>78.3</v>
      </c>
      <c r="H28" s="468" t="n">
        <v>121.7</v>
      </c>
      <c r="I28" s="468" t="n">
        <v>129</v>
      </c>
      <c r="J28" s="468" t="n">
        <v>117.7</v>
      </c>
      <c r="K28" s="468" t="n">
        <v>117.8</v>
      </c>
      <c r="L28" s="130" t="s">
        <v>1358</v>
      </c>
    </row>
    <row r="29" customFormat="false" ht="12.75" hidden="false" customHeight="true" outlineLevel="0" collapsed="false">
      <c r="A29" s="231" t="s">
        <v>458</v>
      </c>
      <c r="B29" s="468" t="n">
        <v>118.5</v>
      </c>
      <c r="C29" s="468" t="n">
        <v>122</v>
      </c>
      <c r="D29" s="468" t="n">
        <v>126.3</v>
      </c>
      <c r="E29" s="468" t="n">
        <v>135.3</v>
      </c>
      <c r="F29" s="468" t="n">
        <v>99.6</v>
      </c>
      <c r="G29" s="468" t="n">
        <v>87.7</v>
      </c>
      <c r="H29" s="468" t="n">
        <v>125.5</v>
      </c>
      <c r="I29" s="468" t="n">
        <v>124.2</v>
      </c>
      <c r="J29" s="468" t="n">
        <v>107.5</v>
      </c>
      <c r="K29" s="468" t="n">
        <v>125.6</v>
      </c>
      <c r="L29" s="130" t="s">
        <v>1358</v>
      </c>
    </row>
    <row r="30" customFormat="false" ht="12.75" hidden="false" customHeight="true" outlineLevel="0" collapsed="false">
      <c r="A30" s="231" t="s">
        <v>459</v>
      </c>
      <c r="B30" s="468" t="n">
        <v>124.7</v>
      </c>
      <c r="C30" s="468" t="n">
        <v>127.7</v>
      </c>
      <c r="D30" s="468" t="n">
        <v>112</v>
      </c>
      <c r="E30" s="468" t="n">
        <v>127</v>
      </c>
      <c r="F30" s="468" t="n">
        <v>128.6</v>
      </c>
      <c r="G30" s="468" t="n">
        <v>76.3</v>
      </c>
      <c r="H30" s="468" t="n">
        <v>122.7</v>
      </c>
      <c r="I30" s="468" t="n">
        <v>124</v>
      </c>
      <c r="J30" s="468" t="n">
        <v>118.1</v>
      </c>
      <c r="K30" s="468" t="n">
        <v>127.3</v>
      </c>
      <c r="L30" s="130" t="s">
        <v>1358</v>
      </c>
    </row>
    <row r="31" customFormat="false" ht="12.75" hidden="false" customHeight="true" outlineLevel="0" collapsed="false">
      <c r="A31" s="231" t="s">
        <v>460</v>
      </c>
      <c r="B31" s="468" t="n">
        <v>135.6</v>
      </c>
      <c r="C31" s="468" t="n">
        <v>127.8</v>
      </c>
      <c r="D31" s="468" t="n">
        <v>127</v>
      </c>
      <c r="E31" s="468" t="n">
        <v>144.6</v>
      </c>
      <c r="F31" s="468" t="n">
        <v>132.3</v>
      </c>
      <c r="G31" s="468" t="n">
        <v>91</v>
      </c>
      <c r="H31" s="468" t="n">
        <v>139.4</v>
      </c>
      <c r="I31" s="468" t="n">
        <v>135.9</v>
      </c>
      <c r="J31" s="468" t="n">
        <v>127.5</v>
      </c>
      <c r="K31" s="468" t="n">
        <v>133.7</v>
      </c>
      <c r="L31" s="130" t="s">
        <v>1358</v>
      </c>
    </row>
    <row r="32" customFormat="false" ht="12.75" hidden="false" customHeight="true" outlineLevel="0" collapsed="false">
      <c r="A32" s="231" t="s">
        <v>461</v>
      </c>
      <c r="B32" s="468" t="n">
        <v>133.9</v>
      </c>
      <c r="C32" s="468" t="n">
        <v>139.8</v>
      </c>
      <c r="D32" s="468" t="n">
        <v>116.6</v>
      </c>
      <c r="E32" s="468" t="n">
        <v>132.4</v>
      </c>
      <c r="F32" s="468" t="n">
        <v>146.9</v>
      </c>
      <c r="G32" s="468" t="n">
        <v>96</v>
      </c>
      <c r="H32" s="468" t="n">
        <v>134.1</v>
      </c>
      <c r="I32" s="468" t="n">
        <v>133.7</v>
      </c>
      <c r="J32" s="468" t="n">
        <v>125.8</v>
      </c>
      <c r="K32" s="468" t="n">
        <v>133.8</v>
      </c>
      <c r="L32" s="130" t="s">
        <v>1358</v>
      </c>
    </row>
    <row r="33" customFormat="false" ht="12.75" hidden="false" customHeight="true" outlineLevel="0" collapsed="false">
      <c r="A33" s="231" t="s">
        <v>462</v>
      </c>
      <c r="B33" s="468" t="n">
        <v>112</v>
      </c>
      <c r="C33" s="468" t="n">
        <v>124.9</v>
      </c>
      <c r="D33" s="468" t="n">
        <v>119.2</v>
      </c>
      <c r="E33" s="468" t="n">
        <v>124.8</v>
      </c>
      <c r="F33" s="468" t="n">
        <v>157.6</v>
      </c>
      <c r="G33" s="468" t="n">
        <v>89.9</v>
      </c>
      <c r="H33" s="468" t="n">
        <v>103.4</v>
      </c>
      <c r="I33" s="468" t="n">
        <v>103.5</v>
      </c>
      <c r="J33" s="468" t="n">
        <v>107.1</v>
      </c>
      <c r="K33" s="468" t="n">
        <v>110.8</v>
      </c>
      <c r="L33" s="130" t="s">
        <v>1358</v>
      </c>
    </row>
    <row r="34" customFormat="false" ht="12.75" hidden="false" customHeight="true" outlineLevel="0" collapsed="false">
      <c r="A34" s="318"/>
      <c r="B34" s="468"/>
      <c r="C34" s="468"/>
      <c r="D34" s="468"/>
      <c r="E34" s="468"/>
      <c r="F34" s="468"/>
      <c r="G34" s="468"/>
      <c r="H34" s="468"/>
      <c r="I34" s="468"/>
      <c r="J34" s="468"/>
      <c r="K34" s="468"/>
      <c r="L34" s="130"/>
    </row>
    <row r="35" customFormat="false" ht="12.75" hidden="false" customHeight="true" outlineLevel="0" collapsed="false">
      <c r="A35" s="186" t="n">
        <v>2008</v>
      </c>
      <c r="B35" s="468"/>
      <c r="C35" s="468"/>
      <c r="D35" s="468"/>
      <c r="E35" s="468"/>
      <c r="F35" s="468"/>
      <c r="G35" s="468"/>
      <c r="H35" s="468"/>
      <c r="I35" s="468"/>
      <c r="J35" s="468"/>
      <c r="K35" s="468"/>
      <c r="L35" s="130"/>
    </row>
    <row r="36" customFormat="false" ht="12.75" hidden="false" customHeight="true" outlineLevel="0" collapsed="false">
      <c r="A36" s="231" t="s">
        <v>480</v>
      </c>
      <c r="B36" s="468" t="n">
        <v>128.6</v>
      </c>
      <c r="C36" s="468" t="n">
        <v>128.4</v>
      </c>
      <c r="D36" s="468" t="n">
        <v>115.2</v>
      </c>
      <c r="E36" s="468" t="n">
        <v>148.1</v>
      </c>
      <c r="F36" s="468" t="n">
        <v>156.4</v>
      </c>
      <c r="G36" s="468" t="n">
        <v>123.7</v>
      </c>
      <c r="H36" s="468" t="n">
        <v>142.5</v>
      </c>
      <c r="I36" s="468" t="n">
        <v>130.5</v>
      </c>
      <c r="J36" s="468" t="n">
        <v>116.3</v>
      </c>
      <c r="K36" s="468" t="n">
        <v>123.9</v>
      </c>
      <c r="L36" s="132" t="s">
        <v>1358</v>
      </c>
    </row>
    <row r="37" customFormat="false" ht="12.75" hidden="false" customHeight="true" outlineLevel="0" collapsed="false">
      <c r="B37" s="468"/>
      <c r="C37" s="468"/>
      <c r="D37" s="468"/>
      <c r="E37" s="468"/>
      <c r="F37" s="468"/>
      <c r="G37" s="468"/>
      <c r="H37" s="468"/>
      <c r="I37" s="468"/>
      <c r="J37" s="468"/>
      <c r="K37" s="468"/>
    </row>
    <row r="38" customFormat="false" ht="15" hidden="false" customHeight="true" outlineLevel="0" collapsed="false">
      <c r="B38" s="339" t="s">
        <v>466</v>
      </c>
      <c r="C38" s="339"/>
      <c r="D38" s="339"/>
      <c r="E38" s="339"/>
      <c r="F38" s="339"/>
      <c r="G38" s="339"/>
      <c r="H38" s="339"/>
      <c r="I38" s="339"/>
      <c r="J38" s="339"/>
      <c r="K38" s="339"/>
      <c r="L38" s="339"/>
    </row>
    <row r="39" customFormat="false" ht="12.75" hidden="false" customHeight="true" outlineLevel="0" collapsed="false"/>
    <row r="40" customFormat="false" ht="12.75" hidden="false" customHeight="true" outlineLevel="0" collapsed="false">
      <c r="A40" s="231" t="s">
        <v>1353</v>
      </c>
      <c r="B40" s="468" t="n">
        <v>112.7</v>
      </c>
      <c r="C40" s="468" t="n">
        <v>107.7</v>
      </c>
      <c r="D40" s="468" t="n">
        <v>110.9</v>
      </c>
      <c r="E40" s="468" t="n">
        <v>113.3</v>
      </c>
      <c r="F40" s="468" t="n">
        <v>115.5</v>
      </c>
      <c r="G40" s="468" t="n">
        <v>94.5</v>
      </c>
      <c r="H40" s="468" t="n">
        <v>112.2</v>
      </c>
      <c r="I40" s="468" t="n">
        <v>111.3</v>
      </c>
      <c r="J40" s="468" t="n">
        <v>113.5</v>
      </c>
      <c r="K40" s="468" t="n">
        <v>110.7</v>
      </c>
      <c r="L40" s="130" t="s">
        <v>1358</v>
      </c>
    </row>
    <row r="41" customFormat="false" ht="12.75" hidden="false" customHeight="true" outlineLevel="0" collapsed="false">
      <c r="A41" s="231" t="s">
        <v>1354</v>
      </c>
      <c r="B41" s="468" t="n">
        <v>119.2</v>
      </c>
      <c r="C41" s="468" t="n">
        <v>109</v>
      </c>
      <c r="D41" s="468" t="n">
        <v>113.3</v>
      </c>
      <c r="E41" s="468" t="n">
        <v>113.6</v>
      </c>
      <c r="F41" s="468" t="n">
        <v>116.2</v>
      </c>
      <c r="G41" s="468" t="n">
        <v>70.5</v>
      </c>
      <c r="H41" s="468" t="n">
        <v>119.5</v>
      </c>
      <c r="I41" s="468" t="n">
        <v>113</v>
      </c>
      <c r="J41" s="468" t="n">
        <v>116.4</v>
      </c>
      <c r="K41" s="468" t="n">
        <v>117.5</v>
      </c>
      <c r="L41" s="130" t="s">
        <v>1358</v>
      </c>
    </row>
    <row r="42" customFormat="false" ht="12.75" hidden="false" customHeight="true" outlineLevel="0" collapsed="false">
      <c r="A42" s="318"/>
      <c r="B42" s="468"/>
      <c r="C42" s="468"/>
      <c r="D42" s="468"/>
      <c r="E42" s="468"/>
      <c r="F42" s="468"/>
      <c r="G42" s="468"/>
      <c r="H42" s="468"/>
      <c r="I42" s="468"/>
      <c r="J42" s="468"/>
      <c r="K42" s="468"/>
    </row>
    <row r="43" customFormat="false" ht="12.75" hidden="false" customHeight="true" outlineLevel="0" collapsed="false">
      <c r="A43" s="186" t="n">
        <v>2007</v>
      </c>
      <c r="B43" s="468"/>
      <c r="C43" s="468"/>
      <c r="D43" s="468"/>
      <c r="E43" s="468"/>
      <c r="F43" s="468"/>
      <c r="G43" s="468"/>
      <c r="H43" s="468"/>
      <c r="I43" s="468"/>
      <c r="J43" s="468"/>
      <c r="K43" s="468"/>
    </row>
    <row r="44" customFormat="false" ht="12.75" hidden="false" customHeight="true" outlineLevel="0" collapsed="false">
      <c r="A44" s="231" t="s">
        <v>480</v>
      </c>
      <c r="B44" s="468" t="n">
        <v>116.2</v>
      </c>
      <c r="C44" s="468" t="n">
        <v>101</v>
      </c>
      <c r="D44" s="468" t="n">
        <v>87.4</v>
      </c>
      <c r="E44" s="468" t="n">
        <v>112.5</v>
      </c>
      <c r="F44" s="468" t="n">
        <v>129.1</v>
      </c>
      <c r="G44" s="468" t="n">
        <v>79.9</v>
      </c>
      <c r="H44" s="468" t="n">
        <v>123.5</v>
      </c>
      <c r="I44" s="468" t="n">
        <v>110.9</v>
      </c>
      <c r="J44" s="468" t="n">
        <v>112.2</v>
      </c>
      <c r="K44" s="468" t="n">
        <v>108.3</v>
      </c>
      <c r="L44" s="130" t="s">
        <v>1358</v>
      </c>
    </row>
    <row r="45" customFormat="false" ht="12.75" hidden="false" customHeight="true" outlineLevel="0" collapsed="false">
      <c r="A45" s="231" t="s">
        <v>452</v>
      </c>
      <c r="B45" s="468" t="n">
        <v>115.3</v>
      </c>
      <c r="C45" s="468" t="n">
        <v>105.5</v>
      </c>
      <c r="D45" s="468" t="n">
        <v>101.7</v>
      </c>
      <c r="E45" s="468" t="n">
        <v>109.9</v>
      </c>
      <c r="F45" s="468" t="n">
        <v>117.5</v>
      </c>
      <c r="G45" s="468" t="n">
        <v>72.4</v>
      </c>
      <c r="H45" s="468" t="n">
        <v>115</v>
      </c>
      <c r="I45" s="468" t="n">
        <v>110.4</v>
      </c>
      <c r="J45" s="468" t="n">
        <v>112.4</v>
      </c>
      <c r="K45" s="468" t="n">
        <v>109.9</v>
      </c>
      <c r="L45" s="130" t="s">
        <v>1358</v>
      </c>
    </row>
    <row r="46" customFormat="false" ht="12.75" hidden="false" customHeight="true" outlineLevel="0" collapsed="false">
      <c r="A46" s="231" t="s">
        <v>453</v>
      </c>
      <c r="B46" s="468" t="n">
        <v>122.7</v>
      </c>
      <c r="C46" s="468" t="n">
        <v>104</v>
      </c>
      <c r="D46" s="468" t="n">
        <v>103.3</v>
      </c>
      <c r="E46" s="468" t="n">
        <v>119.6</v>
      </c>
      <c r="F46" s="468" t="n">
        <v>119.5</v>
      </c>
      <c r="G46" s="468" t="n">
        <v>76.3</v>
      </c>
      <c r="H46" s="468" t="n">
        <v>119.8</v>
      </c>
      <c r="I46" s="468" t="n">
        <v>116.3</v>
      </c>
      <c r="J46" s="468" t="n">
        <v>122.1</v>
      </c>
      <c r="K46" s="468" t="n">
        <v>119</v>
      </c>
      <c r="L46" s="130" t="s">
        <v>1358</v>
      </c>
    </row>
    <row r="47" customFormat="false" ht="12.75" hidden="false" customHeight="true" outlineLevel="0" collapsed="false">
      <c r="A47" s="231" t="s">
        <v>454</v>
      </c>
      <c r="B47" s="468" t="n">
        <v>115.8</v>
      </c>
      <c r="C47" s="468" t="n">
        <v>111.1</v>
      </c>
      <c r="D47" s="468" t="n">
        <v>116.8</v>
      </c>
      <c r="E47" s="468" t="n">
        <v>125.3</v>
      </c>
      <c r="F47" s="468" t="n">
        <v>113.7</v>
      </c>
      <c r="G47" s="468" t="n">
        <v>70.3</v>
      </c>
      <c r="H47" s="468" t="n">
        <v>112.8</v>
      </c>
      <c r="I47" s="468" t="n">
        <v>115.8</v>
      </c>
      <c r="J47" s="468" t="n">
        <v>110.1</v>
      </c>
      <c r="K47" s="468" t="n">
        <v>116.6</v>
      </c>
      <c r="L47" s="130" t="s">
        <v>1358</v>
      </c>
    </row>
    <row r="48" customFormat="false" ht="12.75" hidden="false" customHeight="true" outlineLevel="0" collapsed="false">
      <c r="A48" s="231" t="s">
        <v>455</v>
      </c>
      <c r="B48" s="468" t="n">
        <v>115</v>
      </c>
      <c r="C48" s="468" t="n">
        <v>102.9</v>
      </c>
      <c r="D48" s="468" t="n">
        <v>111.8</v>
      </c>
      <c r="E48" s="468" t="n">
        <v>107.8</v>
      </c>
      <c r="F48" s="468" t="n">
        <v>109</v>
      </c>
      <c r="G48" s="468" t="n">
        <v>62.4</v>
      </c>
      <c r="H48" s="468" t="n">
        <v>112.1</v>
      </c>
      <c r="I48" s="468" t="n">
        <v>112.3</v>
      </c>
      <c r="J48" s="468" t="n">
        <v>112.9</v>
      </c>
      <c r="K48" s="468" t="n">
        <v>109.7</v>
      </c>
      <c r="L48" s="130" t="s">
        <v>1358</v>
      </c>
    </row>
    <row r="49" customFormat="false" ht="12.75" hidden="false" customHeight="true" outlineLevel="0" collapsed="false">
      <c r="A49" s="231" t="s">
        <v>456</v>
      </c>
      <c r="B49" s="468" t="n">
        <v>120.6</v>
      </c>
      <c r="C49" s="468" t="n">
        <v>108.7</v>
      </c>
      <c r="D49" s="468" t="n">
        <v>124.7</v>
      </c>
      <c r="E49" s="468" t="n">
        <v>115.7</v>
      </c>
      <c r="F49" s="468" t="n">
        <v>119</v>
      </c>
      <c r="G49" s="468" t="n">
        <v>72.7</v>
      </c>
      <c r="H49" s="468" t="n">
        <v>118.6</v>
      </c>
      <c r="I49" s="468" t="n">
        <v>116.6</v>
      </c>
      <c r="J49" s="468" t="n">
        <v>118.7</v>
      </c>
      <c r="K49" s="468" t="n">
        <v>110.4</v>
      </c>
      <c r="L49" s="130" t="s">
        <v>1358</v>
      </c>
    </row>
    <row r="50" customFormat="false" ht="12.75" hidden="false" customHeight="true" outlineLevel="0" collapsed="false">
      <c r="A50" s="231" t="s">
        <v>457</v>
      </c>
      <c r="B50" s="468" t="n">
        <v>119.6</v>
      </c>
      <c r="C50" s="468" t="n">
        <v>103.4</v>
      </c>
      <c r="D50" s="468" t="n">
        <v>121.9</v>
      </c>
      <c r="E50" s="468" t="n">
        <v>119.7</v>
      </c>
      <c r="F50" s="468" t="n">
        <v>119.8</v>
      </c>
      <c r="G50" s="468" t="n">
        <v>63.4</v>
      </c>
      <c r="H50" s="468" t="n">
        <v>120.2</v>
      </c>
      <c r="I50" s="468" t="n">
        <v>115.1</v>
      </c>
      <c r="J50" s="468" t="n">
        <v>117.1</v>
      </c>
      <c r="K50" s="468" t="n">
        <v>115.5</v>
      </c>
      <c r="L50" s="130" t="s">
        <v>1358</v>
      </c>
    </row>
    <row r="51" customFormat="false" ht="12.75" hidden="false" customHeight="true" outlineLevel="0" collapsed="false">
      <c r="A51" s="231" t="s">
        <v>458</v>
      </c>
      <c r="B51" s="468" t="n">
        <v>115.9</v>
      </c>
      <c r="C51" s="468" t="n">
        <v>112.8</v>
      </c>
      <c r="D51" s="468" t="n">
        <v>125</v>
      </c>
      <c r="E51" s="468" t="n">
        <v>111.5</v>
      </c>
      <c r="F51" s="468" t="n">
        <v>90.6</v>
      </c>
      <c r="G51" s="468" t="n">
        <v>71.3</v>
      </c>
      <c r="H51" s="468" t="n">
        <v>122.2</v>
      </c>
      <c r="I51" s="468" t="n">
        <v>112.2</v>
      </c>
      <c r="J51" s="468" t="n">
        <v>109.7</v>
      </c>
      <c r="K51" s="468" t="n">
        <v>123.9</v>
      </c>
      <c r="L51" s="130" t="s">
        <v>1358</v>
      </c>
    </row>
    <row r="52" customFormat="false" ht="12.75" hidden="false" customHeight="true" outlineLevel="0" collapsed="false">
      <c r="A52" s="231" t="s">
        <v>459</v>
      </c>
      <c r="B52" s="468" t="n">
        <v>121.7</v>
      </c>
      <c r="C52" s="468" t="n">
        <v>113.7</v>
      </c>
      <c r="D52" s="468" t="n">
        <v>110.2</v>
      </c>
      <c r="E52" s="468" t="n">
        <v>106.6</v>
      </c>
      <c r="F52" s="468" t="n">
        <v>111.9</v>
      </c>
      <c r="G52" s="468" t="n">
        <v>62.6</v>
      </c>
      <c r="H52" s="468" t="n">
        <v>121.8</v>
      </c>
      <c r="I52" s="468" t="n">
        <v>111.5</v>
      </c>
      <c r="J52" s="468" t="n">
        <v>119.1</v>
      </c>
      <c r="K52" s="468" t="n">
        <v>127</v>
      </c>
      <c r="L52" s="130" t="s">
        <v>1358</v>
      </c>
    </row>
    <row r="53" customFormat="false" ht="12.75" hidden="false" customHeight="true" outlineLevel="0" collapsed="false">
      <c r="A53" s="231" t="s">
        <v>460</v>
      </c>
      <c r="B53" s="468" t="n">
        <v>130.5</v>
      </c>
      <c r="C53" s="468" t="n">
        <v>112.7</v>
      </c>
      <c r="D53" s="468" t="n">
        <v>126.6</v>
      </c>
      <c r="E53" s="468" t="n">
        <v>117.4</v>
      </c>
      <c r="F53" s="468" t="n">
        <v>114.4</v>
      </c>
      <c r="G53" s="468" t="n">
        <v>72.1</v>
      </c>
      <c r="H53" s="468" t="n">
        <v>133.2</v>
      </c>
      <c r="I53" s="468" t="n">
        <v>121.9</v>
      </c>
      <c r="J53" s="468" t="n">
        <v>128.3</v>
      </c>
      <c r="K53" s="468" t="n">
        <v>129</v>
      </c>
      <c r="L53" s="130" t="s">
        <v>1358</v>
      </c>
    </row>
    <row r="54" customFormat="false" ht="12.75" hidden="false" customHeight="true" outlineLevel="0" collapsed="false">
      <c r="A54" s="231" t="s">
        <v>461</v>
      </c>
      <c r="B54" s="468" t="n">
        <v>129.3</v>
      </c>
      <c r="C54" s="468" t="n">
        <v>122.5</v>
      </c>
      <c r="D54" s="468" t="n">
        <v>115.5</v>
      </c>
      <c r="E54" s="468" t="n">
        <v>111.6</v>
      </c>
      <c r="F54" s="468" t="n">
        <v>121</v>
      </c>
      <c r="G54" s="468" t="n">
        <v>74.4</v>
      </c>
      <c r="H54" s="468" t="n">
        <v>132</v>
      </c>
      <c r="I54" s="468" t="n">
        <v>119.5</v>
      </c>
      <c r="J54" s="468" t="n">
        <v>126.9</v>
      </c>
      <c r="K54" s="468" t="n">
        <v>132</v>
      </c>
      <c r="L54" s="130" t="s">
        <v>1358</v>
      </c>
    </row>
    <row r="55" customFormat="false" ht="12.75" hidden="false" customHeight="true" outlineLevel="0" collapsed="false">
      <c r="A55" s="231" t="s">
        <v>462</v>
      </c>
      <c r="B55" s="468" t="n">
        <v>108.3</v>
      </c>
      <c r="C55" s="468" t="n">
        <v>109.7</v>
      </c>
      <c r="D55" s="468" t="n">
        <v>114.8</v>
      </c>
      <c r="E55" s="468" t="n">
        <v>106.1</v>
      </c>
      <c r="F55" s="468" t="n">
        <v>129</v>
      </c>
      <c r="G55" s="468" t="n">
        <v>67.7</v>
      </c>
      <c r="H55" s="468" t="n">
        <v>103.3</v>
      </c>
      <c r="I55" s="468" t="n">
        <v>93</v>
      </c>
      <c r="J55" s="468" t="n">
        <v>107.5</v>
      </c>
      <c r="K55" s="468" t="n">
        <v>109.3</v>
      </c>
      <c r="L55" s="130" t="s">
        <v>1358</v>
      </c>
    </row>
    <row r="56" customFormat="false" ht="12.75" hidden="false" customHeight="true" outlineLevel="0" collapsed="false">
      <c r="A56" s="318"/>
      <c r="B56" s="468"/>
      <c r="C56" s="468"/>
      <c r="D56" s="468"/>
      <c r="E56" s="468"/>
      <c r="F56" s="468"/>
      <c r="G56" s="468"/>
      <c r="H56" s="468"/>
      <c r="I56" s="468"/>
      <c r="J56" s="468"/>
      <c r="K56" s="468"/>
    </row>
    <row r="57" customFormat="false" ht="12.75" hidden="false" customHeight="true" outlineLevel="0" collapsed="false">
      <c r="A57" s="186" t="n">
        <v>2008</v>
      </c>
      <c r="B57" s="468"/>
      <c r="C57" s="468"/>
      <c r="D57" s="468"/>
      <c r="E57" s="468"/>
      <c r="F57" s="468"/>
      <c r="G57" s="468"/>
      <c r="H57" s="468"/>
      <c r="I57" s="468"/>
      <c r="J57" s="468"/>
      <c r="K57" s="468"/>
    </row>
    <row r="58" customFormat="false" ht="12.75" hidden="false" customHeight="true" outlineLevel="0" collapsed="false">
      <c r="A58" s="231" t="s">
        <v>480</v>
      </c>
      <c r="B58" s="468" t="n">
        <v>123.5</v>
      </c>
      <c r="C58" s="468" t="n">
        <v>111.9</v>
      </c>
      <c r="D58" s="468" t="n">
        <v>113.6</v>
      </c>
      <c r="E58" s="468" t="n">
        <v>124.7</v>
      </c>
      <c r="F58" s="468" t="n">
        <v>128.5</v>
      </c>
      <c r="G58" s="468" t="n">
        <v>84.9</v>
      </c>
      <c r="H58" s="468" t="n">
        <v>135</v>
      </c>
      <c r="I58" s="468" t="n">
        <v>117.7</v>
      </c>
      <c r="J58" s="468" t="n">
        <v>117.8</v>
      </c>
      <c r="K58" s="468" t="n">
        <v>121.2</v>
      </c>
      <c r="L58" s="132" t="s">
        <v>1358</v>
      </c>
    </row>
    <row r="59" customFormat="false" ht="12.75" hidden="false" customHeight="true" outlineLevel="0" collapsed="false">
      <c r="B59" s="468"/>
      <c r="C59" s="468"/>
      <c r="D59" s="468"/>
      <c r="E59" s="468"/>
      <c r="F59" s="468"/>
      <c r="G59" s="468"/>
      <c r="H59" s="468"/>
      <c r="I59" s="468"/>
      <c r="J59" s="468"/>
      <c r="K59" s="468"/>
      <c r="L59" s="130"/>
    </row>
    <row r="60" customFormat="false" ht="15" hidden="false" customHeight="true" outlineLevel="0" collapsed="false">
      <c r="B60" s="339" t="s">
        <v>467</v>
      </c>
      <c r="C60" s="339"/>
      <c r="D60" s="339"/>
      <c r="E60" s="339"/>
      <c r="F60" s="339"/>
      <c r="G60" s="339"/>
      <c r="H60" s="339"/>
      <c r="I60" s="339"/>
      <c r="J60" s="339"/>
      <c r="K60" s="339"/>
      <c r="L60" s="339"/>
    </row>
    <row r="61" customFormat="false" ht="12.75" hidden="false" customHeight="true" outlineLevel="0" collapsed="false"/>
    <row r="62" customFormat="false" ht="12.75" hidden="false" customHeight="true" outlineLevel="0" collapsed="false">
      <c r="A62" s="231" t="s">
        <v>1353</v>
      </c>
      <c r="B62" s="468" t="n">
        <v>100.8</v>
      </c>
      <c r="C62" s="468" t="n">
        <v>102.1</v>
      </c>
      <c r="D62" s="468" t="n">
        <v>98.7</v>
      </c>
      <c r="E62" s="468" t="n">
        <v>112.4</v>
      </c>
      <c r="F62" s="468" t="n">
        <v>115.1</v>
      </c>
      <c r="G62" s="468" t="n">
        <v>107</v>
      </c>
      <c r="H62" s="468" t="n">
        <v>102.1</v>
      </c>
      <c r="I62" s="468" t="n">
        <v>105.6</v>
      </c>
      <c r="J62" s="468" t="n">
        <v>97.9</v>
      </c>
      <c r="K62" s="468" t="n">
        <v>102</v>
      </c>
      <c r="L62" s="130" t="s">
        <v>1358</v>
      </c>
    </row>
    <row r="63" customFormat="false" ht="12.75" hidden="false" customHeight="true" outlineLevel="0" collapsed="false">
      <c r="A63" s="231" t="s">
        <v>1354</v>
      </c>
      <c r="B63" s="468" t="n">
        <v>103.4</v>
      </c>
      <c r="C63" s="468" t="n">
        <v>108.5</v>
      </c>
      <c r="D63" s="468" t="n">
        <v>101.7</v>
      </c>
      <c r="E63" s="468" t="n">
        <v>125.5</v>
      </c>
      <c r="F63" s="468" t="n">
        <v>111.8</v>
      </c>
      <c r="G63" s="468" t="n">
        <v>122.1</v>
      </c>
      <c r="H63" s="468" t="n">
        <v>103</v>
      </c>
      <c r="I63" s="468" t="n">
        <v>111.2</v>
      </c>
      <c r="J63" s="468" t="n">
        <v>99.7</v>
      </c>
      <c r="K63" s="468" t="n">
        <v>101.4</v>
      </c>
      <c r="L63" s="130" t="s">
        <v>1358</v>
      </c>
    </row>
    <row r="64" customFormat="false" ht="12.75" hidden="false" customHeight="true" outlineLevel="0" collapsed="false">
      <c r="A64" s="318"/>
      <c r="B64" s="468"/>
      <c r="C64" s="468"/>
      <c r="D64" s="468"/>
      <c r="E64" s="468"/>
      <c r="F64" s="468"/>
      <c r="G64" s="468"/>
      <c r="H64" s="468"/>
      <c r="I64" s="468"/>
      <c r="J64" s="468"/>
      <c r="K64" s="468"/>
      <c r="L64" s="130"/>
    </row>
    <row r="65" customFormat="false" ht="12.75" hidden="false" customHeight="true" outlineLevel="0" collapsed="false">
      <c r="A65" s="186" t="n">
        <v>2007</v>
      </c>
      <c r="B65" s="468"/>
      <c r="C65" s="468"/>
      <c r="D65" s="468"/>
      <c r="E65" s="468"/>
      <c r="F65" s="468"/>
      <c r="G65" s="468"/>
      <c r="H65" s="468"/>
      <c r="I65" s="468"/>
      <c r="J65" s="468"/>
      <c r="K65" s="468"/>
      <c r="L65" s="130"/>
    </row>
    <row r="66" customFormat="false" ht="12.75" hidden="false" customHeight="true" outlineLevel="0" collapsed="false">
      <c r="A66" s="231" t="s">
        <v>480</v>
      </c>
      <c r="B66" s="468" t="n">
        <v>101.7</v>
      </c>
      <c r="C66" s="468" t="n">
        <v>103.6</v>
      </c>
      <c r="D66" s="468" t="n">
        <v>103.6</v>
      </c>
      <c r="E66" s="468" t="n">
        <v>127.4</v>
      </c>
      <c r="F66" s="468" t="n">
        <v>103.1</v>
      </c>
      <c r="G66" s="468" t="n">
        <v>108.9</v>
      </c>
      <c r="H66" s="468" t="n">
        <v>97.1</v>
      </c>
      <c r="I66" s="468" t="n">
        <v>109.8</v>
      </c>
      <c r="J66" s="468" t="n">
        <v>99.4</v>
      </c>
      <c r="K66" s="468" t="n">
        <v>101.3</v>
      </c>
      <c r="L66" s="130" t="s">
        <v>1358</v>
      </c>
    </row>
    <row r="67" customFormat="false" ht="12.75" hidden="false" customHeight="true" outlineLevel="0" collapsed="false">
      <c r="A67" s="231" t="s">
        <v>452</v>
      </c>
      <c r="B67" s="468" t="n">
        <v>102.8</v>
      </c>
      <c r="C67" s="468" t="n">
        <v>104.5</v>
      </c>
      <c r="D67" s="468" t="n">
        <v>101.6</v>
      </c>
      <c r="E67" s="468" t="n">
        <v>120.3</v>
      </c>
      <c r="F67" s="468" t="n">
        <v>104</v>
      </c>
      <c r="G67" s="468" t="n">
        <v>136.9</v>
      </c>
      <c r="H67" s="468" t="n">
        <v>103.2</v>
      </c>
      <c r="I67" s="468" t="n">
        <v>109.9</v>
      </c>
      <c r="J67" s="468" t="n">
        <v>99.6</v>
      </c>
      <c r="K67" s="468" t="n">
        <v>102.1</v>
      </c>
      <c r="L67" s="130" t="s">
        <v>1358</v>
      </c>
    </row>
    <row r="68" customFormat="false" ht="12.75" hidden="false" customHeight="true" outlineLevel="0" collapsed="false">
      <c r="A68" s="231" t="s">
        <v>453</v>
      </c>
      <c r="B68" s="468" t="n">
        <v>104.3</v>
      </c>
      <c r="C68" s="468" t="n">
        <v>105.4</v>
      </c>
      <c r="D68" s="468" t="n">
        <v>101.3</v>
      </c>
      <c r="E68" s="468" t="n">
        <v>131.4</v>
      </c>
      <c r="F68" s="468" t="n">
        <v>108</v>
      </c>
      <c r="G68" s="468" t="n">
        <v>114.5</v>
      </c>
      <c r="H68" s="468" t="n">
        <v>107.2</v>
      </c>
      <c r="I68" s="468" t="n">
        <v>110.2</v>
      </c>
      <c r="J68" s="468" t="n">
        <v>100.2</v>
      </c>
      <c r="K68" s="468" t="n">
        <v>101</v>
      </c>
      <c r="L68" s="130" t="s">
        <v>1358</v>
      </c>
    </row>
    <row r="69" customFormat="false" ht="12.75" hidden="false" customHeight="true" outlineLevel="0" collapsed="false">
      <c r="A69" s="231" t="s">
        <v>454</v>
      </c>
      <c r="B69" s="468" t="n">
        <v>103.8</v>
      </c>
      <c r="C69" s="468" t="n">
        <v>104.3</v>
      </c>
      <c r="D69" s="468" t="n">
        <v>98.9</v>
      </c>
      <c r="E69" s="468" t="n">
        <v>131</v>
      </c>
      <c r="F69" s="468" t="n">
        <v>107.5</v>
      </c>
      <c r="G69" s="468" t="n">
        <v>120.1</v>
      </c>
      <c r="H69" s="468" t="n">
        <v>106.7</v>
      </c>
      <c r="I69" s="468" t="n">
        <v>111.4</v>
      </c>
      <c r="J69" s="468" t="n">
        <v>100.6</v>
      </c>
      <c r="K69" s="468" t="n">
        <v>99.3</v>
      </c>
      <c r="L69" s="130" t="s">
        <v>1358</v>
      </c>
    </row>
    <row r="70" customFormat="false" ht="12.75" hidden="false" customHeight="true" outlineLevel="0" collapsed="false">
      <c r="A70" s="231" t="s">
        <v>455</v>
      </c>
      <c r="B70" s="468" t="n">
        <v>104.7</v>
      </c>
      <c r="C70" s="468" t="n">
        <v>104.8</v>
      </c>
      <c r="D70" s="468" t="n">
        <v>102</v>
      </c>
      <c r="E70" s="468" t="n">
        <v>134.5</v>
      </c>
      <c r="F70" s="468" t="n">
        <v>109.6</v>
      </c>
      <c r="G70" s="468" t="n">
        <v>118.1</v>
      </c>
      <c r="H70" s="468" t="n">
        <v>107.6</v>
      </c>
      <c r="I70" s="468" t="n">
        <v>111.9</v>
      </c>
      <c r="J70" s="468" t="n">
        <v>101.1</v>
      </c>
      <c r="K70" s="468" t="n">
        <v>100.3</v>
      </c>
      <c r="L70" s="130" t="s">
        <v>1358</v>
      </c>
    </row>
    <row r="71" customFormat="false" ht="12.75" hidden="false" customHeight="true" outlineLevel="0" collapsed="false">
      <c r="A71" s="231" t="s">
        <v>456</v>
      </c>
      <c r="B71" s="468" t="n">
        <v>103.5</v>
      </c>
      <c r="C71" s="468" t="n">
        <v>106.7</v>
      </c>
      <c r="D71" s="468" t="n">
        <v>104.9</v>
      </c>
      <c r="E71" s="468" t="n">
        <v>132.2</v>
      </c>
      <c r="F71" s="468" t="n">
        <v>111.8</v>
      </c>
      <c r="G71" s="468" t="n">
        <v>111.8</v>
      </c>
      <c r="H71" s="468" t="n">
        <v>103.8</v>
      </c>
      <c r="I71" s="468" t="n">
        <v>112.6</v>
      </c>
      <c r="J71" s="468" t="n">
        <v>99.7</v>
      </c>
      <c r="K71" s="468" t="n">
        <v>102</v>
      </c>
      <c r="L71" s="130" t="s">
        <v>1358</v>
      </c>
    </row>
    <row r="72" customFormat="false" ht="12.75" hidden="false" customHeight="true" outlineLevel="0" collapsed="false">
      <c r="A72" s="231" t="s">
        <v>457</v>
      </c>
      <c r="B72" s="468" t="n">
        <v>103.8</v>
      </c>
      <c r="C72" s="468" t="n">
        <v>108.5</v>
      </c>
      <c r="D72" s="468" t="n">
        <v>101.1</v>
      </c>
      <c r="E72" s="468" t="n">
        <v>127</v>
      </c>
      <c r="F72" s="468" t="n">
        <v>112.3</v>
      </c>
      <c r="G72" s="468" t="n">
        <v>123.5</v>
      </c>
      <c r="H72" s="468" t="n">
        <v>101.3</v>
      </c>
      <c r="I72" s="468" t="n">
        <v>112</v>
      </c>
      <c r="J72" s="468" t="n">
        <v>100.5</v>
      </c>
      <c r="K72" s="468" t="n">
        <v>102</v>
      </c>
      <c r="L72" s="130" t="s">
        <v>1358</v>
      </c>
    </row>
    <row r="73" customFormat="false" ht="12.75" hidden="false" customHeight="true" outlineLevel="0" collapsed="false">
      <c r="A73" s="231" t="s">
        <v>458</v>
      </c>
      <c r="B73" s="468" t="n">
        <v>102.3</v>
      </c>
      <c r="C73" s="468" t="n">
        <v>108.1</v>
      </c>
      <c r="D73" s="468" t="n">
        <v>101</v>
      </c>
      <c r="E73" s="468" t="n">
        <v>121.4</v>
      </c>
      <c r="F73" s="468" t="n">
        <v>109.9</v>
      </c>
      <c r="G73" s="468" t="n">
        <v>123</v>
      </c>
      <c r="H73" s="468" t="n">
        <v>102.7</v>
      </c>
      <c r="I73" s="468" t="n">
        <v>110.7</v>
      </c>
      <c r="J73" s="468" t="n">
        <v>98</v>
      </c>
      <c r="K73" s="468" t="n">
        <v>101.4</v>
      </c>
      <c r="L73" s="130" t="s">
        <v>1358</v>
      </c>
    </row>
    <row r="74" customFormat="false" ht="12.75" hidden="false" customHeight="true" outlineLevel="0" collapsed="false">
      <c r="A74" s="231" t="s">
        <v>459</v>
      </c>
      <c r="B74" s="468" t="n">
        <v>102.5</v>
      </c>
      <c r="C74" s="468" t="n">
        <v>112.3</v>
      </c>
      <c r="D74" s="468" t="n">
        <v>101.6</v>
      </c>
      <c r="E74" s="468" t="n">
        <v>119.2</v>
      </c>
      <c r="F74" s="468" t="n">
        <v>114.9</v>
      </c>
      <c r="G74" s="468" t="n">
        <v>121.9</v>
      </c>
      <c r="H74" s="468" t="n">
        <v>100.7</v>
      </c>
      <c r="I74" s="468" t="n">
        <v>111.2</v>
      </c>
      <c r="J74" s="468" t="n">
        <v>99.2</v>
      </c>
      <c r="K74" s="468" t="n">
        <v>100.2</v>
      </c>
      <c r="L74" s="130" t="s">
        <v>1358</v>
      </c>
    </row>
    <row r="75" customFormat="false" ht="12.75" hidden="false" customHeight="true" outlineLevel="0" collapsed="false">
      <c r="A75" s="231" t="s">
        <v>460</v>
      </c>
      <c r="B75" s="468" t="n">
        <v>103.9</v>
      </c>
      <c r="C75" s="468" t="n">
        <v>113.4</v>
      </c>
      <c r="D75" s="468" t="n">
        <v>100.3</v>
      </c>
      <c r="E75" s="468" t="n">
        <v>123.2</v>
      </c>
      <c r="F75" s="468" t="n">
        <v>115.6</v>
      </c>
      <c r="G75" s="468" t="n">
        <v>126.2</v>
      </c>
      <c r="H75" s="468" t="n">
        <v>104.7</v>
      </c>
      <c r="I75" s="468" t="n">
        <v>111.5</v>
      </c>
      <c r="J75" s="468" t="n">
        <v>99.4</v>
      </c>
      <c r="K75" s="468" t="n">
        <v>103.6</v>
      </c>
      <c r="L75" s="130" t="s">
        <v>1358</v>
      </c>
    </row>
    <row r="76" customFormat="false" ht="12.75" hidden="false" customHeight="true" outlineLevel="0" collapsed="false">
      <c r="A76" s="231" t="s">
        <v>461</v>
      </c>
      <c r="B76" s="468" t="n">
        <v>103.6</v>
      </c>
      <c r="C76" s="468" t="n">
        <v>114.1</v>
      </c>
      <c r="D76" s="468" t="n">
        <v>101</v>
      </c>
      <c r="E76" s="468" t="n">
        <v>118.7</v>
      </c>
      <c r="F76" s="468" t="n">
        <v>121.4</v>
      </c>
      <c r="G76" s="468" t="n">
        <v>129</v>
      </c>
      <c r="H76" s="468" t="n">
        <v>101.6</v>
      </c>
      <c r="I76" s="468" t="n">
        <v>111.9</v>
      </c>
      <c r="J76" s="468" t="n">
        <v>99.1</v>
      </c>
      <c r="K76" s="468" t="n">
        <v>101.4</v>
      </c>
      <c r="L76" s="130" t="s">
        <v>1358</v>
      </c>
    </row>
    <row r="77" customFormat="false" ht="12.75" hidden="false" customHeight="true" outlineLevel="0" collapsed="false">
      <c r="A77" s="231" t="s">
        <v>462</v>
      </c>
      <c r="B77" s="468" t="n">
        <v>103.3</v>
      </c>
      <c r="C77" s="468" t="n">
        <v>113.8</v>
      </c>
      <c r="D77" s="468" t="n">
        <v>103.8</v>
      </c>
      <c r="E77" s="468" t="n">
        <v>117.6</v>
      </c>
      <c r="F77" s="468" t="n">
        <v>122.1</v>
      </c>
      <c r="G77" s="468" t="n">
        <v>132.9</v>
      </c>
      <c r="H77" s="468" t="n">
        <v>100</v>
      </c>
      <c r="I77" s="468" t="n">
        <v>111.2</v>
      </c>
      <c r="J77" s="468" t="n">
        <v>99.6</v>
      </c>
      <c r="K77" s="468" t="n">
        <v>101.4</v>
      </c>
      <c r="L77" s="130" t="s">
        <v>1358</v>
      </c>
    </row>
    <row r="78" customFormat="false" ht="12.75" hidden="false" customHeight="true" outlineLevel="0" collapsed="false">
      <c r="A78" s="318"/>
      <c r="B78" s="468"/>
      <c r="C78" s="468"/>
      <c r="D78" s="468"/>
      <c r="E78" s="468"/>
      <c r="F78" s="468"/>
      <c r="G78" s="468"/>
      <c r="H78" s="468"/>
      <c r="I78" s="468"/>
      <c r="J78" s="468"/>
      <c r="K78" s="468"/>
      <c r="L78" s="130"/>
    </row>
    <row r="79" customFormat="false" ht="12.75" hidden="false" customHeight="true" outlineLevel="0" collapsed="false">
      <c r="A79" s="186" t="n">
        <v>2008</v>
      </c>
      <c r="B79" s="468"/>
      <c r="C79" s="468"/>
      <c r="D79" s="468"/>
      <c r="E79" s="468"/>
      <c r="F79" s="468"/>
      <c r="G79" s="468"/>
      <c r="H79" s="468"/>
      <c r="I79" s="468"/>
      <c r="J79" s="468"/>
      <c r="K79" s="468"/>
      <c r="L79" s="130"/>
    </row>
    <row r="80" customFormat="false" ht="12.75" hidden="false" customHeight="true" outlineLevel="0" collapsed="false">
      <c r="A80" s="231" t="s">
        <v>480</v>
      </c>
      <c r="B80" s="468" t="n">
        <v>104.1</v>
      </c>
      <c r="C80" s="468" t="n">
        <v>114.7</v>
      </c>
      <c r="D80" s="468" t="n">
        <v>101.3</v>
      </c>
      <c r="E80" s="468" t="n">
        <v>118.7</v>
      </c>
      <c r="F80" s="468" t="n">
        <v>121.7</v>
      </c>
      <c r="G80" s="468" t="n">
        <v>145.7</v>
      </c>
      <c r="H80" s="468" t="n">
        <v>105.5</v>
      </c>
      <c r="I80" s="468" t="n">
        <v>110.9</v>
      </c>
      <c r="J80" s="468" t="n">
        <v>98.8</v>
      </c>
      <c r="K80" s="468" t="n">
        <v>102.2</v>
      </c>
      <c r="L80" s="132" t="s">
        <v>1358</v>
      </c>
    </row>
    <row r="81" customFormat="false" ht="12.75" hidden="false" customHeight="true" outlineLevel="0" collapsed="false">
      <c r="A81" s="210" t="s">
        <v>1286</v>
      </c>
      <c r="B81" s="468"/>
      <c r="C81" s="468"/>
      <c r="D81" s="468"/>
      <c r="E81" s="468"/>
      <c r="F81" s="468"/>
      <c r="G81" s="468"/>
      <c r="H81" s="468"/>
      <c r="I81" s="468"/>
      <c r="J81" s="468"/>
      <c r="K81" s="468"/>
    </row>
    <row r="82" s="210" customFormat="true" ht="12.75" hidden="false" customHeight="true" outlineLevel="0" collapsed="false">
      <c r="A82" s="210" t="s">
        <v>1342</v>
      </c>
    </row>
    <row r="83" s="210" customFormat="true" ht="12.75" hidden="false" customHeight="false" outlineLevel="0" collapsed="false"/>
    <row r="84" s="210" customFormat="true" ht="12.75" hidden="false" customHeight="false" outlineLevel="0" collapsed="false"/>
    <row r="85" s="210" customFormat="true" ht="12.75" hidden="false" customHeight="false" outlineLevel="0" collapsed="false"/>
    <row r="86" s="210" customFormat="true" ht="12.75" hidden="false" customHeight="fals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17.7"/>
    <col collapsed="false" customWidth="true" hidden="false" outlineLevel="0" max="9" min="2" style="3" width="11.13"/>
    <col collapsed="false" customWidth="false" hidden="false" outlineLevel="0" max="10" min="10" style="3" width="11.42"/>
    <col collapsed="false" customWidth="true" hidden="false" outlineLevel="0" max="12" min="11" style="3" width="11.13"/>
    <col collapsed="false" customWidth="false" hidden="false" outlineLevel="0" max="257" min="13" style="3" width="11.42"/>
  </cols>
  <sheetData>
    <row r="1" s="172" customFormat="true" ht="20.1" hidden="false" customHeight="true" outlineLevel="0" collapsed="false">
      <c r="A1" s="133"/>
      <c r="B1" s="133"/>
      <c r="C1" s="133"/>
      <c r="D1" s="133"/>
      <c r="E1" s="133"/>
      <c r="F1" s="133"/>
      <c r="G1" s="133"/>
      <c r="H1" s="133"/>
      <c r="I1" s="133"/>
      <c r="J1" s="133"/>
      <c r="K1" s="133"/>
      <c r="L1" s="133"/>
    </row>
    <row r="2" s="172" customFormat="true" ht="20.1" hidden="false" customHeight="true" outlineLevel="0" collapsed="false">
      <c r="A2" s="135" t="s">
        <v>1387</v>
      </c>
      <c r="B2" s="135"/>
      <c r="C2" s="135"/>
      <c r="D2" s="135"/>
      <c r="E2" s="135"/>
      <c r="F2" s="135"/>
      <c r="G2" s="135"/>
      <c r="H2" s="135"/>
      <c r="I2" s="135"/>
      <c r="J2" s="135"/>
      <c r="K2" s="135"/>
      <c r="L2" s="135"/>
    </row>
    <row r="3" s="172" customFormat="true" ht="20.1" hidden="false" customHeight="true" outlineLevel="0" collapsed="false">
      <c r="A3" s="135" t="s">
        <v>1379</v>
      </c>
      <c r="B3" s="135"/>
      <c r="C3" s="135"/>
      <c r="D3" s="135"/>
      <c r="E3" s="135"/>
      <c r="F3" s="135"/>
      <c r="G3" s="135"/>
      <c r="H3" s="135"/>
      <c r="I3" s="135"/>
      <c r="J3" s="135"/>
      <c r="K3" s="135"/>
      <c r="L3" s="135"/>
    </row>
    <row r="4" s="172" customFormat="true" ht="20.1" hidden="false" customHeight="true" outlineLevel="0" collapsed="false">
      <c r="A4" s="213" t="s">
        <v>1385</v>
      </c>
      <c r="B4" s="213"/>
      <c r="C4" s="213"/>
      <c r="D4" s="213"/>
      <c r="E4" s="213"/>
      <c r="F4" s="213"/>
      <c r="G4" s="213"/>
      <c r="H4" s="213"/>
      <c r="I4" s="213"/>
      <c r="J4" s="213"/>
      <c r="K4" s="213"/>
      <c r="L4" s="213"/>
    </row>
    <row r="5" s="172" customFormat="true" ht="20.1" hidden="false" customHeight="true" outlineLevel="0" collapsed="false">
      <c r="A5" s="213" t="s">
        <v>1388</v>
      </c>
      <c r="B5" s="213"/>
      <c r="C5" s="213"/>
      <c r="D5" s="213"/>
      <c r="E5" s="213"/>
      <c r="F5" s="213"/>
      <c r="G5" s="213"/>
      <c r="H5" s="213"/>
      <c r="I5" s="213"/>
      <c r="J5" s="213"/>
      <c r="K5" s="213"/>
      <c r="L5" s="213"/>
    </row>
    <row r="6" customFormat="false" ht="20.1" hidden="false" customHeight="true" outlineLevel="0" collapsed="false">
      <c r="A6" s="174"/>
      <c r="B6" s="174"/>
      <c r="C6" s="174"/>
      <c r="D6" s="174"/>
      <c r="E6" s="174"/>
      <c r="F6" s="174"/>
      <c r="G6" s="174"/>
      <c r="H6" s="174"/>
      <c r="I6" s="174"/>
      <c r="J6" s="174"/>
      <c r="K6" s="174"/>
      <c r="L6" s="174"/>
    </row>
    <row r="7" customFormat="false" ht="12.75" hidden="false" customHeight="true" outlineLevel="0" collapsed="false">
      <c r="A7" s="137" t="s">
        <v>426</v>
      </c>
      <c r="B7" s="176" t="s">
        <v>1367</v>
      </c>
      <c r="C7" s="176"/>
      <c r="D7" s="176"/>
      <c r="E7" s="176"/>
      <c r="F7" s="176"/>
      <c r="G7" s="176"/>
      <c r="H7" s="176"/>
      <c r="I7" s="176"/>
      <c r="J7" s="176"/>
      <c r="K7" s="176"/>
      <c r="L7" s="176"/>
    </row>
    <row r="8" customFormat="false" ht="12.75" hidden="false" customHeight="true" outlineLevel="0" collapsed="false">
      <c r="A8" s="137"/>
      <c r="B8" s="177" t="s">
        <v>895</v>
      </c>
      <c r="C8" s="335" t="n">
        <v>0</v>
      </c>
      <c r="D8" s="482" t="n">
        <v>1</v>
      </c>
      <c r="E8" s="482" t="n">
        <v>2</v>
      </c>
      <c r="F8" s="482" t="n">
        <v>3</v>
      </c>
      <c r="G8" s="482" t="n">
        <v>4</v>
      </c>
      <c r="H8" s="482" t="n">
        <v>5</v>
      </c>
      <c r="I8" s="482" t="n">
        <v>6</v>
      </c>
      <c r="J8" s="482" t="n">
        <v>7</v>
      </c>
      <c r="K8" s="482" t="n">
        <v>8</v>
      </c>
      <c r="L8" s="338" t="n">
        <v>9</v>
      </c>
    </row>
    <row r="9" customFormat="false" ht="12.75" hidden="false" customHeight="true" outlineLevel="0" collapsed="false">
      <c r="A9" s="137"/>
      <c r="B9" s="177"/>
      <c r="C9" s="483" t="s">
        <v>1368</v>
      </c>
      <c r="D9" s="483" t="s">
        <v>1369</v>
      </c>
      <c r="E9" s="483" t="s">
        <v>1370</v>
      </c>
      <c r="F9" s="483" t="s">
        <v>1371</v>
      </c>
      <c r="G9" s="483" t="s">
        <v>1372</v>
      </c>
      <c r="H9" s="483" t="s">
        <v>1373</v>
      </c>
      <c r="I9" s="483" t="s">
        <v>1374</v>
      </c>
      <c r="J9" s="483" t="s">
        <v>1375</v>
      </c>
      <c r="K9" s="483" t="s">
        <v>1376</v>
      </c>
      <c r="L9" s="182" t="s">
        <v>1377</v>
      </c>
    </row>
    <row r="10" customFormat="false" ht="12.75" hidden="false" customHeight="false" outlineLevel="0" collapsed="false">
      <c r="A10" s="137"/>
      <c r="B10" s="177"/>
      <c r="C10" s="177"/>
      <c r="D10" s="177"/>
      <c r="E10" s="177"/>
      <c r="F10" s="177"/>
      <c r="G10" s="177"/>
      <c r="H10" s="177"/>
      <c r="I10" s="177"/>
      <c r="J10" s="177"/>
      <c r="K10" s="177"/>
      <c r="L10" s="182"/>
    </row>
    <row r="11" customFormat="false" ht="12.75" hidden="false" customHeight="false" outlineLevel="0" collapsed="false">
      <c r="A11" s="137"/>
      <c r="B11" s="177"/>
      <c r="C11" s="177"/>
      <c r="D11" s="177"/>
      <c r="E11" s="177"/>
      <c r="F11" s="177"/>
      <c r="G11" s="177"/>
      <c r="H11" s="177"/>
      <c r="I11" s="177"/>
      <c r="J11" s="177"/>
      <c r="K11" s="177"/>
      <c r="L11" s="182"/>
    </row>
    <row r="12" customFormat="false" ht="12.75" hidden="false" customHeight="false" outlineLevel="0" collapsed="false">
      <c r="A12" s="137"/>
      <c r="B12" s="177"/>
      <c r="C12" s="177"/>
      <c r="D12" s="177"/>
      <c r="E12" s="177"/>
      <c r="F12" s="177"/>
      <c r="G12" s="177"/>
      <c r="H12" s="177"/>
      <c r="I12" s="177"/>
      <c r="J12" s="177"/>
      <c r="K12" s="177"/>
      <c r="L12" s="182"/>
    </row>
    <row r="13" customFormat="false" ht="12.75" hidden="false" customHeight="false" outlineLevel="0" collapsed="false">
      <c r="A13" s="137"/>
      <c r="B13" s="177"/>
      <c r="C13" s="177"/>
      <c r="D13" s="177"/>
      <c r="E13" s="177"/>
      <c r="F13" s="177"/>
      <c r="G13" s="177"/>
      <c r="H13" s="177"/>
      <c r="I13" s="177"/>
      <c r="J13" s="177"/>
      <c r="K13" s="177"/>
      <c r="L13" s="182"/>
    </row>
    <row r="14" customFormat="false" ht="12.75" hidden="false" customHeight="false" outlineLevel="0" collapsed="false">
      <c r="A14" s="137"/>
      <c r="B14" s="177"/>
      <c r="C14" s="177"/>
      <c r="D14" s="177"/>
      <c r="E14" s="177"/>
      <c r="F14" s="177"/>
      <c r="G14" s="177"/>
      <c r="H14" s="177"/>
      <c r="I14" s="177"/>
      <c r="J14" s="177"/>
      <c r="K14" s="177"/>
      <c r="L14" s="182"/>
    </row>
    <row r="15" customFormat="false" ht="12.75" hidden="false" customHeight="true" outlineLevel="0" collapsed="false">
      <c r="D15" s="217"/>
      <c r="E15" s="217"/>
      <c r="F15" s="217"/>
      <c r="G15" s="217"/>
    </row>
    <row r="16" customFormat="false" ht="15" hidden="false" customHeight="true" outlineLevel="0" collapsed="false">
      <c r="B16" s="339" t="s">
        <v>1349</v>
      </c>
      <c r="C16" s="339"/>
      <c r="D16" s="339"/>
      <c r="E16" s="339"/>
      <c r="F16" s="339"/>
      <c r="G16" s="339"/>
      <c r="H16" s="339"/>
      <c r="I16" s="339"/>
      <c r="J16" s="339"/>
      <c r="K16" s="339"/>
      <c r="L16" s="339"/>
    </row>
    <row r="17" customFormat="false" ht="12.75" hidden="false" customHeight="true" outlineLevel="0" collapsed="false"/>
    <row r="18" customFormat="false" ht="12.75" hidden="false" customHeight="true" outlineLevel="0" collapsed="false">
      <c r="A18" s="231" t="s">
        <v>1353</v>
      </c>
      <c r="B18" s="468" t="n">
        <v>111.4</v>
      </c>
      <c r="C18" s="468" t="n">
        <v>107.9</v>
      </c>
      <c r="D18" s="468" t="n">
        <v>105.9</v>
      </c>
      <c r="E18" s="468" t="n">
        <v>126.8</v>
      </c>
      <c r="F18" s="468" t="n">
        <v>130.9</v>
      </c>
      <c r="G18" s="468" t="n">
        <v>102.6</v>
      </c>
      <c r="H18" s="468" t="n">
        <v>112.1</v>
      </c>
      <c r="I18" s="468" t="n">
        <v>116.6</v>
      </c>
      <c r="J18" s="468" t="n">
        <v>107.5</v>
      </c>
      <c r="K18" s="468" t="n">
        <v>110.8</v>
      </c>
      <c r="L18" s="132" t="s">
        <v>1358</v>
      </c>
    </row>
    <row r="19" customFormat="false" ht="12.75" hidden="false" customHeight="true" outlineLevel="0" collapsed="false">
      <c r="A19" s="231" t="s">
        <v>1354</v>
      </c>
      <c r="B19" s="468" t="n">
        <v>123.9</v>
      </c>
      <c r="C19" s="468" t="n">
        <v>115.8</v>
      </c>
      <c r="D19" s="468" t="n">
        <v>110.5</v>
      </c>
      <c r="E19" s="468" t="n">
        <v>143.1</v>
      </c>
      <c r="F19" s="468" t="n">
        <v>125.7</v>
      </c>
      <c r="G19" s="468" t="n">
        <v>86.9</v>
      </c>
      <c r="H19" s="468" t="n">
        <v>122.1</v>
      </c>
      <c r="I19" s="468" t="n">
        <v>126.2</v>
      </c>
      <c r="J19" s="468" t="n">
        <v>113.5</v>
      </c>
      <c r="K19" s="468" t="n">
        <v>116.5</v>
      </c>
      <c r="L19" s="132" t="s">
        <v>1358</v>
      </c>
    </row>
    <row r="20" customFormat="false" ht="12.75" hidden="false" customHeight="true" outlineLevel="0" collapsed="false">
      <c r="A20" s="318"/>
      <c r="B20" s="468"/>
      <c r="C20" s="468"/>
      <c r="D20" s="468"/>
      <c r="E20" s="468"/>
      <c r="F20" s="468"/>
      <c r="G20" s="468"/>
      <c r="H20" s="468"/>
      <c r="I20" s="468"/>
      <c r="J20" s="468"/>
      <c r="K20" s="468"/>
      <c r="L20" s="132"/>
    </row>
    <row r="21" customFormat="false" ht="12.75" hidden="false" customHeight="true" outlineLevel="0" collapsed="false">
      <c r="A21" s="186" t="n">
        <v>2007</v>
      </c>
      <c r="B21" s="468"/>
      <c r="C21" s="468"/>
      <c r="D21" s="468"/>
      <c r="E21" s="468"/>
      <c r="F21" s="468"/>
      <c r="G21" s="468"/>
      <c r="H21" s="468"/>
      <c r="I21" s="468"/>
      <c r="J21" s="468"/>
      <c r="K21" s="468"/>
      <c r="L21" s="132"/>
    </row>
    <row r="22" customFormat="false" ht="12.75" hidden="false" customHeight="true" outlineLevel="0" collapsed="false">
      <c r="A22" s="231" t="s">
        <v>480</v>
      </c>
      <c r="B22" s="468" t="n">
        <v>119.8</v>
      </c>
      <c r="C22" s="468" t="n">
        <v>100.7</v>
      </c>
      <c r="D22" s="468" t="n">
        <v>87.4</v>
      </c>
      <c r="E22" s="468" t="n">
        <v>149.2</v>
      </c>
      <c r="F22" s="468" t="n">
        <v>128.6</v>
      </c>
      <c r="G22" s="468" t="n">
        <v>83.5</v>
      </c>
      <c r="H22" s="468" t="n">
        <v>119.6</v>
      </c>
      <c r="I22" s="468" t="n">
        <v>122.4</v>
      </c>
      <c r="J22" s="468" t="n">
        <v>110.4</v>
      </c>
      <c r="K22" s="468" t="n">
        <v>109</v>
      </c>
      <c r="L22" s="132" t="s">
        <v>1358</v>
      </c>
    </row>
    <row r="23" customFormat="false" ht="12.75" hidden="false" customHeight="true" outlineLevel="0" collapsed="false">
      <c r="A23" s="231" t="s">
        <v>452</v>
      </c>
      <c r="B23" s="468" t="n">
        <v>121.7</v>
      </c>
      <c r="C23" s="468" t="n">
        <v>107.7</v>
      </c>
      <c r="D23" s="468" t="n">
        <v>103.6</v>
      </c>
      <c r="E23" s="468" t="n">
        <v>139.6</v>
      </c>
      <c r="F23" s="468" t="n">
        <v>112.4</v>
      </c>
      <c r="G23" s="468" t="n">
        <v>109.3</v>
      </c>
      <c r="H23" s="468" t="n">
        <v>115.6</v>
      </c>
      <c r="I23" s="468" t="n">
        <v>126.1</v>
      </c>
      <c r="J23" s="468" t="n">
        <v>114.3</v>
      </c>
      <c r="K23" s="468" t="n">
        <v>110</v>
      </c>
      <c r="L23" s="132" t="s">
        <v>1358</v>
      </c>
    </row>
    <row r="24" customFormat="false" ht="12.75" hidden="false" customHeight="true" outlineLevel="0" collapsed="false">
      <c r="A24" s="231" t="s">
        <v>453</v>
      </c>
      <c r="B24" s="468" t="n">
        <v>132</v>
      </c>
      <c r="C24" s="468" t="n">
        <v>108.9</v>
      </c>
      <c r="D24" s="468" t="n">
        <v>92.8</v>
      </c>
      <c r="E24" s="468" t="n">
        <v>160.2</v>
      </c>
      <c r="F24" s="468" t="n">
        <v>125.5</v>
      </c>
      <c r="G24" s="468" t="n">
        <v>91.9</v>
      </c>
      <c r="H24" s="468" t="n">
        <v>130.3</v>
      </c>
      <c r="I24" s="468" t="n">
        <v>132.9</v>
      </c>
      <c r="J24" s="468" t="n">
        <v>124.6</v>
      </c>
      <c r="K24" s="468" t="n">
        <v>119.6</v>
      </c>
      <c r="L24" s="132" t="s">
        <v>1358</v>
      </c>
    </row>
    <row r="25" customFormat="false" ht="12.75" hidden="false" customHeight="true" outlineLevel="0" collapsed="false">
      <c r="A25" s="231" t="s">
        <v>454</v>
      </c>
      <c r="B25" s="468" t="n">
        <v>123.3</v>
      </c>
      <c r="C25" s="468" t="n">
        <v>115.1</v>
      </c>
      <c r="D25" s="468" t="n">
        <v>112.3</v>
      </c>
      <c r="E25" s="468" t="n">
        <v>171.2</v>
      </c>
      <c r="F25" s="468" t="n">
        <v>124.5</v>
      </c>
      <c r="G25" s="468" t="n">
        <v>86.4</v>
      </c>
      <c r="H25" s="468" t="n">
        <v>122.5</v>
      </c>
      <c r="I25" s="468" t="n">
        <v>131.4</v>
      </c>
      <c r="J25" s="468" t="n">
        <v>110.1</v>
      </c>
      <c r="K25" s="468" t="n">
        <v>114</v>
      </c>
      <c r="L25" s="132" t="s">
        <v>1358</v>
      </c>
    </row>
    <row r="26" customFormat="false" ht="12.75" hidden="false" customHeight="true" outlineLevel="0" collapsed="false">
      <c r="A26" s="231" t="s">
        <v>455</v>
      </c>
      <c r="B26" s="468" t="n">
        <v>122.6</v>
      </c>
      <c r="C26" s="468" t="n">
        <v>105.7</v>
      </c>
      <c r="D26" s="468" t="n">
        <v>106.7</v>
      </c>
      <c r="E26" s="468" t="n">
        <v>147.4</v>
      </c>
      <c r="F26" s="468" t="n">
        <v>117.4</v>
      </c>
      <c r="G26" s="468" t="n">
        <v>73.8</v>
      </c>
      <c r="H26" s="468" t="n">
        <v>120.7</v>
      </c>
      <c r="I26" s="468" t="n">
        <v>128.7</v>
      </c>
      <c r="J26" s="468" t="n">
        <v>113.8</v>
      </c>
      <c r="K26" s="468" t="n">
        <v>107.5</v>
      </c>
      <c r="L26" s="132" t="s">
        <v>1358</v>
      </c>
    </row>
    <row r="27" customFormat="false" ht="12.75" hidden="false" customHeight="true" outlineLevel="0" collapsed="false">
      <c r="A27" s="231" t="s">
        <v>456</v>
      </c>
      <c r="B27" s="468" t="n">
        <v>126.3</v>
      </c>
      <c r="C27" s="468" t="n">
        <v>114.4</v>
      </c>
      <c r="D27" s="468" t="n">
        <v>135.4</v>
      </c>
      <c r="E27" s="468" t="n">
        <v>154.5</v>
      </c>
      <c r="F27" s="468" t="n">
        <v>130.8</v>
      </c>
      <c r="G27" s="468" t="n">
        <v>83.3</v>
      </c>
      <c r="H27" s="468" t="n">
        <v>123.4</v>
      </c>
      <c r="I27" s="468" t="n">
        <v>133.9</v>
      </c>
      <c r="J27" s="468" t="n">
        <v>115.9</v>
      </c>
      <c r="K27" s="468" t="n">
        <v>110</v>
      </c>
      <c r="L27" s="132" t="s">
        <v>1358</v>
      </c>
    </row>
    <row r="28" customFormat="false" ht="12.75" hidden="false" customHeight="true" outlineLevel="0" collapsed="false">
      <c r="A28" s="231" t="s">
        <v>457</v>
      </c>
      <c r="B28" s="468" t="n">
        <v>123.4</v>
      </c>
      <c r="C28" s="468" t="n">
        <v>110.3</v>
      </c>
      <c r="D28" s="468" t="n">
        <v>121.9</v>
      </c>
      <c r="E28" s="468" t="n">
        <v>152.7</v>
      </c>
      <c r="F28" s="468" t="n">
        <v>131.7</v>
      </c>
      <c r="G28" s="468" t="n">
        <v>76.9</v>
      </c>
      <c r="H28" s="468" t="n">
        <v>121.2</v>
      </c>
      <c r="I28" s="468" t="n">
        <v>126.6</v>
      </c>
      <c r="J28" s="468" t="n">
        <v>113</v>
      </c>
      <c r="K28" s="468" t="n">
        <v>113.4</v>
      </c>
      <c r="L28" s="132" t="s">
        <v>1358</v>
      </c>
    </row>
    <row r="29" customFormat="false" ht="12.75" hidden="false" customHeight="true" outlineLevel="0" collapsed="false">
      <c r="A29" s="231" t="s">
        <v>458</v>
      </c>
      <c r="B29" s="468" t="n">
        <v>113.1</v>
      </c>
      <c r="C29" s="468" t="n">
        <v>118.5</v>
      </c>
      <c r="D29" s="468" t="n">
        <v>116.7</v>
      </c>
      <c r="E29" s="468" t="n">
        <v>129.6</v>
      </c>
      <c r="F29" s="468" t="n">
        <v>101.2</v>
      </c>
      <c r="G29" s="468" t="n">
        <v>86.5</v>
      </c>
      <c r="H29" s="468" t="n">
        <v>116.5</v>
      </c>
      <c r="I29" s="468" t="n">
        <v>118.5</v>
      </c>
      <c r="J29" s="468" t="n">
        <v>97.9</v>
      </c>
      <c r="K29" s="468" t="n">
        <v>117.6</v>
      </c>
      <c r="L29" s="132" t="s">
        <v>1358</v>
      </c>
    </row>
    <row r="30" customFormat="false" ht="12.75" hidden="false" customHeight="true" outlineLevel="0" collapsed="false">
      <c r="A30" s="231" t="s">
        <v>459</v>
      </c>
      <c r="B30" s="468" t="n">
        <v>124.4</v>
      </c>
      <c r="C30" s="468" t="n">
        <v>124.2</v>
      </c>
      <c r="D30" s="468" t="n">
        <v>94.2</v>
      </c>
      <c r="E30" s="468" t="n">
        <v>119.8</v>
      </c>
      <c r="F30" s="468" t="n">
        <v>121.6</v>
      </c>
      <c r="G30" s="468" t="n">
        <v>76</v>
      </c>
      <c r="H30" s="468" t="n">
        <v>120.1</v>
      </c>
      <c r="I30" s="468" t="n">
        <v>124.6</v>
      </c>
      <c r="J30" s="468" t="n">
        <v>114.5</v>
      </c>
      <c r="K30" s="468" t="n">
        <v>125.1</v>
      </c>
      <c r="L30" s="132" t="s">
        <v>1358</v>
      </c>
    </row>
    <row r="31" customFormat="false" ht="12.75" hidden="false" customHeight="true" outlineLevel="0" collapsed="false">
      <c r="A31" s="231" t="s">
        <v>460</v>
      </c>
      <c r="B31" s="468" t="n">
        <v>136.2</v>
      </c>
      <c r="C31" s="468" t="n">
        <v>124.8</v>
      </c>
      <c r="D31" s="468" t="n">
        <v>118.5</v>
      </c>
      <c r="E31" s="468" t="n">
        <v>139.9</v>
      </c>
      <c r="F31" s="468" t="n">
        <v>129.5</v>
      </c>
      <c r="G31" s="468" t="n">
        <v>90.1</v>
      </c>
      <c r="H31" s="468" t="n">
        <v>140.5</v>
      </c>
      <c r="I31" s="468" t="n">
        <v>138</v>
      </c>
      <c r="J31" s="468" t="n">
        <v>123.3</v>
      </c>
      <c r="K31" s="468" t="n">
        <v>132.8</v>
      </c>
      <c r="L31" s="132" t="s">
        <v>1358</v>
      </c>
    </row>
    <row r="32" customFormat="false" ht="12.75" hidden="false" customHeight="true" outlineLevel="0" collapsed="false">
      <c r="A32" s="231" t="s">
        <v>461</v>
      </c>
      <c r="B32" s="468" t="n">
        <v>133.6</v>
      </c>
      <c r="C32" s="468" t="n">
        <v>136.3</v>
      </c>
      <c r="D32" s="468" t="n">
        <v>105.2</v>
      </c>
      <c r="E32" s="468" t="n">
        <v>128.4</v>
      </c>
      <c r="F32" s="468" t="n">
        <v>143.6</v>
      </c>
      <c r="G32" s="468" t="n">
        <v>92.3</v>
      </c>
      <c r="H32" s="468" t="n">
        <v>131.9</v>
      </c>
      <c r="I32" s="468" t="n">
        <v>132</v>
      </c>
      <c r="J32" s="468" t="n">
        <v>121.8</v>
      </c>
      <c r="K32" s="468" t="n">
        <v>131.8</v>
      </c>
      <c r="L32" s="132" t="s">
        <v>1358</v>
      </c>
    </row>
    <row r="33" customFormat="false" ht="12.75" hidden="false" customHeight="true" outlineLevel="0" collapsed="false">
      <c r="A33" s="231" t="s">
        <v>462</v>
      </c>
      <c r="B33" s="468" t="n">
        <v>110.4</v>
      </c>
      <c r="C33" s="468" t="n">
        <v>123.2</v>
      </c>
      <c r="D33" s="468" t="n">
        <v>130.7</v>
      </c>
      <c r="E33" s="468" t="n">
        <v>124.1</v>
      </c>
      <c r="F33" s="468" t="n">
        <v>142.2</v>
      </c>
      <c r="G33" s="468" t="n">
        <v>92.5</v>
      </c>
      <c r="H33" s="468" t="n">
        <v>102.8</v>
      </c>
      <c r="I33" s="468" t="n">
        <v>99.8</v>
      </c>
      <c r="J33" s="468" t="n">
        <v>101.9</v>
      </c>
      <c r="K33" s="468" t="n">
        <v>106.7</v>
      </c>
      <c r="L33" s="132" t="s">
        <v>1358</v>
      </c>
    </row>
    <row r="34" customFormat="false" ht="12.75" hidden="false" customHeight="true" outlineLevel="0" collapsed="false">
      <c r="A34" s="318"/>
      <c r="B34" s="468"/>
      <c r="C34" s="468"/>
      <c r="D34" s="468"/>
      <c r="E34" s="468"/>
      <c r="F34" s="468"/>
      <c r="G34" s="468"/>
      <c r="H34" s="468"/>
      <c r="I34" s="468"/>
      <c r="J34" s="468"/>
      <c r="K34" s="468"/>
      <c r="L34" s="132"/>
    </row>
    <row r="35" customFormat="false" ht="12.75" hidden="false" customHeight="true" outlineLevel="0" collapsed="false">
      <c r="A35" s="186" t="n">
        <v>2008</v>
      </c>
      <c r="B35" s="468"/>
      <c r="C35" s="468"/>
      <c r="D35" s="468"/>
      <c r="E35" s="468"/>
      <c r="F35" s="468"/>
      <c r="G35" s="468"/>
      <c r="H35" s="468"/>
      <c r="I35" s="468"/>
      <c r="J35" s="468"/>
      <c r="K35" s="468"/>
      <c r="L35" s="132"/>
    </row>
    <row r="36" customFormat="false" ht="12.75" hidden="false" customHeight="true" outlineLevel="0" collapsed="false">
      <c r="A36" s="231" t="s">
        <v>480</v>
      </c>
      <c r="B36" s="468" t="n">
        <v>128.4</v>
      </c>
      <c r="C36" s="468" t="n">
        <v>127.1</v>
      </c>
      <c r="D36" s="468" t="n">
        <v>104.7</v>
      </c>
      <c r="E36" s="468" t="n">
        <v>143</v>
      </c>
      <c r="F36" s="468" t="n">
        <v>142.4</v>
      </c>
      <c r="G36" s="468" t="n">
        <v>122.6</v>
      </c>
      <c r="H36" s="468" t="n">
        <v>139.1</v>
      </c>
      <c r="I36" s="468" t="n">
        <v>130.6</v>
      </c>
      <c r="J36" s="468" t="n">
        <v>112.6</v>
      </c>
      <c r="K36" s="468" t="n">
        <v>120.9</v>
      </c>
      <c r="L36" s="132" t="s">
        <v>1358</v>
      </c>
    </row>
    <row r="37" customFormat="false" ht="12.75" hidden="false" customHeight="true" outlineLevel="0" collapsed="false">
      <c r="B37" s="468"/>
      <c r="C37" s="468"/>
      <c r="D37" s="468"/>
      <c r="E37" s="468"/>
      <c r="F37" s="468"/>
      <c r="G37" s="468"/>
      <c r="H37" s="468"/>
      <c r="I37" s="468"/>
      <c r="J37" s="468"/>
      <c r="K37" s="468"/>
    </row>
    <row r="38" customFormat="false" ht="15" hidden="false" customHeight="true" outlineLevel="0" collapsed="false">
      <c r="B38" s="339" t="s">
        <v>466</v>
      </c>
      <c r="C38" s="339"/>
      <c r="D38" s="339"/>
      <c r="E38" s="339"/>
      <c r="F38" s="339"/>
      <c r="G38" s="339"/>
      <c r="H38" s="339"/>
      <c r="I38" s="339"/>
      <c r="J38" s="339"/>
      <c r="K38" s="339"/>
      <c r="L38" s="339"/>
    </row>
    <row r="39" customFormat="false" ht="12.75" hidden="false" customHeight="true" outlineLevel="0" collapsed="false"/>
    <row r="40" customFormat="false" ht="12.75" hidden="false" customHeight="true" outlineLevel="0" collapsed="false">
      <c r="A40" s="231" t="s">
        <v>1353</v>
      </c>
      <c r="B40" s="468" t="n">
        <v>109.6</v>
      </c>
      <c r="C40" s="468" t="n">
        <v>105.8</v>
      </c>
      <c r="D40" s="468" t="n">
        <v>106.6</v>
      </c>
      <c r="E40" s="468" t="n">
        <v>111.3</v>
      </c>
      <c r="F40" s="468" t="n">
        <v>115.7</v>
      </c>
      <c r="G40" s="468" t="n">
        <v>94.7</v>
      </c>
      <c r="H40" s="468" t="n">
        <v>109.6</v>
      </c>
      <c r="I40" s="468" t="n">
        <v>111</v>
      </c>
      <c r="J40" s="468" t="n">
        <v>108.7</v>
      </c>
      <c r="K40" s="468" t="n">
        <v>106.9</v>
      </c>
      <c r="L40" s="132" t="s">
        <v>1358</v>
      </c>
    </row>
    <row r="41" customFormat="false" ht="12.75" hidden="false" customHeight="true" outlineLevel="0" collapsed="false">
      <c r="A41" s="231" t="s">
        <v>1354</v>
      </c>
      <c r="B41" s="468" t="n">
        <v>117.8</v>
      </c>
      <c r="C41" s="468" t="n">
        <v>106.6</v>
      </c>
      <c r="D41" s="468" t="n">
        <v>105.2</v>
      </c>
      <c r="E41" s="468" t="n">
        <v>111.7</v>
      </c>
      <c r="F41" s="468" t="n">
        <v>114.4</v>
      </c>
      <c r="G41" s="468" t="n">
        <v>68.9</v>
      </c>
      <c r="H41" s="468" t="n">
        <v>115.7</v>
      </c>
      <c r="I41" s="468" t="n">
        <v>113.7</v>
      </c>
      <c r="J41" s="468" t="n">
        <v>112.7</v>
      </c>
      <c r="K41" s="468" t="n">
        <v>110</v>
      </c>
      <c r="L41" s="132" t="s">
        <v>1358</v>
      </c>
    </row>
    <row r="42" customFormat="false" ht="12.75" hidden="false" customHeight="true" outlineLevel="0" collapsed="false">
      <c r="A42" s="318"/>
      <c r="B42" s="468"/>
      <c r="C42" s="468"/>
      <c r="D42" s="468"/>
      <c r="E42" s="468"/>
      <c r="F42" s="468"/>
      <c r="G42" s="468"/>
      <c r="H42" s="468"/>
      <c r="I42" s="468"/>
      <c r="J42" s="468"/>
      <c r="K42" s="468"/>
      <c r="L42" s="132"/>
    </row>
    <row r="43" customFormat="false" ht="12.75" hidden="false" customHeight="true" outlineLevel="0" collapsed="false">
      <c r="A43" s="186" t="n">
        <v>2007</v>
      </c>
      <c r="B43" s="468"/>
      <c r="C43" s="468"/>
      <c r="D43" s="468"/>
      <c r="E43" s="468"/>
      <c r="F43" s="468"/>
      <c r="G43" s="468"/>
      <c r="H43" s="468"/>
      <c r="I43" s="468"/>
      <c r="J43" s="468"/>
      <c r="K43" s="468"/>
      <c r="L43" s="132"/>
    </row>
    <row r="44" customFormat="false" ht="12.75" hidden="false" customHeight="true" outlineLevel="0" collapsed="false">
      <c r="A44" s="231" t="s">
        <v>480</v>
      </c>
      <c r="B44" s="468" t="n">
        <v>116.4</v>
      </c>
      <c r="C44" s="468" t="n">
        <v>97.3</v>
      </c>
      <c r="D44" s="468" t="n">
        <v>82.9</v>
      </c>
      <c r="E44" s="468" t="n">
        <v>113.2</v>
      </c>
      <c r="F44" s="468" t="n">
        <v>126.9</v>
      </c>
      <c r="G44" s="468" t="n">
        <v>76.8</v>
      </c>
      <c r="H44" s="468" t="n">
        <v>124.3</v>
      </c>
      <c r="I44" s="468" t="n">
        <v>111.7</v>
      </c>
      <c r="J44" s="468" t="n">
        <v>110.1</v>
      </c>
      <c r="K44" s="468" t="n">
        <v>101.7</v>
      </c>
      <c r="L44" s="132" t="s">
        <v>1358</v>
      </c>
    </row>
    <row r="45" customFormat="false" ht="12.75" hidden="false" customHeight="true" outlineLevel="0" collapsed="false">
      <c r="A45" s="231" t="s">
        <v>452</v>
      </c>
      <c r="B45" s="468" t="n">
        <v>117.1</v>
      </c>
      <c r="C45" s="468" t="n">
        <v>103.1</v>
      </c>
      <c r="D45" s="468" t="n">
        <v>96.2</v>
      </c>
      <c r="E45" s="468" t="n">
        <v>116</v>
      </c>
      <c r="F45" s="468" t="n">
        <v>110.6</v>
      </c>
      <c r="G45" s="468" t="n">
        <v>75.4</v>
      </c>
      <c r="H45" s="468" t="n">
        <v>110.9</v>
      </c>
      <c r="I45" s="468" t="n">
        <v>114.8</v>
      </c>
      <c r="J45" s="468" t="n">
        <v>113.8</v>
      </c>
      <c r="K45" s="468" t="n">
        <v>104.8</v>
      </c>
      <c r="L45" s="132" t="s">
        <v>1358</v>
      </c>
    </row>
    <row r="46" customFormat="false" ht="12.75" hidden="false" customHeight="true" outlineLevel="0" collapsed="false">
      <c r="A46" s="231" t="s">
        <v>453</v>
      </c>
      <c r="B46" s="468" t="n">
        <v>124.1</v>
      </c>
      <c r="C46" s="468" t="n">
        <v>103.1</v>
      </c>
      <c r="D46" s="468" t="n">
        <v>91.6</v>
      </c>
      <c r="E46" s="468" t="n">
        <v>117.1</v>
      </c>
      <c r="F46" s="468" t="n">
        <v>117.3</v>
      </c>
      <c r="G46" s="468" t="n">
        <v>79</v>
      </c>
      <c r="H46" s="468" t="n">
        <v>115.4</v>
      </c>
      <c r="I46" s="468" t="n">
        <v>120.3</v>
      </c>
      <c r="J46" s="468" t="n">
        <v>123.5</v>
      </c>
      <c r="K46" s="468" t="n">
        <v>115.2</v>
      </c>
      <c r="L46" s="132" t="s">
        <v>1358</v>
      </c>
    </row>
    <row r="47" customFormat="false" ht="12.75" hidden="false" customHeight="true" outlineLevel="0" collapsed="false">
      <c r="A47" s="231" t="s">
        <v>454</v>
      </c>
      <c r="B47" s="468" t="n">
        <v>117.3</v>
      </c>
      <c r="C47" s="468" t="n">
        <v>110</v>
      </c>
      <c r="D47" s="468" t="n">
        <v>109.4</v>
      </c>
      <c r="E47" s="468" t="n">
        <v>126.6</v>
      </c>
      <c r="F47" s="468" t="n">
        <v>118.4</v>
      </c>
      <c r="G47" s="468" t="n">
        <v>69.5</v>
      </c>
      <c r="H47" s="468" t="n">
        <v>111</v>
      </c>
      <c r="I47" s="468" t="n">
        <v>118.7</v>
      </c>
      <c r="J47" s="468" t="n">
        <v>108.9</v>
      </c>
      <c r="K47" s="468" t="n">
        <v>112.9</v>
      </c>
      <c r="L47" s="132" t="s">
        <v>1358</v>
      </c>
    </row>
    <row r="48" customFormat="false" ht="12.75" hidden="false" customHeight="true" outlineLevel="0" collapsed="false">
      <c r="A48" s="231" t="s">
        <v>455</v>
      </c>
      <c r="B48" s="468" t="n">
        <v>114.6</v>
      </c>
      <c r="C48" s="468" t="n">
        <v>100.6</v>
      </c>
      <c r="D48" s="468" t="n">
        <v>102</v>
      </c>
      <c r="E48" s="468" t="n">
        <v>105.9</v>
      </c>
      <c r="F48" s="468" t="n">
        <v>109.2</v>
      </c>
      <c r="G48" s="468" t="n">
        <v>60.6</v>
      </c>
      <c r="H48" s="468" t="n">
        <v>108.5</v>
      </c>
      <c r="I48" s="468" t="n">
        <v>114.5</v>
      </c>
      <c r="J48" s="468" t="n">
        <v>110.9</v>
      </c>
      <c r="K48" s="468" t="n">
        <v>103.3</v>
      </c>
      <c r="L48" s="132" t="s">
        <v>1358</v>
      </c>
    </row>
    <row r="49" customFormat="false" ht="12.75" hidden="false" customHeight="true" outlineLevel="0" collapsed="false">
      <c r="A49" s="231" t="s">
        <v>456</v>
      </c>
      <c r="B49" s="468" t="n">
        <v>120</v>
      </c>
      <c r="C49" s="468" t="n">
        <v>107.2</v>
      </c>
      <c r="D49" s="468" t="n">
        <v>124.6</v>
      </c>
      <c r="E49" s="468" t="n">
        <v>112.1</v>
      </c>
      <c r="F49" s="468" t="n">
        <v>119</v>
      </c>
      <c r="G49" s="468" t="n">
        <v>72.3</v>
      </c>
      <c r="H49" s="468" t="n">
        <v>116.8</v>
      </c>
      <c r="I49" s="468" t="n">
        <v>118.5</v>
      </c>
      <c r="J49" s="468" t="n">
        <v>114.8</v>
      </c>
      <c r="K49" s="468" t="n">
        <v>104.5</v>
      </c>
      <c r="L49" s="132" t="s">
        <v>1358</v>
      </c>
    </row>
    <row r="50" customFormat="false" ht="12.75" hidden="false" customHeight="true" outlineLevel="0" collapsed="false">
      <c r="A50" s="231" t="s">
        <v>457</v>
      </c>
      <c r="B50" s="468" t="n">
        <v>116.5</v>
      </c>
      <c r="C50" s="468" t="n">
        <v>101.4</v>
      </c>
      <c r="D50" s="468" t="n">
        <v>119.5</v>
      </c>
      <c r="E50" s="468" t="n">
        <v>119.6</v>
      </c>
      <c r="F50" s="468" t="n">
        <v>119.9</v>
      </c>
      <c r="G50" s="468" t="n">
        <v>59.6</v>
      </c>
      <c r="H50" s="468" t="n">
        <v>114.6</v>
      </c>
      <c r="I50" s="468" t="n">
        <v>113</v>
      </c>
      <c r="J50" s="468" t="n">
        <v>111.3</v>
      </c>
      <c r="K50" s="468" t="n">
        <v>106.8</v>
      </c>
      <c r="L50" s="132" t="s">
        <v>1358</v>
      </c>
    </row>
    <row r="51" customFormat="false" ht="12.75" hidden="false" customHeight="true" outlineLevel="0" collapsed="false">
      <c r="A51" s="231" t="s">
        <v>458</v>
      </c>
      <c r="B51" s="468" t="n">
        <v>108.4</v>
      </c>
      <c r="C51" s="468" t="n">
        <v>109.6</v>
      </c>
      <c r="D51" s="468" t="n">
        <v>110</v>
      </c>
      <c r="E51" s="468" t="n">
        <v>106</v>
      </c>
      <c r="F51" s="468" t="n">
        <v>93.5</v>
      </c>
      <c r="G51" s="468" t="n">
        <v>68.2</v>
      </c>
      <c r="H51" s="468" t="n">
        <v>112.5</v>
      </c>
      <c r="I51" s="468" t="n">
        <v>107.4</v>
      </c>
      <c r="J51" s="468" t="n">
        <v>98.2</v>
      </c>
      <c r="K51" s="468" t="n">
        <v>110.3</v>
      </c>
      <c r="L51" s="132" t="s">
        <v>1358</v>
      </c>
    </row>
    <row r="52" customFormat="false" ht="12.75" hidden="false" customHeight="true" outlineLevel="0" collapsed="false">
      <c r="A52" s="231" t="s">
        <v>459</v>
      </c>
      <c r="B52" s="468" t="n">
        <v>119.4</v>
      </c>
      <c r="C52" s="468" t="n">
        <v>110</v>
      </c>
      <c r="D52" s="468" t="n">
        <v>88.7</v>
      </c>
      <c r="E52" s="468" t="n">
        <v>101.3</v>
      </c>
      <c r="F52" s="468" t="n">
        <v>108.7</v>
      </c>
      <c r="G52" s="468" t="n">
        <v>58.9</v>
      </c>
      <c r="H52" s="468" t="n">
        <v>117.1</v>
      </c>
      <c r="I52" s="468" t="n">
        <v>112.5</v>
      </c>
      <c r="J52" s="468" t="n">
        <v>114.5</v>
      </c>
      <c r="K52" s="468" t="n">
        <v>118.8</v>
      </c>
      <c r="L52" s="132" t="s">
        <v>1358</v>
      </c>
    </row>
    <row r="53" customFormat="false" ht="12.75" hidden="false" customHeight="true" outlineLevel="0" collapsed="false">
      <c r="A53" s="231" t="s">
        <v>460</v>
      </c>
      <c r="B53" s="468" t="n">
        <v>127.8</v>
      </c>
      <c r="C53" s="468" t="n">
        <v>109.8</v>
      </c>
      <c r="D53" s="468" t="n">
        <v>116</v>
      </c>
      <c r="E53" s="468" t="n">
        <v>112.1</v>
      </c>
      <c r="F53" s="468" t="n">
        <v>113.2</v>
      </c>
      <c r="G53" s="468" t="n">
        <v>68</v>
      </c>
      <c r="H53" s="468" t="n">
        <v>127.2</v>
      </c>
      <c r="I53" s="468" t="n">
        <v>123.6</v>
      </c>
      <c r="J53" s="468" t="n">
        <v>122.6</v>
      </c>
      <c r="K53" s="468" t="n">
        <v>121.9</v>
      </c>
      <c r="L53" s="132" t="s">
        <v>1358</v>
      </c>
    </row>
    <row r="54" customFormat="false" ht="12.75" hidden="false" customHeight="true" outlineLevel="0" collapsed="false">
      <c r="A54" s="231" t="s">
        <v>461</v>
      </c>
      <c r="B54" s="468" t="n">
        <v>126.7</v>
      </c>
      <c r="C54" s="468" t="n">
        <v>119.1</v>
      </c>
      <c r="D54" s="468" t="n">
        <v>100.4</v>
      </c>
      <c r="E54" s="468" t="n">
        <v>106.2</v>
      </c>
      <c r="F54" s="468" t="n">
        <v>118.7</v>
      </c>
      <c r="G54" s="468" t="n">
        <v>70</v>
      </c>
      <c r="H54" s="468" t="n">
        <v>126.8</v>
      </c>
      <c r="I54" s="468" t="n">
        <v>118.5</v>
      </c>
      <c r="J54" s="468" t="n">
        <v>122.7</v>
      </c>
      <c r="K54" s="468" t="n">
        <v>122.4</v>
      </c>
      <c r="L54" s="132" t="s">
        <v>1358</v>
      </c>
    </row>
    <row r="55" customFormat="false" ht="12.75" hidden="false" customHeight="true" outlineLevel="0" collapsed="false">
      <c r="A55" s="231" t="s">
        <v>462</v>
      </c>
      <c r="B55" s="468" t="n">
        <v>105</v>
      </c>
      <c r="C55" s="468" t="n">
        <v>108.1</v>
      </c>
      <c r="D55" s="468" t="n">
        <v>121</v>
      </c>
      <c r="E55" s="468" t="n">
        <v>104.4</v>
      </c>
      <c r="F55" s="468" t="n">
        <v>117.5</v>
      </c>
      <c r="G55" s="468" t="n">
        <v>68.8</v>
      </c>
      <c r="H55" s="468" t="n">
        <v>102.8</v>
      </c>
      <c r="I55" s="468" t="n">
        <v>90.6</v>
      </c>
      <c r="J55" s="468" t="n">
        <v>101.4</v>
      </c>
      <c r="K55" s="468" t="n">
        <v>98</v>
      </c>
      <c r="L55" s="132" t="s">
        <v>1358</v>
      </c>
    </row>
    <row r="56" customFormat="false" ht="12.75" hidden="false" customHeight="true" outlineLevel="0" collapsed="false">
      <c r="A56" s="318"/>
      <c r="B56" s="468"/>
      <c r="C56" s="468"/>
      <c r="D56" s="468"/>
      <c r="E56" s="468"/>
      <c r="F56" s="468"/>
      <c r="G56" s="468"/>
      <c r="H56" s="468"/>
      <c r="I56" s="468"/>
      <c r="J56" s="468"/>
      <c r="K56" s="468"/>
      <c r="L56" s="132"/>
    </row>
    <row r="57" customFormat="false" ht="12.75" hidden="false" customHeight="true" outlineLevel="0" collapsed="false">
      <c r="A57" s="186" t="n">
        <v>2008</v>
      </c>
      <c r="B57" s="468"/>
      <c r="C57" s="468"/>
      <c r="D57" s="468"/>
      <c r="E57" s="468"/>
      <c r="F57" s="468"/>
      <c r="G57" s="468"/>
      <c r="H57" s="468"/>
      <c r="I57" s="468"/>
      <c r="J57" s="468"/>
      <c r="K57" s="468"/>
      <c r="L57" s="132"/>
    </row>
    <row r="58" customFormat="false" ht="12.75" hidden="false" customHeight="true" outlineLevel="0" collapsed="false">
      <c r="A58" s="231" t="s">
        <v>480</v>
      </c>
      <c r="B58" s="468" t="n">
        <v>120.5</v>
      </c>
      <c r="C58" s="468" t="n">
        <v>110</v>
      </c>
      <c r="D58" s="468" t="n">
        <v>95.9</v>
      </c>
      <c r="E58" s="468" t="n">
        <v>116.9</v>
      </c>
      <c r="F58" s="468" t="n">
        <v>119.5</v>
      </c>
      <c r="G58" s="468" t="n">
        <v>83.7</v>
      </c>
      <c r="H58" s="468" t="n">
        <v>126.7</v>
      </c>
      <c r="I58" s="468" t="n">
        <v>118.4</v>
      </c>
      <c r="J58" s="468" t="n">
        <v>113.2</v>
      </c>
      <c r="K58" s="468" t="n">
        <v>111.6</v>
      </c>
      <c r="L58" s="132" t="s">
        <v>1358</v>
      </c>
    </row>
    <row r="59" customFormat="false" ht="12.75" hidden="false" customHeight="true" outlineLevel="0" collapsed="false">
      <c r="B59" s="468"/>
      <c r="C59" s="468"/>
      <c r="D59" s="468"/>
      <c r="E59" s="468"/>
      <c r="F59" s="468"/>
      <c r="G59" s="468"/>
      <c r="H59" s="468"/>
      <c r="I59" s="468"/>
      <c r="J59" s="468"/>
      <c r="K59" s="468"/>
    </row>
    <row r="60" customFormat="false" ht="15" hidden="false" customHeight="true" outlineLevel="0" collapsed="false">
      <c r="B60" s="339" t="s">
        <v>467</v>
      </c>
      <c r="C60" s="339"/>
      <c r="D60" s="339"/>
      <c r="E60" s="339"/>
      <c r="F60" s="339"/>
      <c r="G60" s="339"/>
      <c r="H60" s="339"/>
      <c r="I60" s="339"/>
      <c r="J60" s="339"/>
      <c r="K60" s="339"/>
      <c r="L60" s="339"/>
    </row>
    <row r="61" customFormat="false" ht="12.75" hidden="false" customHeight="true" outlineLevel="0" collapsed="false"/>
    <row r="62" customFormat="false" ht="12.75" hidden="false" customHeight="true" outlineLevel="0" collapsed="false">
      <c r="A62" s="231" t="s">
        <v>1353</v>
      </c>
      <c r="B62" s="468" t="n">
        <v>101.7</v>
      </c>
      <c r="C62" s="468" t="n">
        <v>102</v>
      </c>
      <c r="D62" s="468" t="n">
        <v>99.4</v>
      </c>
      <c r="E62" s="468" t="n">
        <v>114</v>
      </c>
      <c r="F62" s="468" t="n">
        <v>113.1</v>
      </c>
      <c r="G62" s="468" t="n">
        <v>108.3</v>
      </c>
      <c r="H62" s="468" t="n">
        <v>102.3</v>
      </c>
      <c r="I62" s="468" t="n">
        <v>105</v>
      </c>
      <c r="J62" s="468" t="n">
        <v>98.9</v>
      </c>
      <c r="K62" s="468" t="n">
        <v>103.7</v>
      </c>
      <c r="L62" s="132" t="s">
        <v>1358</v>
      </c>
    </row>
    <row r="63" customFormat="false" ht="12.75" hidden="false" customHeight="true" outlineLevel="0" collapsed="false">
      <c r="A63" s="231" t="s">
        <v>1354</v>
      </c>
      <c r="B63" s="468" t="n">
        <v>105.2</v>
      </c>
      <c r="C63" s="468" t="n">
        <v>108.6</v>
      </c>
      <c r="D63" s="468" t="n">
        <v>105</v>
      </c>
      <c r="E63" s="468" t="n">
        <v>128.1</v>
      </c>
      <c r="F63" s="468" t="n">
        <v>109.9</v>
      </c>
      <c r="G63" s="468" t="n">
        <v>126</v>
      </c>
      <c r="H63" s="468" t="n">
        <v>105.6</v>
      </c>
      <c r="I63" s="468" t="n">
        <v>111.1</v>
      </c>
      <c r="J63" s="468" t="n">
        <v>100.7</v>
      </c>
      <c r="K63" s="468" t="n">
        <v>105.8</v>
      </c>
      <c r="L63" s="132" t="s">
        <v>1358</v>
      </c>
    </row>
    <row r="64" customFormat="false" ht="12.75" hidden="false" customHeight="true" outlineLevel="0" collapsed="false">
      <c r="A64" s="318"/>
      <c r="B64" s="468"/>
      <c r="C64" s="468"/>
      <c r="D64" s="468"/>
      <c r="E64" s="468"/>
      <c r="F64" s="468"/>
      <c r="G64" s="468"/>
      <c r="H64" s="468"/>
      <c r="I64" s="468"/>
      <c r="J64" s="468"/>
      <c r="K64" s="468"/>
      <c r="L64" s="132"/>
    </row>
    <row r="65" customFormat="false" ht="12.75" hidden="false" customHeight="true" outlineLevel="0" collapsed="false">
      <c r="A65" s="186" t="n">
        <v>2007</v>
      </c>
      <c r="B65" s="468"/>
      <c r="C65" s="468"/>
      <c r="D65" s="468"/>
      <c r="E65" s="468"/>
      <c r="F65" s="468"/>
      <c r="G65" s="468"/>
      <c r="H65" s="468"/>
      <c r="I65" s="468"/>
      <c r="J65" s="468"/>
      <c r="K65" s="468"/>
      <c r="L65" s="132"/>
    </row>
    <row r="66" customFormat="false" ht="12.75" hidden="false" customHeight="true" outlineLevel="0" collapsed="false">
      <c r="A66" s="231" t="s">
        <v>480</v>
      </c>
      <c r="B66" s="468" t="n">
        <v>102.9</v>
      </c>
      <c r="C66" s="468" t="n">
        <v>103.5</v>
      </c>
      <c r="D66" s="468" t="n">
        <v>105.4</v>
      </c>
      <c r="E66" s="468" t="n">
        <v>131.8</v>
      </c>
      <c r="F66" s="468" t="n">
        <v>101.3</v>
      </c>
      <c r="G66" s="468" t="n">
        <v>108.7</v>
      </c>
      <c r="H66" s="468" t="n">
        <v>96.2</v>
      </c>
      <c r="I66" s="468" t="n">
        <v>109.6</v>
      </c>
      <c r="J66" s="468" t="n">
        <v>100.3</v>
      </c>
      <c r="K66" s="468" t="n">
        <v>107.2</v>
      </c>
      <c r="L66" s="132" t="s">
        <v>1358</v>
      </c>
    </row>
    <row r="67" customFormat="false" ht="12.75" hidden="false" customHeight="true" outlineLevel="0" collapsed="false">
      <c r="A67" s="231" t="s">
        <v>452</v>
      </c>
      <c r="B67" s="468" t="n">
        <v>103.9</v>
      </c>
      <c r="C67" s="468" t="n">
        <v>104.5</v>
      </c>
      <c r="D67" s="468" t="n">
        <v>107.7</v>
      </c>
      <c r="E67" s="468" t="n">
        <v>120.4</v>
      </c>
      <c r="F67" s="468" t="n">
        <v>101.6</v>
      </c>
      <c r="G67" s="468" t="n">
        <v>145</v>
      </c>
      <c r="H67" s="468" t="n">
        <v>104.2</v>
      </c>
      <c r="I67" s="468" t="n">
        <v>109.8</v>
      </c>
      <c r="J67" s="468" t="n">
        <v>100.4</v>
      </c>
      <c r="K67" s="468" t="n">
        <v>105</v>
      </c>
      <c r="L67" s="132" t="s">
        <v>1358</v>
      </c>
    </row>
    <row r="68" customFormat="false" ht="12.75" hidden="false" customHeight="true" outlineLevel="0" collapsed="false">
      <c r="A68" s="231" t="s">
        <v>453</v>
      </c>
      <c r="B68" s="468" t="n">
        <v>106.4</v>
      </c>
      <c r="C68" s="468" t="n">
        <v>105.7</v>
      </c>
      <c r="D68" s="468" t="n">
        <v>101.4</v>
      </c>
      <c r="E68" s="468" t="n">
        <v>136.8</v>
      </c>
      <c r="F68" s="468" t="n">
        <v>107</v>
      </c>
      <c r="G68" s="468" t="n">
        <v>116.4</v>
      </c>
      <c r="H68" s="468" t="n">
        <v>112.9</v>
      </c>
      <c r="I68" s="468" t="n">
        <v>110.5</v>
      </c>
      <c r="J68" s="468" t="n">
        <v>100.8</v>
      </c>
      <c r="K68" s="468" t="n">
        <v>103.8</v>
      </c>
      <c r="L68" s="132" t="s">
        <v>1358</v>
      </c>
    </row>
    <row r="69" customFormat="false" ht="12.75" hidden="false" customHeight="true" outlineLevel="0" collapsed="false">
      <c r="A69" s="231" t="s">
        <v>454</v>
      </c>
      <c r="B69" s="468" t="n">
        <v>105.1</v>
      </c>
      <c r="C69" s="468" t="n">
        <v>104.7</v>
      </c>
      <c r="D69" s="468" t="n">
        <v>102.7</v>
      </c>
      <c r="E69" s="468" t="n">
        <v>135.2</v>
      </c>
      <c r="F69" s="468" t="n">
        <v>105.2</v>
      </c>
      <c r="G69" s="468" t="n">
        <v>124.2</v>
      </c>
      <c r="H69" s="468" t="n">
        <v>110.3</v>
      </c>
      <c r="I69" s="468" t="n">
        <v>110.7</v>
      </c>
      <c r="J69" s="468" t="n">
        <v>101.1</v>
      </c>
      <c r="K69" s="468" t="n">
        <v>101</v>
      </c>
      <c r="L69" s="132" t="s">
        <v>1358</v>
      </c>
    </row>
    <row r="70" customFormat="false" ht="12.75" hidden="false" customHeight="true" outlineLevel="0" collapsed="false">
      <c r="A70" s="231" t="s">
        <v>455</v>
      </c>
      <c r="B70" s="468" t="n">
        <v>107</v>
      </c>
      <c r="C70" s="468" t="n">
        <v>105.1</v>
      </c>
      <c r="D70" s="468" t="n">
        <v>104.6</v>
      </c>
      <c r="E70" s="468" t="n">
        <v>139.2</v>
      </c>
      <c r="F70" s="468" t="n">
        <v>107.4</v>
      </c>
      <c r="G70" s="468" t="n">
        <v>121.7</v>
      </c>
      <c r="H70" s="468" t="n">
        <v>111.2</v>
      </c>
      <c r="I70" s="468" t="n">
        <v>112.4</v>
      </c>
      <c r="J70" s="468" t="n">
        <v>102.6</v>
      </c>
      <c r="K70" s="468" t="n">
        <v>104.1</v>
      </c>
      <c r="L70" s="132" t="s">
        <v>1358</v>
      </c>
    </row>
    <row r="71" customFormat="false" ht="12.75" hidden="false" customHeight="true" outlineLevel="0" collapsed="false">
      <c r="A71" s="231" t="s">
        <v>456</v>
      </c>
      <c r="B71" s="468" t="n">
        <v>105.3</v>
      </c>
      <c r="C71" s="468" t="n">
        <v>106.7</v>
      </c>
      <c r="D71" s="468" t="n">
        <v>108.6</v>
      </c>
      <c r="E71" s="468" t="n">
        <v>137.8</v>
      </c>
      <c r="F71" s="468" t="n">
        <v>109.8</v>
      </c>
      <c r="G71" s="468" t="n">
        <v>115.3</v>
      </c>
      <c r="H71" s="468" t="n">
        <v>105.6</v>
      </c>
      <c r="I71" s="468" t="n">
        <v>113</v>
      </c>
      <c r="J71" s="468" t="n">
        <v>101</v>
      </c>
      <c r="K71" s="468" t="n">
        <v>105.2</v>
      </c>
      <c r="L71" s="132" t="s">
        <v>1358</v>
      </c>
    </row>
    <row r="72" customFormat="false" ht="12.75" hidden="false" customHeight="true" outlineLevel="0" collapsed="false">
      <c r="A72" s="231" t="s">
        <v>457</v>
      </c>
      <c r="B72" s="468" t="n">
        <v>106</v>
      </c>
      <c r="C72" s="468" t="n">
        <v>108.8</v>
      </c>
      <c r="D72" s="468" t="n">
        <v>102</v>
      </c>
      <c r="E72" s="468" t="n">
        <v>127.7</v>
      </c>
      <c r="F72" s="468" t="n">
        <v>109.9</v>
      </c>
      <c r="G72" s="468" t="n">
        <v>129</v>
      </c>
      <c r="H72" s="468" t="n">
        <v>105.7</v>
      </c>
      <c r="I72" s="468" t="n">
        <v>112</v>
      </c>
      <c r="J72" s="468" t="n">
        <v>101.5</v>
      </c>
      <c r="K72" s="468" t="n">
        <v>106.2</v>
      </c>
      <c r="L72" s="132" t="s">
        <v>1358</v>
      </c>
    </row>
    <row r="73" customFormat="false" ht="12.75" hidden="false" customHeight="true" outlineLevel="0" collapsed="false">
      <c r="A73" s="231" t="s">
        <v>458</v>
      </c>
      <c r="B73" s="468" t="n">
        <v>104.4</v>
      </c>
      <c r="C73" s="468" t="n">
        <v>108.1</v>
      </c>
      <c r="D73" s="468" t="n">
        <v>106.1</v>
      </c>
      <c r="E73" s="468" t="n">
        <v>122.2</v>
      </c>
      <c r="F73" s="468" t="n">
        <v>108.3</v>
      </c>
      <c r="G73" s="468" t="n">
        <v>127</v>
      </c>
      <c r="H73" s="468" t="n">
        <v>103.6</v>
      </c>
      <c r="I73" s="468" t="n">
        <v>110.3</v>
      </c>
      <c r="J73" s="468" t="n">
        <v>99.6</v>
      </c>
      <c r="K73" s="468" t="n">
        <v>106.6</v>
      </c>
      <c r="L73" s="132" t="s">
        <v>1358</v>
      </c>
    </row>
    <row r="74" customFormat="false" ht="12.75" hidden="false" customHeight="true" outlineLevel="0" collapsed="false">
      <c r="A74" s="231" t="s">
        <v>459</v>
      </c>
      <c r="B74" s="468" t="n">
        <v>104.2</v>
      </c>
      <c r="C74" s="468" t="n">
        <v>112.9</v>
      </c>
      <c r="D74" s="468" t="n">
        <v>106.2</v>
      </c>
      <c r="E74" s="468" t="n">
        <v>118.3</v>
      </c>
      <c r="F74" s="468" t="n">
        <v>111.8</v>
      </c>
      <c r="G74" s="468" t="n">
        <v>128.9</v>
      </c>
      <c r="H74" s="468" t="n">
        <v>102.5</v>
      </c>
      <c r="I74" s="468" t="n">
        <v>110.7</v>
      </c>
      <c r="J74" s="468" t="n">
        <v>100</v>
      </c>
      <c r="K74" s="468" t="n">
        <v>105.3</v>
      </c>
      <c r="L74" s="132" t="s">
        <v>1358</v>
      </c>
    </row>
    <row r="75" customFormat="false" ht="12.75" hidden="false" customHeight="true" outlineLevel="0" collapsed="false">
      <c r="A75" s="231" t="s">
        <v>460</v>
      </c>
      <c r="B75" s="468" t="n">
        <v>106.5</v>
      </c>
      <c r="C75" s="468" t="n">
        <v>113.7</v>
      </c>
      <c r="D75" s="468" t="n">
        <v>102.2</v>
      </c>
      <c r="E75" s="468" t="n">
        <v>124.8</v>
      </c>
      <c r="F75" s="468" t="n">
        <v>114.4</v>
      </c>
      <c r="G75" s="468" t="n">
        <v>132.4</v>
      </c>
      <c r="H75" s="468" t="n">
        <v>110.5</v>
      </c>
      <c r="I75" s="468" t="n">
        <v>111.6</v>
      </c>
      <c r="J75" s="468" t="n">
        <v>100.6</v>
      </c>
      <c r="K75" s="468" t="n">
        <v>108.9</v>
      </c>
      <c r="L75" s="132" t="s">
        <v>1358</v>
      </c>
    </row>
    <row r="76" customFormat="false" ht="12.75" hidden="false" customHeight="true" outlineLevel="0" collapsed="false">
      <c r="A76" s="231" t="s">
        <v>461</v>
      </c>
      <c r="B76" s="468" t="n">
        <v>105.5</v>
      </c>
      <c r="C76" s="468" t="n">
        <v>114.4</v>
      </c>
      <c r="D76" s="468" t="n">
        <v>104.8</v>
      </c>
      <c r="E76" s="468" t="n">
        <v>120.9</v>
      </c>
      <c r="F76" s="468" t="n">
        <v>121</v>
      </c>
      <c r="G76" s="468" t="n">
        <v>131.9</v>
      </c>
      <c r="H76" s="468" t="n">
        <v>104</v>
      </c>
      <c r="I76" s="468" t="n">
        <v>111.5</v>
      </c>
      <c r="J76" s="468" t="n">
        <v>99.3</v>
      </c>
      <c r="K76" s="468" t="n">
        <v>107.6</v>
      </c>
      <c r="L76" s="132" t="s">
        <v>1358</v>
      </c>
    </row>
    <row r="77" customFormat="false" ht="12.75" hidden="false" customHeight="true" outlineLevel="0" collapsed="false">
      <c r="A77" s="231" t="s">
        <v>462</v>
      </c>
      <c r="B77" s="468" t="n">
        <v>105.1</v>
      </c>
      <c r="C77" s="468" t="n">
        <v>114</v>
      </c>
      <c r="D77" s="468" t="n">
        <v>108.1</v>
      </c>
      <c r="E77" s="468" t="n">
        <v>118.9</v>
      </c>
      <c r="F77" s="468" t="n">
        <v>121.1</v>
      </c>
      <c r="G77" s="468" t="n">
        <v>134.4</v>
      </c>
      <c r="H77" s="468" t="n">
        <v>100</v>
      </c>
      <c r="I77" s="468" t="n">
        <v>110.1</v>
      </c>
      <c r="J77" s="468" t="n">
        <v>100.5</v>
      </c>
      <c r="K77" s="468" t="n">
        <v>108.9</v>
      </c>
      <c r="L77" s="132" t="s">
        <v>1358</v>
      </c>
    </row>
    <row r="78" customFormat="false" ht="12.75" hidden="false" customHeight="true" outlineLevel="0" collapsed="false">
      <c r="A78" s="318"/>
      <c r="B78" s="468"/>
      <c r="C78" s="468"/>
      <c r="D78" s="468"/>
      <c r="E78" s="468"/>
      <c r="F78" s="468"/>
      <c r="G78" s="468"/>
      <c r="H78" s="468"/>
      <c r="I78" s="468"/>
      <c r="J78" s="468"/>
      <c r="K78" s="468"/>
      <c r="L78" s="132"/>
    </row>
    <row r="79" customFormat="false" ht="12.75" hidden="false" customHeight="true" outlineLevel="0" collapsed="false">
      <c r="A79" s="186" t="n">
        <v>2008</v>
      </c>
      <c r="B79" s="468"/>
      <c r="C79" s="468"/>
      <c r="D79" s="468"/>
      <c r="E79" s="468"/>
      <c r="F79" s="468"/>
      <c r="G79" s="468"/>
      <c r="H79" s="468"/>
      <c r="I79" s="468"/>
      <c r="J79" s="468"/>
      <c r="K79" s="468"/>
      <c r="L79" s="132"/>
    </row>
    <row r="80" customFormat="false" ht="12.75" hidden="false" customHeight="true" outlineLevel="0" collapsed="false">
      <c r="A80" s="231" t="s">
        <v>480</v>
      </c>
      <c r="B80" s="468" t="n">
        <v>106.5</v>
      </c>
      <c r="C80" s="468" t="n">
        <v>115.5</v>
      </c>
      <c r="D80" s="468" t="n">
        <v>109.2</v>
      </c>
      <c r="E80" s="468" t="n">
        <v>122.3</v>
      </c>
      <c r="F80" s="468" t="n">
        <v>119.2</v>
      </c>
      <c r="G80" s="468" t="n">
        <v>146.4</v>
      </c>
      <c r="H80" s="468" t="n">
        <v>109.8</v>
      </c>
      <c r="I80" s="468" t="n">
        <v>110.3</v>
      </c>
      <c r="J80" s="468" t="n">
        <v>99.5</v>
      </c>
      <c r="K80" s="468" t="n">
        <v>108.4</v>
      </c>
      <c r="L80" s="132" t="s">
        <v>1358</v>
      </c>
    </row>
    <row r="81" customFormat="false" ht="12.75" hidden="false" customHeight="true" outlineLevel="0" collapsed="false">
      <c r="A81" s="210" t="s">
        <v>1286</v>
      </c>
      <c r="B81" s="468"/>
      <c r="C81" s="468"/>
      <c r="D81" s="468"/>
      <c r="E81" s="468"/>
      <c r="F81" s="468"/>
      <c r="G81" s="468"/>
      <c r="H81" s="468"/>
      <c r="I81" s="468"/>
      <c r="J81" s="468"/>
      <c r="K81" s="468"/>
    </row>
    <row r="82" customFormat="false" ht="12.75" hidden="false" customHeight="true" outlineLevel="0" collapsed="false">
      <c r="A82" s="3" t="s">
        <v>1342</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17.7"/>
    <col collapsed="false" customWidth="true" hidden="false" outlineLevel="0" max="9" min="2" style="3" width="11.13"/>
    <col collapsed="false" customWidth="false" hidden="false" outlineLevel="0" max="10" min="10" style="3" width="11.42"/>
    <col collapsed="false" customWidth="true" hidden="false" outlineLevel="0" max="12" min="11" style="3" width="11.13"/>
    <col collapsed="false" customWidth="false" hidden="false" outlineLevel="0" max="257" min="13" style="3" width="11.42"/>
  </cols>
  <sheetData>
    <row r="1" s="172" customFormat="true" ht="20.1" hidden="false" customHeight="true" outlineLevel="0" collapsed="false">
      <c r="A1" s="133"/>
      <c r="B1" s="133"/>
      <c r="C1" s="133"/>
      <c r="D1" s="133"/>
      <c r="E1" s="133"/>
      <c r="F1" s="133"/>
      <c r="G1" s="133"/>
      <c r="H1" s="133"/>
      <c r="I1" s="133"/>
      <c r="J1" s="133"/>
      <c r="K1" s="133"/>
      <c r="L1" s="133"/>
    </row>
    <row r="2" s="172" customFormat="true" ht="20.1" hidden="false" customHeight="true" outlineLevel="0" collapsed="false">
      <c r="A2" s="135" t="s">
        <v>1387</v>
      </c>
      <c r="B2" s="135"/>
      <c r="C2" s="135"/>
      <c r="D2" s="135"/>
      <c r="E2" s="135"/>
      <c r="F2" s="135"/>
      <c r="G2" s="135"/>
      <c r="H2" s="135"/>
      <c r="I2" s="135"/>
      <c r="J2" s="135"/>
      <c r="K2" s="135"/>
      <c r="L2" s="135"/>
    </row>
    <row r="3" s="172" customFormat="true" ht="20.1" hidden="false" customHeight="true" outlineLevel="0" collapsed="false">
      <c r="A3" s="135" t="s">
        <v>1379</v>
      </c>
      <c r="B3" s="135"/>
      <c r="C3" s="135"/>
      <c r="D3" s="135"/>
      <c r="E3" s="135"/>
      <c r="F3" s="135"/>
      <c r="G3" s="135"/>
      <c r="H3" s="135"/>
      <c r="I3" s="135"/>
      <c r="J3" s="135"/>
      <c r="K3" s="135"/>
      <c r="L3" s="135"/>
    </row>
    <row r="4" s="173" customFormat="true" ht="20.1" hidden="false" customHeight="true" outlineLevel="0" collapsed="false">
      <c r="A4" s="213" t="s">
        <v>1385</v>
      </c>
      <c r="B4" s="213"/>
      <c r="C4" s="213"/>
      <c r="D4" s="213"/>
      <c r="E4" s="213"/>
      <c r="F4" s="213"/>
      <c r="G4" s="213"/>
      <c r="H4" s="213"/>
      <c r="I4" s="213"/>
      <c r="J4" s="213"/>
      <c r="K4" s="213"/>
      <c r="L4" s="213"/>
    </row>
    <row r="5" s="173" customFormat="true" ht="20.1" hidden="false" customHeight="true" outlineLevel="0" collapsed="false">
      <c r="A5" s="213" t="s">
        <v>1389</v>
      </c>
      <c r="B5" s="213"/>
      <c r="C5" s="213"/>
      <c r="D5" s="213"/>
      <c r="E5" s="213"/>
      <c r="F5" s="213"/>
      <c r="G5" s="213"/>
      <c r="H5" s="213"/>
      <c r="I5" s="213"/>
      <c r="J5" s="213"/>
      <c r="K5" s="213"/>
      <c r="L5" s="213"/>
    </row>
    <row r="6" customFormat="false" ht="20.1" hidden="false" customHeight="true" outlineLevel="0" collapsed="false">
      <c r="A6" s="174"/>
      <c r="B6" s="174"/>
      <c r="C6" s="174"/>
      <c r="D6" s="174"/>
      <c r="E6" s="174"/>
      <c r="F6" s="174"/>
      <c r="G6" s="174"/>
      <c r="H6" s="174"/>
      <c r="I6" s="174"/>
      <c r="J6" s="174"/>
      <c r="K6" s="174"/>
      <c r="L6" s="174"/>
    </row>
    <row r="7" customFormat="false" ht="12.75" hidden="false" customHeight="true" outlineLevel="0" collapsed="false">
      <c r="A7" s="137" t="s">
        <v>426</v>
      </c>
      <c r="B7" s="176" t="s">
        <v>1367</v>
      </c>
      <c r="C7" s="176"/>
      <c r="D7" s="176"/>
      <c r="E7" s="176"/>
      <c r="F7" s="176"/>
      <c r="G7" s="176"/>
      <c r="H7" s="176"/>
      <c r="I7" s="176"/>
      <c r="J7" s="176"/>
      <c r="K7" s="176"/>
      <c r="L7" s="176"/>
    </row>
    <row r="8" customFormat="false" ht="12.75" hidden="false" customHeight="true" outlineLevel="0" collapsed="false">
      <c r="A8" s="137"/>
      <c r="B8" s="177" t="s">
        <v>895</v>
      </c>
      <c r="C8" s="335" t="n">
        <v>0</v>
      </c>
      <c r="D8" s="482" t="n">
        <v>1</v>
      </c>
      <c r="E8" s="482" t="n">
        <v>2</v>
      </c>
      <c r="F8" s="482" t="n">
        <v>3</v>
      </c>
      <c r="G8" s="482" t="n">
        <v>4</v>
      </c>
      <c r="H8" s="482" t="n">
        <v>5</v>
      </c>
      <c r="I8" s="482" t="n">
        <v>6</v>
      </c>
      <c r="J8" s="482" t="n">
        <v>7</v>
      </c>
      <c r="K8" s="482" t="n">
        <v>8</v>
      </c>
      <c r="L8" s="338" t="n">
        <v>9</v>
      </c>
    </row>
    <row r="9" customFormat="false" ht="12.75" hidden="false" customHeight="true" outlineLevel="0" collapsed="false">
      <c r="A9" s="137"/>
      <c r="B9" s="177"/>
      <c r="C9" s="483" t="s">
        <v>1368</v>
      </c>
      <c r="D9" s="483" t="s">
        <v>1369</v>
      </c>
      <c r="E9" s="483" t="s">
        <v>1370</v>
      </c>
      <c r="F9" s="483" t="s">
        <v>1371</v>
      </c>
      <c r="G9" s="483" t="s">
        <v>1372</v>
      </c>
      <c r="H9" s="483" t="s">
        <v>1373</v>
      </c>
      <c r="I9" s="483" t="s">
        <v>1374</v>
      </c>
      <c r="J9" s="483" t="s">
        <v>1375</v>
      </c>
      <c r="K9" s="483" t="s">
        <v>1376</v>
      </c>
      <c r="L9" s="182" t="s">
        <v>1377</v>
      </c>
    </row>
    <row r="10" customFormat="false" ht="12.75" hidden="false" customHeight="true" outlineLevel="0" collapsed="false">
      <c r="A10" s="137"/>
      <c r="B10" s="177"/>
      <c r="C10" s="177"/>
      <c r="D10" s="483"/>
      <c r="E10" s="483"/>
      <c r="F10" s="483"/>
      <c r="G10" s="483"/>
      <c r="H10" s="483"/>
      <c r="I10" s="483"/>
      <c r="J10" s="483"/>
      <c r="K10" s="483"/>
      <c r="L10" s="182"/>
    </row>
    <row r="11" customFormat="false" ht="12.75" hidden="false" customHeight="true" outlineLevel="0" collapsed="false">
      <c r="A11" s="137"/>
      <c r="B11" s="177"/>
      <c r="C11" s="177"/>
      <c r="D11" s="483"/>
      <c r="E11" s="483"/>
      <c r="F11" s="483"/>
      <c r="G11" s="483"/>
      <c r="H11" s="483"/>
      <c r="I11" s="483"/>
      <c r="J11" s="483"/>
      <c r="K11" s="483"/>
      <c r="L11" s="182"/>
    </row>
    <row r="12" customFormat="false" ht="12.75" hidden="false" customHeight="true" outlineLevel="0" collapsed="false">
      <c r="A12" s="137"/>
      <c r="B12" s="177"/>
      <c r="C12" s="177"/>
      <c r="D12" s="483"/>
      <c r="E12" s="483"/>
      <c r="F12" s="483"/>
      <c r="G12" s="483"/>
      <c r="H12" s="483"/>
      <c r="I12" s="483"/>
      <c r="J12" s="483"/>
      <c r="K12" s="483"/>
      <c r="L12" s="182"/>
    </row>
    <row r="13" customFormat="false" ht="12.75" hidden="false" customHeight="true" outlineLevel="0" collapsed="false">
      <c r="A13" s="137"/>
      <c r="B13" s="177"/>
      <c r="C13" s="177"/>
      <c r="D13" s="483"/>
      <c r="E13" s="483"/>
      <c r="F13" s="483"/>
      <c r="G13" s="483"/>
      <c r="H13" s="483"/>
      <c r="I13" s="483"/>
      <c r="J13" s="483"/>
      <c r="K13" s="483"/>
      <c r="L13" s="182"/>
    </row>
    <row r="14" customFormat="false" ht="12.75" hidden="false" customHeight="true" outlineLevel="0" collapsed="false">
      <c r="A14" s="137"/>
      <c r="B14" s="177"/>
      <c r="C14" s="177"/>
      <c r="D14" s="483"/>
      <c r="E14" s="483"/>
      <c r="F14" s="483"/>
      <c r="G14" s="483"/>
      <c r="H14" s="483"/>
      <c r="I14" s="483"/>
      <c r="J14" s="483"/>
      <c r="K14" s="483"/>
      <c r="L14" s="182"/>
    </row>
    <row r="15" customFormat="false" ht="12.75" hidden="false" customHeight="true" outlineLevel="0" collapsed="false">
      <c r="B15" s="339"/>
      <c r="D15" s="217"/>
      <c r="E15" s="217"/>
      <c r="F15" s="217"/>
      <c r="G15" s="217"/>
    </row>
    <row r="16" customFormat="false" ht="12.75" hidden="false" customHeight="true" outlineLevel="0" collapsed="false">
      <c r="B16" s="339" t="s">
        <v>1349</v>
      </c>
      <c r="C16" s="339"/>
      <c r="D16" s="339"/>
      <c r="E16" s="339"/>
      <c r="F16" s="339"/>
      <c r="G16" s="339"/>
      <c r="H16" s="339"/>
      <c r="I16" s="339"/>
      <c r="J16" s="339"/>
      <c r="K16" s="339"/>
      <c r="L16" s="339"/>
    </row>
    <row r="17" customFormat="false" ht="12.75" hidden="false" customHeight="true" outlineLevel="0" collapsed="false"/>
    <row r="18" customFormat="false" ht="12.75" hidden="false" customHeight="true" outlineLevel="0" collapsed="false">
      <c r="A18" s="231" t="s">
        <v>1353</v>
      </c>
      <c r="B18" s="485" t="n">
        <v>117.3</v>
      </c>
      <c r="C18" s="485" t="n">
        <v>121.2</v>
      </c>
      <c r="D18" s="485" t="n">
        <v>118.1</v>
      </c>
      <c r="E18" s="485" t="n">
        <v>128.7</v>
      </c>
      <c r="F18" s="485" t="n">
        <v>139.8</v>
      </c>
      <c r="G18" s="485" t="n">
        <v>94</v>
      </c>
      <c r="H18" s="485" t="n">
        <v>118.7</v>
      </c>
      <c r="I18" s="485" t="n">
        <v>119.4</v>
      </c>
      <c r="J18" s="485" t="n">
        <v>116.2</v>
      </c>
      <c r="K18" s="485" t="n">
        <v>116.7</v>
      </c>
      <c r="L18" s="132" t="s">
        <v>1358</v>
      </c>
    </row>
    <row r="19" customFormat="false" ht="12.75" hidden="false" customHeight="true" outlineLevel="0" collapsed="false">
      <c r="A19" s="231" t="s">
        <v>1354</v>
      </c>
      <c r="B19" s="485" t="n">
        <v>122.1</v>
      </c>
      <c r="C19" s="485" t="n">
        <v>131.8</v>
      </c>
      <c r="D19" s="485" t="n">
        <v>127.5</v>
      </c>
      <c r="E19" s="485" t="n">
        <v>141.4</v>
      </c>
      <c r="F19" s="485" t="n">
        <v>143.5</v>
      </c>
      <c r="G19" s="485" t="n">
        <v>81.9</v>
      </c>
      <c r="H19" s="485" t="n">
        <v>125.1</v>
      </c>
      <c r="I19" s="485" t="n">
        <v>124.2</v>
      </c>
      <c r="J19" s="485" t="n">
        <v>119.7</v>
      </c>
      <c r="K19" s="485" t="n">
        <v>124</v>
      </c>
      <c r="L19" s="132" t="s">
        <v>1358</v>
      </c>
    </row>
    <row r="20" customFormat="false" ht="12.75" hidden="false" customHeight="true" outlineLevel="0" collapsed="false">
      <c r="A20" s="318"/>
      <c r="B20" s="485"/>
      <c r="C20" s="485"/>
      <c r="D20" s="485"/>
      <c r="E20" s="485"/>
      <c r="F20" s="485"/>
      <c r="G20" s="485"/>
      <c r="H20" s="485"/>
      <c r="I20" s="485"/>
      <c r="J20" s="485"/>
      <c r="K20" s="485"/>
      <c r="L20" s="130"/>
    </row>
    <row r="21" customFormat="false" ht="12.75" hidden="false" customHeight="true" outlineLevel="0" collapsed="false">
      <c r="A21" s="186" t="n">
        <v>2007</v>
      </c>
      <c r="B21" s="485"/>
      <c r="C21" s="485"/>
      <c r="D21" s="485"/>
      <c r="E21" s="485"/>
      <c r="F21" s="485"/>
      <c r="G21" s="485"/>
      <c r="H21" s="485"/>
      <c r="I21" s="485"/>
      <c r="J21" s="485"/>
      <c r="K21" s="485"/>
      <c r="L21" s="130"/>
    </row>
    <row r="22" customFormat="false" ht="12.75" hidden="false" customHeight="true" outlineLevel="0" collapsed="false">
      <c r="A22" s="231" t="s">
        <v>480</v>
      </c>
      <c r="B22" s="485" t="n">
        <v>115.3</v>
      </c>
      <c r="C22" s="485" t="n">
        <v>126.9</v>
      </c>
      <c r="D22" s="485" t="n">
        <v>98.5</v>
      </c>
      <c r="E22" s="485" t="n">
        <v>127.8</v>
      </c>
      <c r="F22" s="485" t="n">
        <v>148.3</v>
      </c>
      <c r="G22" s="485" t="n">
        <v>103.8</v>
      </c>
      <c r="H22" s="485" t="n">
        <v>120.7</v>
      </c>
      <c r="I22" s="485" t="n">
        <v>120.2</v>
      </c>
      <c r="J22" s="485" t="n">
        <v>113.1</v>
      </c>
      <c r="K22" s="485" t="n">
        <v>111.3</v>
      </c>
      <c r="L22" s="130" t="s">
        <v>1358</v>
      </c>
    </row>
    <row r="23" customFormat="false" ht="12.75" hidden="false" customHeight="true" outlineLevel="0" collapsed="false">
      <c r="A23" s="231" t="s">
        <v>452</v>
      </c>
      <c r="B23" s="485" t="n">
        <v>112.9</v>
      </c>
      <c r="C23" s="485" t="n">
        <v>124.6</v>
      </c>
      <c r="D23" s="485" t="n">
        <v>102.9</v>
      </c>
      <c r="E23" s="485" t="n">
        <v>112.9</v>
      </c>
      <c r="F23" s="485" t="n">
        <v>154.5</v>
      </c>
      <c r="G23" s="485" t="n">
        <v>51.2</v>
      </c>
      <c r="H23" s="485" t="n">
        <v>124.1</v>
      </c>
      <c r="I23" s="485" t="n">
        <v>110.9</v>
      </c>
      <c r="J23" s="485" t="n">
        <v>108.7</v>
      </c>
      <c r="K23" s="485" t="n">
        <v>116.4</v>
      </c>
      <c r="L23" s="130" t="s">
        <v>1358</v>
      </c>
    </row>
    <row r="24" customFormat="false" ht="12.75" hidden="false" customHeight="true" outlineLevel="0" collapsed="false">
      <c r="A24" s="231" t="s">
        <v>453</v>
      </c>
      <c r="B24" s="485" t="n">
        <v>120.9</v>
      </c>
      <c r="C24" s="485" t="n">
        <v>113.9</v>
      </c>
      <c r="D24" s="485" t="n">
        <v>134.5</v>
      </c>
      <c r="E24" s="485" t="n">
        <v>149</v>
      </c>
      <c r="F24" s="485" t="n">
        <v>141.1</v>
      </c>
      <c r="G24" s="485" t="n">
        <v>66.1</v>
      </c>
      <c r="H24" s="485" t="n">
        <v>125.4</v>
      </c>
      <c r="I24" s="485" t="n">
        <v>118.1</v>
      </c>
      <c r="J24" s="485" t="n">
        <v>119.1</v>
      </c>
      <c r="K24" s="485" t="n">
        <v>121.1</v>
      </c>
      <c r="L24" s="130" t="s">
        <v>1358</v>
      </c>
    </row>
    <row r="25" customFormat="false" ht="12.75" hidden="false" customHeight="true" outlineLevel="0" collapsed="false">
      <c r="A25" s="231" t="s">
        <v>454</v>
      </c>
      <c r="B25" s="485" t="n">
        <v>115.1</v>
      </c>
      <c r="C25" s="485" t="n">
        <v>120</v>
      </c>
      <c r="D25" s="485" t="n">
        <v>123.6</v>
      </c>
      <c r="E25" s="485" t="n">
        <v>145.7</v>
      </c>
      <c r="F25" s="485" t="n">
        <v>114.6</v>
      </c>
      <c r="G25" s="485" t="n">
        <v>74.9</v>
      </c>
      <c r="H25" s="485" t="n">
        <v>116.6</v>
      </c>
      <c r="I25" s="485" t="n">
        <v>123.8</v>
      </c>
      <c r="J25" s="485" t="n">
        <v>111.7</v>
      </c>
      <c r="K25" s="485" t="n">
        <v>119</v>
      </c>
      <c r="L25" s="130" t="s">
        <v>1358</v>
      </c>
    </row>
    <row r="26" customFormat="false" ht="12.75" hidden="false" customHeight="true" outlineLevel="0" collapsed="false">
      <c r="A26" s="231" t="s">
        <v>455</v>
      </c>
      <c r="B26" s="485" t="n">
        <v>116.6</v>
      </c>
      <c r="C26" s="485" t="n">
        <v>120.2</v>
      </c>
      <c r="D26" s="485" t="n">
        <v>132.5</v>
      </c>
      <c r="E26" s="485" t="n">
        <v>138.4</v>
      </c>
      <c r="F26" s="485" t="n">
        <v>126.5</v>
      </c>
      <c r="G26" s="485" t="n">
        <v>73</v>
      </c>
      <c r="H26" s="485" t="n">
        <v>120.4</v>
      </c>
      <c r="I26" s="485" t="n">
        <v>118.9</v>
      </c>
      <c r="J26" s="485" t="n">
        <v>114.6</v>
      </c>
      <c r="K26" s="485" t="n">
        <v>114.4</v>
      </c>
      <c r="L26" s="130" t="s">
        <v>1358</v>
      </c>
    </row>
    <row r="27" customFormat="false" ht="12.75" hidden="false" customHeight="true" outlineLevel="0" collapsed="false">
      <c r="A27" s="231" t="s">
        <v>456</v>
      </c>
      <c r="B27" s="485" t="n">
        <v>122.3</v>
      </c>
      <c r="C27" s="485" t="n">
        <v>124.7</v>
      </c>
      <c r="D27" s="485" t="n">
        <v>119.6</v>
      </c>
      <c r="E27" s="485" t="n">
        <v>149.1</v>
      </c>
      <c r="F27" s="485" t="n">
        <v>140.8</v>
      </c>
      <c r="G27" s="485" t="n">
        <v>71.6</v>
      </c>
      <c r="H27" s="485" t="n">
        <v>122.8</v>
      </c>
      <c r="I27" s="485" t="n">
        <v>125.5</v>
      </c>
      <c r="J27" s="485" t="n">
        <v>121.6</v>
      </c>
      <c r="K27" s="485" t="n">
        <v>117.6</v>
      </c>
      <c r="L27" s="130" t="s">
        <v>1358</v>
      </c>
    </row>
    <row r="28" customFormat="false" ht="12.75" hidden="false" customHeight="true" outlineLevel="0" collapsed="false">
      <c r="A28" s="231" t="s">
        <v>457</v>
      </c>
      <c r="B28" s="485" t="n">
        <v>125.5</v>
      </c>
      <c r="C28" s="485" t="n">
        <v>123.5</v>
      </c>
      <c r="D28" s="485" t="n">
        <v>126.5</v>
      </c>
      <c r="E28" s="485" t="n">
        <v>150</v>
      </c>
      <c r="F28" s="485" t="n">
        <v>143.8</v>
      </c>
      <c r="G28" s="485" t="n">
        <v>85</v>
      </c>
      <c r="H28" s="485" t="n">
        <v>122.6</v>
      </c>
      <c r="I28" s="485" t="n">
        <v>134</v>
      </c>
      <c r="J28" s="485" t="n">
        <v>124.3</v>
      </c>
      <c r="K28" s="485" t="n">
        <v>125.8</v>
      </c>
      <c r="L28" s="130" t="s">
        <v>1358</v>
      </c>
    </row>
    <row r="29" customFormat="false" ht="12.75" hidden="false" customHeight="true" outlineLevel="0" collapsed="false">
      <c r="A29" s="231" t="s">
        <v>458</v>
      </c>
      <c r="B29" s="485" t="n">
        <v>127.9</v>
      </c>
      <c r="C29" s="485" t="n">
        <v>141.8</v>
      </c>
      <c r="D29" s="485" t="n">
        <v>150.5</v>
      </c>
      <c r="E29" s="485" t="n">
        <v>150.5</v>
      </c>
      <c r="F29" s="485" t="n">
        <v>94.2</v>
      </c>
      <c r="G29" s="485" t="n">
        <v>93.3</v>
      </c>
      <c r="H29" s="485" t="n">
        <v>141.4</v>
      </c>
      <c r="I29" s="485" t="n">
        <v>136.4</v>
      </c>
      <c r="J29" s="485" t="n">
        <v>120.9</v>
      </c>
      <c r="K29" s="485" t="n">
        <v>140.1</v>
      </c>
      <c r="L29" s="130" t="s">
        <v>1358</v>
      </c>
    </row>
    <row r="30" customFormat="false" ht="12.75" hidden="false" customHeight="true" outlineLevel="0" collapsed="false">
      <c r="A30" s="231" t="s">
        <v>459</v>
      </c>
      <c r="B30" s="485" t="n">
        <v>125.3</v>
      </c>
      <c r="C30" s="485" t="n">
        <v>147.4</v>
      </c>
      <c r="D30" s="485" t="n">
        <v>157</v>
      </c>
      <c r="E30" s="485" t="n">
        <v>146.1</v>
      </c>
      <c r="F30" s="485" t="n">
        <v>151.5</v>
      </c>
      <c r="G30" s="485" t="n">
        <v>77.9</v>
      </c>
      <c r="H30" s="485" t="n">
        <v>127.2</v>
      </c>
      <c r="I30" s="485" t="n">
        <v>122.8</v>
      </c>
      <c r="J30" s="485" t="n">
        <v>123.2</v>
      </c>
      <c r="K30" s="485" t="n">
        <v>131.3</v>
      </c>
      <c r="L30" s="130" t="s">
        <v>1358</v>
      </c>
    </row>
    <row r="31" customFormat="false" ht="12.75" hidden="false" customHeight="true" outlineLevel="0" collapsed="false">
      <c r="A31" s="231" t="s">
        <v>460</v>
      </c>
      <c r="B31" s="485" t="n">
        <v>134.6</v>
      </c>
      <c r="C31" s="485" t="n">
        <v>144.9</v>
      </c>
      <c r="D31" s="485" t="n">
        <v>148.4</v>
      </c>
      <c r="E31" s="485" t="n">
        <v>157.1</v>
      </c>
      <c r="F31" s="485" t="n">
        <v>141.4</v>
      </c>
      <c r="G31" s="485" t="n">
        <v>95.2</v>
      </c>
      <c r="H31" s="485" t="n">
        <v>137.6</v>
      </c>
      <c r="I31" s="485" t="n">
        <v>131.6</v>
      </c>
      <c r="J31" s="485" t="n">
        <v>133.3</v>
      </c>
      <c r="K31" s="485" t="n">
        <v>135.3</v>
      </c>
      <c r="L31" s="130" t="s">
        <v>1358</v>
      </c>
    </row>
    <row r="32" customFormat="false" ht="12.75" hidden="false" customHeight="true" outlineLevel="0" collapsed="false">
      <c r="A32" s="231" t="s">
        <v>461</v>
      </c>
      <c r="B32" s="485" t="n">
        <v>134.5</v>
      </c>
      <c r="C32" s="485" t="n">
        <v>159.4</v>
      </c>
      <c r="D32" s="485" t="n">
        <v>145.4</v>
      </c>
      <c r="E32" s="485" t="n">
        <v>143</v>
      </c>
      <c r="F32" s="485" t="n">
        <v>157.7</v>
      </c>
      <c r="G32" s="485" t="n">
        <v>113.1</v>
      </c>
      <c r="H32" s="485" t="n">
        <v>137.9</v>
      </c>
      <c r="I32" s="485" t="n">
        <v>137.3</v>
      </c>
      <c r="J32" s="485" t="n">
        <v>131.4</v>
      </c>
      <c r="K32" s="485" t="n">
        <v>137.5</v>
      </c>
      <c r="L32" s="130" t="s">
        <v>1358</v>
      </c>
    </row>
    <row r="33" customFormat="false" ht="12.75" hidden="false" customHeight="true" outlineLevel="0" collapsed="false">
      <c r="A33" s="231" t="s">
        <v>462</v>
      </c>
      <c r="B33" s="485" t="n">
        <v>114.7</v>
      </c>
      <c r="C33" s="485" t="n">
        <v>134.2</v>
      </c>
      <c r="D33" s="485" t="n">
        <v>90</v>
      </c>
      <c r="E33" s="485" t="n">
        <v>126.6</v>
      </c>
      <c r="F33" s="485" t="n">
        <v>207.9</v>
      </c>
      <c r="G33" s="485" t="n">
        <v>78.1</v>
      </c>
      <c r="H33" s="485" t="n">
        <v>104.3</v>
      </c>
      <c r="I33" s="485" t="n">
        <v>111.4</v>
      </c>
      <c r="J33" s="485" t="n">
        <v>114.4</v>
      </c>
      <c r="K33" s="485" t="n">
        <v>118.4</v>
      </c>
      <c r="L33" s="130" t="s">
        <v>1358</v>
      </c>
    </row>
    <row r="34" customFormat="false" ht="12.75" hidden="false" customHeight="true" outlineLevel="0" collapsed="false">
      <c r="A34" s="318"/>
      <c r="B34" s="485"/>
      <c r="C34" s="485"/>
      <c r="D34" s="485"/>
      <c r="E34" s="485"/>
      <c r="F34" s="485"/>
      <c r="G34" s="485"/>
      <c r="H34" s="485"/>
      <c r="I34" s="485"/>
      <c r="J34" s="485"/>
      <c r="K34" s="485"/>
      <c r="L34" s="130"/>
    </row>
    <row r="35" customFormat="false" ht="12.75" hidden="false" customHeight="true" outlineLevel="0" collapsed="false">
      <c r="A35" s="186" t="n">
        <v>2008</v>
      </c>
      <c r="B35" s="485"/>
      <c r="C35" s="485"/>
      <c r="D35" s="485"/>
      <c r="E35" s="485"/>
      <c r="F35" s="485"/>
      <c r="G35" s="485"/>
      <c r="H35" s="485"/>
      <c r="I35" s="485"/>
      <c r="J35" s="485"/>
      <c r="K35" s="485"/>
      <c r="L35" s="130"/>
    </row>
    <row r="36" customFormat="false" ht="12.75" hidden="false" customHeight="true" outlineLevel="0" collapsed="false">
      <c r="A36" s="231" t="s">
        <v>480</v>
      </c>
      <c r="B36" s="485" t="n">
        <v>128.9</v>
      </c>
      <c r="C36" s="485" t="n">
        <v>135.7</v>
      </c>
      <c r="D36" s="485" t="n">
        <v>141.8</v>
      </c>
      <c r="E36" s="485" t="n">
        <v>161.5</v>
      </c>
      <c r="F36" s="485" t="n">
        <v>202.4</v>
      </c>
      <c r="G36" s="485" t="n">
        <v>129</v>
      </c>
      <c r="H36" s="485" t="n">
        <v>148.4</v>
      </c>
      <c r="I36" s="485" t="n">
        <v>130.4</v>
      </c>
      <c r="J36" s="485" t="n">
        <v>121.6</v>
      </c>
      <c r="K36" s="485" t="n">
        <v>129.4</v>
      </c>
      <c r="L36" s="132" t="s">
        <v>1358</v>
      </c>
    </row>
    <row r="37" customFormat="false" ht="12.75" hidden="false" customHeight="true" outlineLevel="0" collapsed="false">
      <c r="B37" s="485"/>
      <c r="C37" s="485"/>
      <c r="D37" s="485"/>
      <c r="E37" s="485"/>
      <c r="F37" s="485"/>
      <c r="G37" s="485"/>
      <c r="H37" s="485"/>
      <c r="I37" s="485"/>
      <c r="J37" s="485"/>
      <c r="K37" s="485"/>
    </row>
    <row r="38" customFormat="false" ht="15" hidden="false" customHeight="true" outlineLevel="0" collapsed="false">
      <c r="B38" s="339" t="s">
        <v>466</v>
      </c>
      <c r="C38" s="339"/>
      <c r="D38" s="339"/>
      <c r="E38" s="339"/>
      <c r="F38" s="339"/>
      <c r="G38" s="339"/>
      <c r="H38" s="339"/>
      <c r="I38" s="339"/>
      <c r="J38" s="339"/>
      <c r="K38" s="339"/>
      <c r="L38" s="339"/>
    </row>
    <row r="39" customFormat="false" ht="12.75" hidden="false" customHeight="true" outlineLevel="0" collapsed="false"/>
    <row r="40" customFormat="false" ht="12.75" hidden="false" customHeight="true" outlineLevel="0" collapsed="false">
      <c r="A40" s="231" t="s">
        <v>1353</v>
      </c>
      <c r="B40" s="485" t="n">
        <v>118.1</v>
      </c>
      <c r="C40" s="485" t="n">
        <v>118.3</v>
      </c>
      <c r="D40" s="485" t="n">
        <v>121.7</v>
      </c>
      <c r="E40" s="485" t="n">
        <v>118.8</v>
      </c>
      <c r="F40" s="485" t="n">
        <v>114.8</v>
      </c>
      <c r="G40" s="485" t="n">
        <v>93.6</v>
      </c>
      <c r="H40" s="485" t="n">
        <v>116.7</v>
      </c>
      <c r="I40" s="485" t="n">
        <v>112</v>
      </c>
      <c r="J40" s="485" t="n">
        <v>120.2</v>
      </c>
      <c r="K40" s="485" t="n">
        <v>117.6</v>
      </c>
      <c r="L40" s="130" t="s">
        <v>1358</v>
      </c>
    </row>
    <row r="41" customFormat="false" ht="12.75" hidden="false" customHeight="true" outlineLevel="0" collapsed="false">
      <c r="A41" s="231" t="s">
        <v>1354</v>
      </c>
      <c r="B41" s="485" t="n">
        <v>121.8</v>
      </c>
      <c r="C41" s="485" t="n">
        <v>122.6</v>
      </c>
      <c r="D41" s="485" t="n">
        <v>133.8</v>
      </c>
      <c r="E41" s="485" t="n">
        <v>118.7</v>
      </c>
      <c r="F41" s="485" t="n">
        <v>122.2</v>
      </c>
      <c r="G41" s="485" t="n">
        <v>77.6</v>
      </c>
      <c r="H41" s="485" t="n">
        <v>126.4</v>
      </c>
      <c r="I41" s="485" t="n">
        <v>111.4</v>
      </c>
      <c r="J41" s="485" t="n">
        <v>121.6</v>
      </c>
      <c r="K41" s="485" t="n">
        <v>131.2</v>
      </c>
      <c r="L41" s="130" t="s">
        <v>1358</v>
      </c>
    </row>
    <row r="42" customFormat="false" ht="12.75" hidden="false" customHeight="true" outlineLevel="0" collapsed="false">
      <c r="A42" s="318"/>
      <c r="B42" s="485"/>
      <c r="C42" s="485"/>
      <c r="D42" s="485"/>
      <c r="E42" s="485"/>
      <c r="F42" s="485"/>
      <c r="G42" s="485"/>
      <c r="H42" s="485"/>
      <c r="I42" s="485"/>
      <c r="J42" s="485"/>
      <c r="K42" s="485"/>
      <c r="L42" s="130"/>
    </row>
    <row r="43" customFormat="false" ht="12.75" hidden="false" customHeight="true" outlineLevel="0" collapsed="false">
      <c r="A43" s="186" t="n">
        <v>2007</v>
      </c>
      <c r="B43" s="485"/>
      <c r="C43" s="485"/>
      <c r="D43" s="485"/>
      <c r="E43" s="485"/>
      <c r="F43" s="485"/>
      <c r="G43" s="485"/>
      <c r="H43" s="485"/>
      <c r="I43" s="485"/>
      <c r="J43" s="485"/>
      <c r="K43" s="485"/>
    </row>
    <row r="44" customFormat="false" ht="12.75" hidden="false" customHeight="true" outlineLevel="0" collapsed="false">
      <c r="A44" s="231" t="s">
        <v>480</v>
      </c>
      <c r="B44" s="485" t="n">
        <v>115.8</v>
      </c>
      <c r="C44" s="485" t="n">
        <v>122.2</v>
      </c>
      <c r="D44" s="485" t="n">
        <v>98.7</v>
      </c>
      <c r="E44" s="485" t="n">
        <v>110.5</v>
      </c>
      <c r="F44" s="485" t="n">
        <v>136.5</v>
      </c>
      <c r="G44" s="485" t="n">
        <v>94.6</v>
      </c>
      <c r="H44" s="485" t="n">
        <v>122.1</v>
      </c>
      <c r="I44" s="485" t="n">
        <v>109.1</v>
      </c>
      <c r="J44" s="485" t="n">
        <v>115.3</v>
      </c>
      <c r="K44" s="485" t="n">
        <v>120.5</v>
      </c>
      <c r="L44" s="130" t="s">
        <v>1358</v>
      </c>
    </row>
    <row r="45" customFormat="false" ht="12.75" hidden="false" customHeight="true" outlineLevel="0" collapsed="false">
      <c r="A45" s="231" t="s">
        <v>452</v>
      </c>
      <c r="B45" s="485" t="n">
        <v>112.2</v>
      </c>
      <c r="C45" s="485" t="n">
        <v>119.5</v>
      </c>
      <c r="D45" s="485" t="n">
        <v>115.7</v>
      </c>
      <c r="E45" s="485" t="n">
        <v>94</v>
      </c>
      <c r="F45" s="485" t="n">
        <v>139.9</v>
      </c>
      <c r="G45" s="485" t="n">
        <v>58.1</v>
      </c>
      <c r="H45" s="485" t="n">
        <v>122.3</v>
      </c>
      <c r="I45" s="485" t="n">
        <v>100.8</v>
      </c>
      <c r="J45" s="485" t="n">
        <v>110.3</v>
      </c>
      <c r="K45" s="485" t="n">
        <v>119.2</v>
      </c>
      <c r="L45" s="130" t="s">
        <v>1358</v>
      </c>
    </row>
    <row r="46" customFormat="false" ht="12.75" hidden="false" customHeight="true" outlineLevel="0" collapsed="false">
      <c r="A46" s="231" t="s">
        <v>453</v>
      </c>
      <c r="B46" s="485" t="n">
        <v>120.3</v>
      </c>
      <c r="C46" s="485" t="n">
        <v>109.2</v>
      </c>
      <c r="D46" s="485" t="n">
        <v>133</v>
      </c>
      <c r="E46" s="485" t="n">
        <v>126</v>
      </c>
      <c r="F46" s="485" t="n">
        <v>126.8</v>
      </c>
      <c r="G46" s="485" t="n">
        <v>63.7</v>
      </c>
      <c r="H46" s="485" t="n">
        <v>127.7</v>
      </c>
      <c r="I46" s="485" t="n">
        <v>107.9</v>
      </c>
      <c r="J46" s="485" t="n">
        <v>120</v>
      </c>
      <c r="K46" s="485" t="n">
        <v>125.9</v>
      </c>
      <c r="L46" s="130" t="s">
        <v>1358</v>
      </c>
    </row>
    <row r="47" customFormat="false" ht="12.75" hidden="false" customHeight="true" outlineLevel="0" collapsed="false">
      <c r="A47" s="231" t="s">
        <v>454</v>
      </c>
      <c r="B47" s="485" t="n">
        <v>113.3</v>
      </c>
      <c r="C47" s="485" t="n">
        <v>117.1</v>
      </c>
      <c r="D47" s="485" t="n">
        <v>135.4</v>
      </c>
      <c r="E47" s="485" t="n">
        <v>122</v>
      </c>
      <c r="F47" s="485" t="n">
        <v>98.3</v>
      </c>
      <c r="G47" s="485" t="n">
        <v>73.7</v>
      </c>
      <c r="H47" s="485" t="n">
        <v>116.1</v>
      </c>
      <c r="I47" s="485" t="n">
        <v>109.5</v>
      </c>
      <c r="J47" s="485" t="n">
        <v>111.9</v>
      </c>
      <c r="K47" s="485" t="n">
        <v>123.3</v>
      </c>
      <c r="L47" s="130" t="s">
        <v>1358</v>
      </c>
    </row>
    <row r="48" customFormat="false" ht="12.75" hidden="false" customHeight="true" outlineLevel="0" collapsed="false">
      <c r="A48" s="231" t="s">
        <v>455</v>
      </c>
      <c r="B48" s="485" t="n">
        <v>115.6</v>
      </c>
      <c r="C48" s="485" t="n">
        <v>116.2</v>
      </c>
      <c r="D48" s="485" t="n">
        <v>136.6</v>
      </c>
      <c r="E48" s="485" t="n">
        <v>112.8</v>
      </c>
      <c r="F48" s="485" t="n">
        <v>108.2</v>
      </c>
      <c r="G48" s="485" t="n">
        <v>70.4</v>
      </c>
      <c r="H48" s="485" t="n">
        <v>118.3</v>
      </c>
      <c r="I48" s="485" t="n">
        <v>107.6</v>
      </c>
      <c r="J48" s="485" t="n">
        <v>115.7</v>
      </c>
      <c r="K48" s="485" t="n">
        <v>121.3</v>
      </c>
      <c r="L48" s="130" t="s">
        <v>1358</v>
      </c>
    </row>
    <row r="49" customFormat="false" ht="12.75" hidden="false" customHeight="true" outlineLevel="0" collapsed="false">
      <c r="A49" s="231" t="s">
        <v>456</v>
      </c>
      <c r="B49" s="485" t="n">
        <v>121.8</v>
      </c>
      <c r="C49" s="485" t="n">
        <v>117</v>
      </c>
      <c r="D49" s="485" t="n">
        <v>125.1</v>
      </c>
      <c r="E49" s="485" t="n">
        <v>125.2</v>
      </c>
      <c r="F49" s="485" t="n">
        <v>119.1</v>
      </c>
      <c r="G49" s="485" t="n">
        <v>74.6</v>
      </c>
      <c r="H49" s="485" t="n">
        <v>121.8</v>
      </c>
      <c r="I49" s="485" t="n">
        <v>112.6</v>
      </c>
      <c r="J49" s="485" t="n">
        <v>124.1</v>
      </c>
      <c r="K49" s="485" t="n">
        <v>121.3</v>
      </c>
      <c r="L49" s="130" t="s">
        <v>1358</v>
      </c>
    </row>
    <row r="50" customFormat="false" ht="12.75" hidden="false" customHeight="true" outlineLevel="0" collapsed="false">
      <c r="A50" s="231" t="s">
        <v>457</v>
      </c>
      <c r="B50" s="485" t="n">
        <v>124.9</v>
      </c>
      <c r="C50" s="485" t="n">
        <v>115.1</v>
      </c>
      <c r="D50" s="485" t="n">
        <v>127.8</v>
      </c>
      <c r="E50" s="485" t="n">
        <v>119.8</v>
      </c>
      <c r="F50" s="485" t="n">
        <v>119.6</v>
      </c>
      <c r="G50" s="485" t="n">
        <v>81.4</v>
      </c>
      <c r="H50" s="485" t="n">
        <v>130</v>
      </c>
      <c r="I50" s="485" t="n">
        <v>119.7</v>
      </c>
      <c r="J50" s="485" t="n">
        <v>125.2</v>
      </c>
      <c r="K50" s="485" t="n">
        <v>131.3</v>
      </c>
      <c r="L50" s="130" t="s">
        <v>1358</v>
      </c>
    </row>
    <row r="51" customFormat="false" ht="12.75" hidden="false" customHeight="true" outlineLevel="0" collapsed="false">
      <c r="A51" s="231" t="s">
        <v>458</v>
      </c>
      <c r="B51" s="485" t="n">
        <v>128.9</v>
      </c>
      <c r="C51" s="485" t="n">
        <v>130.8</v>
      </c>
      <c r="D51" s="485" t="n">
        <v>163.1</v>
      </c>
      <c r="E51" s="485" t="n">
        <v>126</v>
      </c>
      <c r="F51" s="485" t="n">
        <v>81.2</v>
      </c>
      <c r="G51" s="485" t="n">
        <v>86.2</v>
      </c>
      <c r="H51" s="485" t="n">
        <v>139.4</v>
      </c>
      <c r="I51" s="485" t="n">
        <v>122.5</v>
      </c>
      <c r="J51" s="485" t="n">
        <v>125.7</v>
      </c>
      <c r="K51" s="485" t="n">
        <v>148.7</v>
      </c>
      <c r="L51" s="130" t="s">
        <v>1358</v>
      </c>
    </row>
    <row r="52" customFormat="false" ht="12.75" hidden="false" customHeight="true" outlineLevel="0" collapsed="false">
      <c r="A52" s="231" t="s">
        <v>459</v>
      </c>
      <c r="B52" s="485" t="n">
        <v>125.6</v>
      </c>
      <c r="C52" s="485" t="n">
        <v>134.2</v>
      </c>
      <c r="D52" s="485" t="n">
        <v>164.6</v>
      </c>
      <c r="E52" s="485" t="n">
        <v>120.7</v>
      </c>
      <c r="F52" s="485" t="n">
        <v>122.3</v>
      </c>
      <c r="G52" s="485" t="n">
        <v>79.9</v>
      </c>
      <c r="H52" s="485" t="n">
        <v>130.1</v>
      </c>
      <c r="I52" s="485" t="n">
        <v>109.4</v>
      </c>
      <c r="J52" s="485" t="n">
        <v>125.6</v>
      </c>
      <c r="K52" s="485" t="n">
        <v>141.9</v>
      </c>
      <c r="L52" s="130" t="s">
        <v>1358</v>
      </c>
    </row>
    <row r="53" customFormat="false" ht="12.75" hidden="false" customHeight="true" outlineLevel="0" collapsed="false">
      <c r="A53" s="231" t="s">
        <v>460</v>
      </c>
      <c r="B53" s="485" t="n">
        <v>135.1</v>
      </c>
      <c r="C53" s="485" t="n">
        <v>129</v>
      </c>
      <c r="D53" s="485" t="n">
        <v>153.4</v>
      </c>
      <c r="E53" s="485" t="n">
        <v>131.4</v>
      </c>
      <c r="F53" s="485" t="n">
        <v>118.4</v>
      </c>
      <c r="G53" s="485" t="n">
        <v>91.2</v>
      </c>
      <c r="H53" s="485" t="n">
        <v>143.7</v>
      </c>
      <c r="I53" s="485" t="n">
        <v>118.3</v>
      </c>
      <c r="J53" s="485" t="n">
        <v>136.2</v>
      </c>
      <c r="K53" s="485" t="n">
        <v>142</v>
      </c>
      <c r="L53" s="130" t="s">
        <v>1358</v>
      </c>
    </row>
    <row r="54" customFormat="false" ht="12.75" hidden="false" customHeight="true" outlineLevel="0" collapsed="false">
      <c r="A54" s="231" t="s">
        <v>461</v>
      </c>
      <c r="B54" s="485" t="n">
        <v>133.9</v>
      </c>
      <c r="C54" s="485" t="n">
        <v>141.6</v>
      </c>
      <c r="D54" s="485" t="n">
        <v>153.6</v>
      </c>
      <c r="E54" s="485" t="n">
        <v>125.9</v>
      </c>
      <c r="F54" s="485" t="n">
        <v>128.6</v>
      </c>
      <c r="G54" s="485" t="n">
        <v>95</v>
      </c>
      <c r="H54" s="485" t="n">
        <v>141.2</v>
      </c>
      <c r="I54" s="485" t="n">
        <v>121.6</v>
      </c>
      <c r="J54" s="485" t="n">
        <v>132.8</v>
      </c>
      <c r="K54" s="485" t="n">
        <v>149.4</v>
      </c>
      <c r="L54" s="130" t="s">
        <v>1358</v>
      </c>
    </row>
    <row r="55" customFormat="false" ht="12.75" hidden="false" customHeight="true" outlineLevel="0" collapsed="false">
      <c r="A55" s="231" t="s">
        <v>462</v>
      </c>
      <c r="B55" s="485" t="n">
        <v>114.2</v>
      </c>
      <c r="C55" s="485" t="n">
        <v>119</v>
      </c>
      <c r="D55" s="485" t="n">
        <v>99.1</v>
      </c>
      <c r="E55" s="485" t="n">
        <v>110.5</v>
      </c>
      <c r="F55" s="485" t="n">
        <v>166.9</v>
      </c>
      <c r="G55" s="485" t="n">
        <v>62.4</v>
      </c>
      <c r="H55" s="485" t="n">
        <v>104.3</v>
      </c>
      <c r="I55" s="485" t="n">
        <v>98.1</v>
      </c>
      <c r="J55" s="485" t="n">
        <v>116.2</v>
      </c>
      <c r="K55" s="485" t="n">
        <v>129.9</v>
      </c>
      <c r="L55" s="130" t="s">
        <v>1358</v>
      </c>
    </row>
    <row r="56" customFormat="false" ht="12.75" hidden="false" customHeight="true" outlineLevel="0" collapsed="false">
      <c r="A56" s="318"/>
      <c r="B56" s="485"/>
      <c r="C56" s="485"/>
      <c r="D56" s="485"/>
      <c r="E56" s="485"/>
      <c r="F56" s="485"/>
      <c r="G56" s="485"/>
      <c r="H56" s="485"/>
      <c r="I56" s="485"/>
      <c r="J56" s="485"/>
      <c r="K56" s="485"/>
    </row>
    <row r="57" customFormat="false" ht="12.75" hidden="false" customHeight="true" outlineLevel="0" collapsed="false">
      <c r="A57" s="186" t="n">
        <v>2008</v>
      </c>
      <c r="B57" s="485"/>
      <c r="C57" s="485"/>
      <c r="D57" s="485"/>
      <c r="E57" s="485"/>
      <c r="F57" s="485"/>
      <c r="G57" s="485"/>
      <c r="H57" s="485"/>
      <c r="I57" s="485"/>
      <c r="J57" s="485"/>
      <c r="K57" s="485"/>
    </row>
    <row r="58" customFormat="false" ht="12.75" hidden="false" customHeight="true" outlineLevel="0" collapsed="false">
      <c r="A58" s="231" t="s">
        <v>480</v>
      </c>
      <c r="B58" s="485" t="n">
        <v>128.7</v>
      </c>
      <c r="C58" s="485" t="n">
        <v>122.4</v>
      </c>
      <c r="D58" s="485" t="n">
        <v>158.7</v>
      </c>
      <c r="E58" s="485" t="n">
        <v>145.3</v>
      </c>
      <c r="F58" s="485" t="n">
        <v>158.1</v>
      </c>
      <c r="G58" s="485" t="n">
        <v>90.4</v>
      </c>
      <c r="H58" s="485" t="n">
        <v>149.8</v>
      </c>
      <c r="I58" s="485" t="n">
        <v>116.1</v>
      </c>
      <c r="J58" s="485" t="n">
        <v>124.3</v>
      </c>
      <c r="K58" s="485" t="n">
        <v>138.8</v>
      </c>
      <c r="L58" s="130" t="s">
        <v>1358</v>
      </c>
    </row>
    <row r="59" customFormat="false" ht="12.75" hidden="false" customHeight="true" outlineLevel="0" collapsed="false">
      <c r="B59" s="485"/>
      <c r="C59" s="485"/>
      <c r="D59" s="485"/>
      <c r="E59" s="485"/>
      <c r="F59" s="485"/>
      <c r="G59" s="485"/>
      <c r="H59" s="485"/>
      <c r="I59" s="485"/>
      <c r="J59" s="485"/>
      <c r="K59" s="485"/>
      <c r="L59" s="130"/>
    </row>
    <row r="60" customFormat="false" ht="15" hidden="false" customHeight="true" outlineLevel="0" collapsed="false">
      <c r="B60" s="339" t="s">
        <v>467</v>
      </c>
      <c r="C60" s="339"/>
      <c r="D60" s="339"/>
      <c r="E60" s="339"/>
      <c r="F60" s="339"/>
      <c r="G60" s="339"/>
      <c r="H60" s="339"/>
      <c r="I60" s="339"/>
      <c r="J60" s="339"/>
      <c r="K60" s="339"/>
      <c r="L60" s="339"/>
    </row>
    <row r="61" customFormat="false" ht="12.75" hidden="false" customHeight="true" outlineLevel="0" collapsed="false"/>
    <row r="62" customFormat="false" ht="12.75" hidden="false" customHeight="true" outlineLevel="0" collapsed="false">
      <c r="A62" s="231" t="s">
        <v>1353</v>
      </c>
      <c r="B62" s="485" t="n">
        <v>99.3</v>
      </c>
      <c r="C62" s="485" t="n">
        <v>102.4</v>
      </c>
      <c r="D62" s="485" t="n">
        <v>97</v>
      </c>
      <c r="E62" s="485" t="n">
        <v>108.3</v>
      </c>
      <c r="F62" s="485" t="n">
        <v>121.7</v>
      </c>
      <c r="G62" s="485" t="n">
        <v>100.5</v>
      </c>
      <c r="H62" s="485" t="n">
        <v>101.7</v>
      </c>
      <c r="I62" s="485" t="n">
        <v>106.7</v>
      </c>
      <c r="J62" s="485" t="n">
        <v>96.7</v>
      </c>
      <c r="K62" s="485" t="n">
        <v>99.2</v>
      </c>
      <c r="L62" s="130" t="s">
        <v>1358</v>
      </c>
    </row>
    <row r="63" customFormat="false" ht="12.75" hidden="false" customHeight="true" outlineLevel="0" collapsed="false">
      <c r="A63" s="231" t="s">
        <v>1354</v>
      </c>
      <c r="B63" s="485" t="n">
        <v>100.3</v>
      </c>
      <c r="C63" s="485" t="n">
        <v>107.5</v>
      </c>
      <c r="D63" s="485" t="n">
        <v>95.2</v>
      </c>
      <c r="E63" s="485" t="n">
        <v>119.1</v>
      </c>
      <c r="F63" s="485" t="n">
        <v>117.5</v>
      </c>
      <c r="G63" s="485" t="n">
        <v>105.6</v>
      </c>
      <c r="H63" s="485" t="n">
        <v>98.9</v>
      </c>
      <c r="I63" s="485" t="n">
        <v>111.5</v>
      </c>
      <c r="J63" s="485" t="n">
        <v>98.4</v>
      </c>
      <c r="K63" s="485" t="n">
        <v>94.5</v>
      </c>
      <c r="L63" s="130" t="s">
        <v>1358</v>
      </c>
    </row>
    <row r="64" customFormat="false" ht="12.75" hidden="false" customHeight="true" outlineLevel="0" collapsed="false">
      <c r="A64" s="318"/>
      <c r="B64" s="485"/>
      <c r="C64" s="485"/>
      <c r="D64" s="485"/>
      <c r="E64" s="485"/>
      <c r="F64" s="485"/>
      <c r="G64" s="485"/>
      <c r="H64" s="485"/>
      <c r="I64" s="485"/>
      <c r="J64" s="485"/>
      <c r="K64" s="485"/>
      <c r="L64" s="130"/>
    </row>
    <row r="65" customFormat="false" ht="12.75" hidden="false" customHeight="true" outlineLevel="0" collapsed="false">
      <c r="A65" s="186" t="n">
        <v>2007</v>
      </c>
      <c r="B65" s="485"/>
      <c r="C65" s="485"/>
      <c r="D65" s="485"/>
      <c r="E65" s="485"/>
      <c r="F65" s="485"/>
      <c r="G65" s="485"/>
      <c r="H65" s="485"/>
      <c r="I65" s="485"/>
      <c r="J65" s="485"/>
      <c r="K65" s="485"/>
      <c r="L65" s="130"/>
    </row>
    <row r="66" customFormat="false" ht="12.75" hidden="false" customHeight="true" outlineLevel="0" collapsed="false">
      <c r="A66" s="231" t="s">
        <v>480</v>
      </c>
      <c r="B66" s="485" t="n">
        <v>99.6</v>
      </c>
      <c r="C66" s="485" t="n">
        <v>103.8</v>
      </c>
      <c r="D66" s="485" t="n">
        <v>99.8</v>
      </c>
      <c r="E66" s="485" t="n">
        <v>115.7</v>
      </c>
      <c r="F66" s="485" t="n">
        <v>108.6</v>
      </c>
      <c r="G66" s="485" t="n">
        <v>109.7</v>
      </c>
      <c r="H66" s="485" t="n">
        <v>98.8</v>
      </c>
      <c r="I66" s="485" t="n">
        <v>110.2</v>
      </c>
      <c r="J66" s="485" t="n">
        <v>98.1</v>
      </c>
      <c r="K66" s="485" t="n">
        <v>92.3</v>
      </c>
      <c r="L66" s="130" t="s">
        <v>1358</v>
      </c>
    </row>
    <row r="67" customFormat="false" ht="12.75" hidden="false" customHeight="true" outlineLevel="0" collapsed="false">
      <c r="A67" s="231" t="s">
        <v>452</v>
      </c>
      <c r="B67" s="485" t="n">
        <v>100.6</v>
      </c>
      <c r="C67" s="485" t="n">
        <v>104.2</v>
      </c>
      <c r="D67" s="485" t="n">
        <v>88.9</v>
      </c>
      <c r="E67" s="485" t="n">
        <v>120.1</v>
      </c>
      <c r="F67" s="485" t="n">
        <v>110.4</v>
      </c>
      <c r="G67" s="485" t="n">
        <v>88.1</v>
      </c>
      <c r="H67" s="485" t="n">
        <v>101.5</v>
      </c>
      <c r="I67" s="485" t="n">
        <v>110</v>
      </c>
      <c r="J67" s="485" t="n">
        <v>98.6</v>
      </c>
      <c r="K67" s="485" t="n">
        <v>97.6</v>
      </c>
      <c r="L67" s="130" t="s">
        <v>1358</v>
      </c>
    </row>
    <row r="68" customFormat="false" ht="12.75" hidden="false" customHeight="true" outlineLevel="0" collapsed="false">
      <c r="A68" s="231" t="s">
        <v>453</v>
      </c>
      <c r="B68" s="485" t="n">
        <v>100.5</v>
      </c>
      <c r="C68" s="485" t="n">
        <v>104.2</v>
      </c>
      <c r="D68" s="485" t="n">
        <v>101.1</v>
      </c>
      <c r="E68" s="485" t="n">
        <v>118.3</v>
      </c>
      <c r="F68" s="485" t="n">
        <v>111.3</v>
      </c>
      <c r="G68" s="485" t="n">
        <v>103.8</v>
      </c>
      <c r="H68" s="485" t="n">
        <v>98.2</v>
      </c>
      <c r="I68" s="485" t="n">
        <v>109.5</v>
      </c>
      <c r="J68" s="485" t="n">
        <v>99.3</v>
      </c>
      <c r="K68" s="485" t="n">
        <v>96.2</v>
      </c>
      <c r="L68" s="130" t="s">
        <v>1358</v>
      </c>
    </row>
    <row r="69" customFormat="false" ht="12.75" hidden="false" customHeight="true" outlineLevel="0" collapsed="false">
      <c r="A69" s="231" t="s">
        <v>454</v>
      </c>
      <c r="B69" s="485" t="n">
        <v>101.6</v>
      </c>
      <c r="C69" s="485" t="n">
        <v>102.4</v>
      </c>
      <c r="D69" s="485" t="n">
        <v>91.3</v>
      </c>
      <c r="E69" s="485" t="n">
        <v>119.4</v>
      </c>
      <c r="F69" s="485" t="n">
        <v>116.5</v>
      </c>
      <c r="G69" s="485" t="n">
        <v>101.6</v>
      </c>
      <c r="H69" s="485" t="n">
        <v>100.4</v>
      </c>
      <c r="I69" s="485" t="n">
        <v>113.1</v>
      </c>
      <c r="J69" s="485" t="n">
        <v>99.8</v>
      </c>
      <c r="K69" s="485" t="n">
        <v>96.5</v>
      </c>
      <c r="L69" s="130" t="s">
        <v>1358</v>
      </c>
    </row>
    <row r="70" customFormat="false" ht="12.75" hidden="false" customHeight="true" outlineLevel="0" collapsed="false">
      <c r="A70" s="231" t="s">
        <v>455</v>
      </c>
      <c r="B70" s="485" t="n">
        <v>100.9</v>
      </c>
      <c r="C70" s="485" t="n">
        <v>103.5</v>
      </c>
      <c r="D70" s="485" t="n">
        <v>97</v>
      </c>
      <c r="E70" s="485" t="n">
        <v>122.7</v>
      </c>
      <c r="F70" s="485" t="n">
        <v>116.9</v>
      </c>
      <c r="G70" s="485" t="n">
        <v>103.6</v>
      </c>
      <c r="H70" s="485" t="n">
        <v>101.7</v>
      </c>
      <c r="I70" s="485" t="n">
        <v>110.6</v>
      </c>
      <c r="J70" s="485" t="n">
        <v>99</v>
      </c>
      <c r="K70" s="485" t="n">
        <v>94.4</v>
      </c>
      <c r="L70" s="130" t="s">
        <v>1358</v>
      </c>
    </row>
    <row r="71" customFormat="false" ht="12.75" hidden="false" customHeight="true" outlineLevel="0" collapsed="false">
      <c r="A71" s="231" t="s">
        <v>456</v>
      </c>
      <c r="B71" s="485" t="n">
        <v>100.5</v>
      </c>
      <c r="C71" s="485" t="n">
        <v>106.6</v>
      </c>
      <c r="D71" s="485" t="n">
        <v>95.6</v>
      </c>
      <c r="E71" s="485" t="n">
        <v>119.1</v>
      </c>
      <c r="F71" s="485" t="n">
        <v>118.2</v>
      </c>
      <c r="G71" s="485" t="n">
        <v>95.9</v>
      </c>
      <c r="H71" s="485" t="n">
        <v>100.8</v>
      </c>
      <c r="I71" s="485" t="n">
        <v>111.4</v>
      </c>
      <c r="J71" s="485" t="n">
        <v>97.9</v>
      </c>
      <c r="K71" s="485" t="n">
        <v>97</v>
      </c>
      <c r="L71" s="130" t="s">
        <v>1358</v>
      </c>
    </row>
    <row r="72" customFormat="false" ht="12.75" hidden="false" customHeight="true" outlineLevel="0" collapsed="false">
      <c r="A72" s="231" t="s">
        <v>457</v>
      </c>
      <c r="B72" s="485" t="n">
        <v>100.4</v>
      </c>
      <c r="C72" s="485" t="n">
        <v>107.3</v>
      </c>
      <c r="D72" s="485" t="n">
        <v>99</v>
      </c>
      <c r="E72" s="485" t="n">
        <v>125.3</v>
      </c>
      <c r="F72" s="485" t="n">
        <v>120.3</v>
      </c>
      <c r="G72" s="485" t="n">
        <v>104.3</v>
      </c>
      <c r="H72" s="485" t="n">
        <v>94.3</v>
      </c>
      <c r="I72" s="485" t="n">
        <v>112</v>
      </c>
      <c r="J72" s="485" t="n">
        <v>99.2</v>
      </c>
      <c r="K72" s="485" t="n">
        <v>95.8</v>
      </c>
      <c r="L72" s="130" t="s">
        <v>1358</v>
      </c>
    </row>
    <row r="73" customFormat="false" ht="12.75" hidden="false" customHeight="true" outlineLevel="0" collapsed="false">
      <c r="A73" s="231" t="s">
        <v>458</v>
      </c>
      <c r="B73" s="485" t="n">
        <v>99.2</v>
      </c>
      <c r="C73" s="485" t="n">
        <v>108.4</v>
      </c>
      <c r="D73" s="485" t="n">
        <v>92.3</v>
      </c>
      <c r="E73" s="485" t="n">
        <v>119.5</v>
      </c>
      <c r="F73" s="485" t="n">
        <v>115.9</v>
      </c>
      <c r="G73" s="485" t="n">
        <v>108.3</v>
      </c>
      <c r="H73" s="485" t="n">
        <v>101.4</v>
      </c>
      <c r="I73" s="485" t="n">
        <v>111.4</v>
      </c>
      <c r="J73" s="485" t="n">
        <v>96.2</v>
      </c>
      <c r="K73" s="485" t="n">
        <v>94.2</v>
      </c>
      <c r="L73" s="130" t="s">
        <v>1358</v>
      </c>
    </row>
    <row r="74" customFormat="false" ht="12.75" hidden="false" customHeight="true" outlineLevel="0" collapsed="false">
      <c r="A74" s="231" t="s">
        <v>459</v>
      </c>
      <c r="B74" s="485" t="n">
        <v>99.8</v>
      </c>
      <c r="C74" s="485" t="n">
        <v>109.9</v>
      </c>
      <c r="D74" s="485" t="n">
        <v>95.4</v>
      </c>
      <c r="E74" s="485" t="n">
        <v>121</v>
      </c>
      <c r="F74" s="485" t="n">
        <v>123.8</v>
      </c>
      <c r="G74" s="485" t="n">
        <v>97.5</v>
      </c>
      <c r="H74" s="485" t="n">
        <v>97.8</v>
      </c>
      <c r="I74" s="485" t="n">
        <v>112.2</v>
      </c>
      <c r="J74" s="485" t="n">
        <v>98.1</v>
      </c>
      <c r="K74" s="485" t="n">
        <v>92.5</v>
      </c>
      <c r="L74" s="130" t="s">
        <v>1358</v>
      </c>
    </row>
    <row r="75" customFormat="false" ht="12.75" hidden="false" customHeight="true" outlineLevel="0" collapsed="false">
      <c r="A75" s="231" t="s">
        <v>460</v>
      </c>
      <c r="B75" s="485" t="n">
        <v>99.6</v>
      </c>
      <c r="C75" s="485" t="n">
        <v>112.3</v>
      </c>
      <c r="D75" s="485" t="n">
        <v>96.8</v>
      </c>
      <c r="E75" s="485" t="n">
        <v>119.5</v>
      </c>
      <c r="F75" s="485" t="n">
        <v>119.4</v>
      </c>
      <c r="G75" s="485" t="n">
        <v>104.4</v>
      </c>
      <c r="H75" s="485" t="n">
        <v>95.7</v>
      </c>
      <c r="I75" s="485" t="n">
        <v>111.3</v>
      </c>
      <c r="J75" s="485" t="n">
        <v>97.9</v>
      </c>
      <c r="K75" s="485" t="n">
        <v>95.2</v>
      </c>
      <c r="L75" s="130" t="s">
        <v>1358</v>
      </c>
    </row>
    <row r="76" customFormat="false" ht="12.75" hidden="false" customHeight="true" outlineLevel="0" collapsed="false">
      <c r="A76" s="231" t="s">
        <v>461</v>
      </c>
      <c r="B76" s="485" t="n">
        <v>100.4</v>
      </c>
      <c r="C76" s="485" t="n">
        <v>112.6</v>
      </c>
      <c r="D76" s="485" t="n">
        <v>94.6</v>
      </c>
      <c r="E76" s="485" t="n">
        <v>113.6</v>
      </c>
      <c r="F76" s="485" t="n">
        <v>122.6</v>
      </c>
      <c r="G76" s="485" t="n">
        <v>119</v>
      </c>
      <c r="H76" s="485" t="n">
        <v>97.7</v>
      </c>
      <c r="I76" s="485" t="n">
        <v>112.8</v>
      </c>
      <c r="J76" s="485" t="n">
        <v>98.9</v>
      </c>
      <c r="K76" s="485" t="n">
        <v>92</v>
      </c>
      <c r="L76" s="130" t="s">
        <v>1358</v>
      </c>
    </row>
    <row r="77" customFormat="false" ht="12.75" hidden="false" customHeight="true" outlineLevel="0" collapsed="false">
      <c r="A77" s="231" t="s">
        <v>462</v>
      </c>
      <c r="B77" s="485" t="n">
        <v>100.5</v>
      </c>
      <c r="C77" s="485" t="n">
        <v>112.7</v>
      </c>
      <c r="D77" s="485" t="n">
        <v>90.8</v>
      </c>
      <c r="E77" s="485" t="n">
        <v>114.6</v>
      </c>
      <c r="F77" s="485" t="n">
        <v>124.6</v>
      </c>
      <c r="G77" s="485" t="n">
        <v>125.3</v>
      </c>
      <c r="H77" s="485" t="n">
        <v>100</v>
      </c>
      <c r="I77" s="485" t="n">
        <v>113.5</v>
      </c>
      <c r="J77" s="485" t="n">
        <v>98.5</v>
      </c>
      <c r="K77" s="485" t="n">
        <v>91.2</v>
      </c>
      <c r="L77" s="130" t="s">
        <v>1358</v>
      </c>
    </row>
    <row r="78" customFormat="false" ht="12.75" hidden="false" customHeight="true" outlineLevel="0" collapsed="false">
      <c r="A78" s="318"/>
      <c r="B78" s="485"/>
      <c r="C78" s="485"/>
      <c r="D78" s="485"/>
      <c r="E78" s="485"/>
      <c r="F78" s="485"/>
      <c r="G78" s="485"/>
      <c r="H78" s="485"/>
      <c r="I78" s="485"/>
      <c r="J78" s="485"/>
      <c r="K78" s="485"/>
      <c r="L78" s="130"/>
    </row>
    <row r="79" customFormat="false" ht="12.75" hidden="false" customHeight="true" outlineLevel="0" collapsed="false">
      <c r="A79" s="186" t="n">
        <v>2008</v>
      </c>
      <c r="B79" s="485"/>
      <c r="C79" s="485"/>
      <c r="D79" s="485"/>
      <c r="E79" s="485"/>
      <c r="F79" s="485"/>
      <c r="G79" s="485"/>
      <c r="H79" s="485"/>
      <c r="I79" s="485"/>
      <c r="J79" s="485"/>
      <c r="K79" s="485"/>
      <c r="L79" s="130"/>
    </row>
    <row r="80" customFormat="false" ht="12.75" hidden="false" customHeight="true" outlineLevel="0" collapsed="false">
      <c r="A80" s="231" t="s">
        <v>480</v>
      </c>
      <c r="B80" s="485" t="n">
        <v>100.2</v>
      </c>
      <c r="C80" s="485" t="n">
        <v>110.8</v>
      </c>
      <c r="D80" s="485" t="n">
        <v>89.3</v>
      </c>
      <c r="E80" s="485" t="n">
        <v>111.1</v>
      </c>
      <c r="F80" s="485" t="n">
        <v>128</v>
      </c>
      <c r="G80" s="485" t="n">
        <v>142.6</v>
      </c>
      <c r="H80" s="485" t="n">
        <v>99.1</v>
      </c>
      <c r="I80" s="485" t="n">
        <v>112.4</v>
      </c>
      <c r="J80" s="485" t="n">
        <v>97.8</v>
      </c>
      <c r="K80" s="485" t="n">
        <v>93.2</v>
      </c>
      <c r="L80" s="130" t="s">
        <v>1358</v>
      </c>
    </row>
    <row r="81" customFormat="false" ht="12.75" hidden="false" customHeight="true" outlineLevel="0" collapsed="false">
      <c r="A81" s="210" t="s">
        <v>1286</v>
      </c>
      <c r="B81" s="485"/>
      <c r="C81" s="485"/>
      <c r="D81" s="485"/>
      <c r="E81" s="485"/>
      <c r="F81" s="485"/>
      <c r="G81" s="485"/>
      <c r="H81" s="485"/>
      <c r="I81" s="485"/>
      <c r="J81" s="485"/>
      <c r="K81" s="485"/>
      <c r="L81" s="130"/>
    </row>
    <row r="82" customFormat="false" ht="12.75" hidden="false" customHeight="true" outlineLevel="0" collapsed="false">
      <c r="A82" s="3" t="s">
        <v>1342</v>
      </c>
      <c r="B82" s="485"/>
      <c r="C82" s="485"/>
      <c r="D82" s="485"/>
      <c r="E82" s="485"/>
      <c r="F82" s="485"/>
      <c r="G82" s="485"/>
      <c r="H82" s="485"/>
      <c r="I82" s="485"/>
      <c r="J82" s="485"/>
      <c r="K82" s="485"/>
      <c r="L82" s="130"/>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3" width="11.42"/>
  </cols>
  <sheetData>
    <row r="1" customFormat="false" ht="20.1" hidden="false" customHeight="true" outlineLevel="0" collapsed="false">
      <c r="A1" s="338"/>
      <c r="B1" s="338"/>
      <c r="C1" s="338"/>
      <c r="D1" s="338"/>
      <c r="E1" s="338"/>
      <c r="F1" s="338"/>
      <c r="G1" s="338"/>
      <c r="H1" s="338"/>
      <c r="I1" s="338"/>
      <c r="J1" s="338"/>
    </row>
    <row r="2" customFormat="false" ht="20.1" hidden="false" customHeight="true" outlineLevel="0" collapsed="false">
      <c r="A2" s="135" t="s">
        <v>1390</v>
      </c>
      <c r="B2" s="135"/>
      <c r="C2" s="135"/>
      <c r="D2" s="135"/>
      <c r="E2" s="135"/>
      <c r="F2" s="135"/>
      <c r="G2" s="135"/>
      <c r="H2" s="135"/>
      <c r="I2" s="135"/>
      <c r="J2" s="135"/>
    </row>
    <row r="3" customFormat="false" ht="20.1" hidden="false" customHeight="true" outlineLevel="0" collapsed="false">
      <c r="A3" s="174"/>
      <c r="B3" s="174"/>
      <c r="C3" s="174"/>
      <c r="D3" s="174"/>
      <c r="E3" s="174"/>
      <c r="F3" s="174"/>
      <c r="G3" s="174"/>
      <c r="H3" s="174"/>
      <c r="I3" s="174"/>
      <c r="J3" s="174"/>
    </row>
    <row r="4" customFormat="false" ht="12.75" hidden="false" customHeight="true" outlineLevel="0" collapsed="false">
      <c r="A4" s="137" t="s">
        <v>1391</v>
      </c>
      <c r="B4" s="137" t="s">
        <v>1392</v>
      </c>
      <c r="C4" s="486" t="s">
        <v>31</v>
      </c>
      <c r="D4" s="486"/>
      <c r="E4" s="486"/>
      <c r="F4" s="486"/>
      <c r="G4" s="371" t="s">
        <v>29</v>
      </c>
      <c r="H4" s="371"/>
      <c r="I4" s="371"/>
      <c r="J4" s="371"/>
    </row>
    <row r="5" customFormat="false" ht="12.75" hidden="false" customHeight="true" outlineLevel="0" collapsed="false">
      <c r="A5" s="137"/>
      <c r="B5" s="137"/>
      <c r="C5" s="177" t="s">
        <v>1393</v>
      </c>
      <c r="D5" s="177"/>
      <c r="E5" s="486" t="s">
        <v>1394</v>
      </c>
      <c r="F5" s="486"/>
      <c r="G5" s="177" t="s">
        <v>1393</v>
      </c>
      <c r="H5" s="177"/>
      <c r="I5" s="371" t="s">
        <v>1394</v>
      </c>
      <c r="J5" s="371"/>
    </row>
    <row r="6" customFormat="false" ht="12.75" hidden="false" customHeight="true" outlineLevel="0" collapsed="false">
      <c r="A6" s="137"/>
      <c r="B6" s="137"/>
      <c r="C6" s="177"/>
      <c r="D6" s="177"/>
      <c r="E6" s="486"/>
      <c r="F6" s="486"/>
      <c r="G6" s="177"/>
      <c r="H6" s="177"/>
      <c r="I6" s="371"/>
      <c r="J6" s="371"/>
    </row>
    <row r="7" customFormat="false" ht="13.5" hidden="false" customHeight="true" outlineLevel="0" collapsed="false">
      <c r="A7" s="137"/>
      <c r="B7" s="137"/>
      <c r="C7" s="177"/>
      <c r="D7" s="177"/>
      <c r="E7" s="486"/>
      <c r="F7" s="486"/>
      <c r="G7" s="177"/>
      <c r="H7" s="177"/>
      <c r="I7" s="371"/>
      <c r="J7" s="371"/>
    </row>
    <row r="8" customFormat="false" ht="13.5" hidden="false" customHeight="true" outlineLevel="0" collapsed="false">
      <c r="A8" s="137"/>
      <c r="B8" s="137"/>
      <c r="C8" s="177" t="s">
        <v>1395</v>
      </c>
      <c r="D8" s="487" t="s">
        <v>1396</v>
      </c>
      <c r="E8" s="177" t="s">
        <v>1395</v>
      </c>
      <c r="F8" s="487" t="s">
        <v>1397</v>
      </c>
      <c r="G8" s="177" t="s">
        <v>1395</v>
      </c>
      <c r="H8" s="487" t="s">
        <v>1396</v>
      </c>
      <c r="I8" s="177" t="s">
        <v>1395</v>
      </c>
      <c r="J8" s="488" t="s">
        <v>1397</v>
      </c>
    </row>
    <row r="9" customFormat="false" ht="12.75" hidden="false" customHeight="false" outlineLevel="0" collapsed="false">
      <c r="A9" s="137"/>
      <c r="B9" s="137"/>
      <c r="C9" s="177"/>
      <c r="D9" s="487"/>
      <c r="E9" s="177"/>
      <c r="F9" s="487"/>
      <c r="G9" s="177"/>
      <c r="H9" s="487"/>
      <c r="I9" s="177"/>
      <c r="J9" s="488"/>
    </row>
    <row r="10" customFormat="false" ht="12.75" hidden="false" customHeight="false" outlineLevel="0" collapsed="false">
      <c r="A10" s="137"/>
      <c r="B10" s="137"/>
      <c r="C10" s="177"/>
      <c r="D10" s="487"/>
      <c r="E10" s="177"/>
      <c r="F10" s="487"/>
      <c r="G10" s="177"/>
      <c r="H10" s="487"/>
      <c r="I10" s="177"/>
      <c r="J10" s="488"/>
    </row>
    <row r="11" customFormat="false" ht="12.75" hidden="false" customHeight="false" outlineLevel="0" collapsed="false">
      <c r="A11" s="137"/>
      <c r="B11" s="137"/>
      <c r="C11" s="177"/>
      <c r="D11" s="487"/>
      <c r="E11" s="177"/>
      <c r="F11" s="487"/>
      <c r="G11" s="177"/>
      <c r="H11" s="487"/>
      <c r="I11" s="177"/>
      <c r="J11" s="488"/>
    </row>
    <row r="12" customFormat="false" ht="12.75" hidden="false" customHeight="false" outlineLevel="0" collapsed="false">
      <c r="A12" s="137"/>
      <c r="B12" s="137"/>
      <c r="C12" s="177"/>
      <c r="D12" s="487"/>
      <c r="E12" s="177"/>
      <c r="F12" s="487"/>
      <c r="G12" s="177"/>
      <c r="H12" s="487"/>
      <c r="I12" s="177"/>
      <c r="J12" s="488"/>
    </row>
    <row r="13" customFormat="false" ht="17.25" hidden="false" customHeight="true" outlineLevel="0" collapsed="false">
      <c r="A13" s="489"/>
      <c r="B13" s="490"/>
      <c r="C13" s="489"/>
      <c r="D13" s="489"/>
      <c r="E13" s="489"/>
      <c r="F13" s="489"/>
      <c r="G13" s="489"/>
      <c r="H13" s="489"/>
      <c r="I13" s="489"/>
      <c r="J13" s="489"/>
    </row>
    <row r="14" customFormat="false" ht="24.75" hidden="false" customHeight="true" outlineLevel="0" collapsed="false">
      <c r="A14" s="491" t="n">
        <v>2006</v>
      </c>
      <c r="B14" s="492" t="s">
        <v>480</v>
      </c>
      <c r="C14" s="493" t="n">
        <v>68.3</v>
      </c>
      <c r="D14" s="494" t="n">
        <v>12.7</v>
      </c>
      <c r="E14" s="495" t="n">
        <v>70</v>
      </c>
      <c r="F14" s="494" t="n">
        <v>3</v>
      </c>
      <c r="G14" s="496" t="n">
        <v>55.9</v>
      </c>
      <c r="H14" s="494" t="n">
        <v>18.3</v>
      </c>
      <c r="I14" s="495" t="n">
        <v>58.1</v>
      </c>
      <c r="J14" s="494" t="n">
        <v>2.2</v>
      </c>
    </row>
    <row r="15" customFormat="false" ht="24.75" hidden="false" customHeight="true" outlineLevel="0" collapsed="false">
      <c r="A15" s="491"/>
      <c r="B15" s="492" t="s">
        <v>452</v>
      </c>
      <c r="C15" s="493" t="n">
        <v>70</v>
      </c>
      <c r="D15" s="494" t="n">
        <v>17.1</v>
      </c>
      <c r="E15" s="495" t="n">
        <v>72</v>
      </c>
      <c r="F15" s="494" t="n">
        <v>2.9</v>
      </c>
      <c r="G15" s="496" t="n">
        <v>57.1</v>
      </c>
      <c r="H15" s="494" t="n">
        <v>23.8</v>
      </c>
      <c r="I15" s="495" t="n">
        <v>59.2</v>
      </c>
      <c r="J15" s="494" t="n">
        <v>1.9</v>
      </c>
    </row>
    <row r="16" customFormat="false" ht="24.75" hidden="false" customHeight="true" outlineLevel="0" collapsed="false">
      <c r="A16" s="491"/>
      <c r="B16" s="492" t="s">
        <v>453</v>
      </c>
      <c r="C16" s="493" t="n">
        <v>76.7</v>
      </c>
      <c r="D16" s="494" t="n">
        <v>17.5</v>
      </c>
      <c r="E16" s="495" t="n">
        <v>70.7</v>
      </c>
      <c r="F16" s="494" t="n">
        <v>-1.9</v>
      </c>
      <c r="G16" s="496" t="n">
        <v>62.3</v>
      </c>
      <c r="H16" s="494" t="n">
        <v>27.3</v>
      </c>
      <c r="I16" s="495" t="n">
        <v>59.4</v>
      </c>
      <c r="J16" s="494" t="n">
        <v>0.3</v>
      </c>
    </row>
    <row r="17" customFormat="false" ht="24.75" hidden="false" customHeight="true" outlineLevel="0" collapsed="false">
      <c r="A17" s="210"/>
      <c r="B17" s="492" t="s">
        <v>454</v>
      </c>
      <c r="C17" s="493" t="n">
        <v>69.7</v>
      </c>
      <c r="D17" s="494" t="n">
        <v>7.8</v>
      </c>
      <c r="E17" s="495" t="n">
        <v>72.2</v>
      </c>
      <c r="F17" s="494" t="n">
        <v>2.1</v>
      </c>
      <c r="G17" s="496" t="n">
        <v>58.8</v>
      </c>
      <c r="H17" s="494" t="n">
        <v>12.8</v>
      </c>
      <c r="I17" s="495" t="n">
        <v>60.1</v>
      </c>
      <c r="J17" s="494" t="n">
        <v>1.2</v>
      </c>
    </row>
    <row r="18" customFormat="false" ht="24.75" hidden="false" customHeight="true" outlineLevel="0" collapsed="false">
      <c r="A18" s="210"/>
      <c r="B18" s="492" t="s">
        <v>455</v>
      </c>
      <c r="C18" s="493" t="n">
        <v>72.3</v>
      </c>
      <c r="D18" s="494" t="n">
        <v>13.7</v>
      </c>
      <c r="E18" s="495" t="n">
        <v>71.2</v>
      </c>
      <c r="F18" s="494" t="n">
        <v>-1.3</v>
      </c>
      <c r="G18" s="496" t="n">
        <v>60.2</v>
      </c>
      <c r="H18" s="494" t="n">
        <v>16.6</v>
      </c>
      <c r="I18" s="495" t="n">
        <v>59.6</v>
      </c>
      <c r="J18" s="494" t="n">
        <v>-0.8</v>
      </c>
    </row>
    <row r="19" customFormat="false" ht="24.75" hidden="false" customHeight="true" outlineLevel="0" collapsed="false">
      <c r="A19" s="497"/>
      <c r="B19" s="492" t="s">
        <v>456</v>
      </c>
      <c r="C19" s="493" t="n">
        <v>73.1</v>
      </c>
      <c r="D19" s="494" t="n">
        <v>6.4</v>
      </c>
      <c r="E19" s="495" t="n">
        <v>72</v>
      </c>
      <c r="F19" s="494" t="n">
        <v>1.1</v>
      </c>
      <c r="G19" s="496" t="n">
        <v>61.1</v>
      </c>
      <c r="H19" s="494" t="n">
        <v>16.6</v>
      </c>
      <c r="I19" s="495" t="n">
        <v>61.1</v>
      </c>
      <c r="J19" s="494" t="n">
        <v>2.5</v>
      </c>
    </row>
    <row r="20" customFormat="false" ht="24.75" hidden="false" customHeight="true" outlineLevel="0" collapsed="false">
      <c r="A20" s="497"/>
      <c r="B20" s="492" t="s">
        <v>457</v>
      </c>
      <c r="C20" s="493" t="n">
        <v>72.7</v>
      </c>
      <c r="D20" s="494" t="n">
        <v>12.7</v>
      </c>
      <c r="E20" s="495" t="n">
        <v>73.6</v>
      </c>
      <c r="F20" s="494" t="n">
        <v>2.2</v>
      </c>
      <c r="G20" s="496" t="n">
        <v>60.2</v>
      </c>
      <c r="H20" s="494" t="n">
        <v>18.1</v>
      </c>
      <c r="I20" s="495" t="n">
        <v>62</v>
      </c>
      <c r="J20" s="494" t="n">
        <v>1.5</v>
      </c>
    </row>
    <row r="21" customFormat="false" ht="24.75" hidden="false" customHeight="true" outlineLevel="0" collapsed="false">
      <c r="A21" s="497"/>
      <c r="B21" s="492" t="s">
        <v>458</v>
      </c>
      <c r="C21" s="493" t="n">
        <v>69.1</v>
      </c>
      <c r="D21" s="494" t="n">
        <v>9.2</v>
      </c>
      <c r="E21" s="495" t="n">
        <v>73.4</v>
      </c>
      <c r="F21" s="494" t="n">
        <v>-0.3</v>
      </c>
      <c r="G21" s="496" t="n">
        <v>58.1</v>
      </c>
      <c r="H21" s="494" t="n">
        <v>13.9</v>
      </c>
      <c r="I21" s="495" t="n">
        <v>61.2</v>
      </c>
      <c r="J21" s="494" t="n">
        <v>-1.4</v>
      </c>
    </row>
    <row r="22" customFormat="false" ht="24.75" hidden="false" customHeight="true" outlineLevel="0" collapsed="false">
      <c r="A22" s="497"/>
      <c r="B22" s="492" t="s">
        <v>459</v>
      </c>
      <c r="C22" s="493" t="n">
        <v>79.2</v>
      </c>
      <c r="D22" s="494" t="n">
        <v>14.1</v>
      </c>
      <c r="E22" s="495" t="n">
        <v>78.9</v>
      </c>
      <c r="F22" s="494" t="n">
        <v>7.5</v>
      </c>
      <c r="G22" s="496" t="n">
        <v>63.9</v>
      </c>
      <c r="H22" s="494" t="n">
        <v>17.3</v>
      </c>
      <c r="I22" s="495" t="n">
        <v>64.4</v>
      </c>
      <c r="J22" s="494" t="n">
        <v>5.3</v>
      </c>
    </row>
    <row r="23" customFormat="false" ht="24.75" hidden="false" customHeight="true" outlineLevel="0" collapsed="false">
      <c r="A23" s="497"/>
      <c r="B23" s="492" t="s">
        <v>460</v>
      </c>
      <c r="C23" s="493" t="n">
        <v>83.7</v>
      </c>
      <c r="D23" s="494" t="n">
        <v>22</v>
      </c>
      <c r="E23" s="495" t="n">
        <v>80.4</v>
      </c>
      <c r="F23" s="494" t="n">
        <v>2</v>
      </c>
      <c r="G23" s="496" t="n">
        <v>66.7</v>
      </c>
      <c r="H23" s="494" t="n">
        <v>17.4</v>
      </c>
      <c r="I23" s="495" t="n">
        <v>63.3</v>
      </c>
      <c r="J23" s="494" t="n">
        <v>-1.7</v>
      </c>
    </row>
    <row r="24" customFormat="false" ht="24.75" hidden="false" customHeight="true" outlineLevel="0" collapsed="false">
      <c r="A24" s="497"/>
      <c r="B24" s="492" t="s">
        <v>461</v>
      </c>
      <c r="C24" s="493" t="n">
        <v>85.1</v>
      </c>
      <c r="D24" s="494" t="n">
        <v>18.9</v>
      </c>
      <c r="E24" s="495" t="n">
        <v>80.6</v>
      </c>
      <c r="F24" s="494" t="n">
        <v>0.2</v>
      </c>
      <c r="G24" s="496" t="n">
        <v>66.9</v>
      </c>
      <c r="H24" s="494" t="n">
        <v>14.3</v>
      </c>
      <c r="I24" s="495" t="n">
        <v>61.8</v>
      </c>
      <c r="J24" s="494" t="n">
        <v>-2.4</v>
      </c>
    </row>
    <row r="25" customFormat="false" ht="24.75" hidden="false" customHeight="true" outlineLevel="0" collapsed="false">
      <c r="A25" s="497"/>
      <c r="B25" s="492" t="s">
        <v>462</v>
      </c>
      <c r="C25" s="493" t="n">
        <v>73.4</v>
      </c>
      <c r="D25" s="494" t="n">
        <v>10.3</v>
      </c>
      <c r="E25" s="495" t="n">
        <v>78.4</v>
      </c>
      <c r="F25" s="494" t="n">
        <v>-2.8</v>
      </c>
      <c r="G25" s="496" t="n">
        <v>62.6</v>
      </c>
      <c r="H25" s="494" t="n">
        <v>8.5</v>
      </c>
      <c r="I25" s="495" t="n">
        <v>64</v>
      </c>
      <c r="J25" s="494" t="n">
        <v>3.6</v>
      </c>
    </row>
    <row r="26" customFormat="false" ht="24.75" hidden="false" customHeight="true" outlineLevel="0" collapsed="false">
      <c r="A26" s="498"/>
      <c r="B26" s="499"/>
      <c r="C26" s="500"/>
      <c r="D26" s="501"/>
      <c r="E26" s="495"/>
      <c r="F26" s="501"/>
      <c r="G26" s="498"/>
      <c r="H26" s="501"/>
      <c r="I26" s="495"/>
      <c r="J26" s="501"/>
    </row>
    <row r="27" customFormat="false" ht="24.75" hidden="false" customHeight="true" outlineLevel="0" collapsed="false">
      <c r="A27" s="491" t="n">
        <v>2007</v>
      </c>
      <c r="B27" s="492" t="s">
        <v>480</v>
      </c>
      <c r="C27" s="502" t="n">
        <v>77.4</v>
      </c>
      <c r="D27" s="494" t="n">
        <v>13.4</v>
      </c>
      <c r="E27" s="503" t="n">
        <v>78.4</v>
      </c>
      <c r="F27" s="504" t="n">
        <v>-0.2</v>
      </c>
      <c r="G27" s="505" t="n">
        <v>61</v>
      </c>
      <c r="H27" s="504" t="n">
        <v>9.2</v>
      </c>
      <c r="I27" s="503" t="n">
        <v>62.9</v>
      </c>
      <c r="J27" s="504" t="n">
        <v>-1.7</v>
      </c>
    </row>
    <row r="28" customFormat="false" ht="24.75" hidden="false" customHeight="true" outlineLevel="0" collapsed="false">
      <c r="A28" s="491"/>
      <c r="B28" s="492" t="s">
        <v>452</v>
      </c>
      <c r="C28" s="502" t="n">
        <v>77.6</v>
      </c>
      <c r="D28" s="494" t="n">
        <v>10.9</v>
      </c>
      <c r="E28" s="503" t="n">
        <v>79.8</v>
      </c>
      <c r="F28" s="504" t="n">
        <v>1.8</v>
      </c>
      <c r="G28" s="505" t="n">
        <v>63.3</v>
      </c>
      <c r="H28" s="504" t="n">
        <v>10.7</v>
      </c>
      <c r="I28" s="503" t="n">
        <v>65.5</v>
      </c>
      <c r="J28" s="504" t="n">
        <v>4.1</v>
      </c>
    </row>
    <row r="29" customFormat="false" ht="24.75" hidden="false" customHeight="true" outlineLevel="0" collapsed="false">
      <c r="A29" s="491"/>
      <c r="B29" s="492" t="s">
        <v>453</v>
      </c>
      <c r="C29" s="502" t="n">
        <v>83.8</v>
      </c>
      <c r="D29" s="494" t="n">
        <v>9.3</v>
      </c>
      <c r="E29" s="503" t="n">
        <v>79</v>
      </c>
      <c r="F29" s="504" t="n">
        <v>-1.1</v>
      </c>
      <c r="G29" s="505" t="n">
        <v>65.1</v>
      </c>
      <c r="H29" s="504" t="n">
        <v>4.6</v>
      </c>
      <c r="I29" s="503" t="n">
        <v>63.3</v>
      </c>
      <c r="J29" s="504" t="n">
        <v>-3.4</v>
      </c>
    </row>
    <row r="30" customFormat="false" ht="24.75" hidden="false" customHeight="true" outlineLevel="0" collapsed="false">
      <c r="A30" s="491"/>
      <c r="B30" s="492" t="s">
        <v>454</v>
      </c>
      <c r="C30" s="502" t="n">
        <v>78.8</v>
      </c>
      <c r="D30" s="494" t="n">
        <v>13.3</v>
      </c>
      <c r="E30" s="503" t="n">
        <v>80</v>
      </c>
      <c r="F30" s="504" t="n">
        <v>1.3</v>
      </c>
      <c r="G30" s="505" t="n">
        <v>63.6</v>
      </c>
      <c r="H30" s="504" t="n">
        <v>8.2</v>
      </c>
      <c r="I30" s="503" t="n">
        <v>63.9</v>
      </c>
      <c r="J30" s="504" t="n">
        <v>1</v>
      </c>
    </row>
    <row r="31" customFormat="false" ht="24.75" hidden="false" customHeight="true" outlineLevel="0" collapsed="false">
      <c r="A31" s="491"/>
      <c r="B31" s="492" t="s">
        <v>455</v>
      </c>
      <c r="C31" s="502" t="n">
        <v>78.9</v>
      </c>
      <c r="D31" s="494" t="n">
        <v>9.1</v>
      </c>
      <c r="E31" s="503" t="n">
        <v>79.3</v>
      </c>
      <c r="F31" s="504" t="n">
        <v>-0.8</v>
      </c>
      <c r="G31" s="505" t="n">
        <v>61.4</v>
      </c>
      <c r="H31" s="504" t="n">
        <v>2</v>
      </c>
      <c r="I31" s="503" t="n">
        <v>61.9</v>
      </c>
      <c r="J31" s="504" t="n">
        <v>-3.1</v>
      </c>
    </row>
    <row r="32" customFormat="false" ht="24.75" hidden="false" customHeight="true" outlineLevel="0" collapsed="false">
      <c r="B32" s="492" t="s">
        <v>456</v>
      </c>
      <c r="C32" s="502" t="n">
        <v>81.8</v>
      </c>
      <c r="D32" s="494" t="n">
        <v>11.9</v>
      </c>
      <c r="E32" s="503" t="n">
        <v>80.7</v>
      </c>
      <c r="F32" s="504" t="n">
        <v>1.7</v>
      </c>
      <c r="G32" s="505" t="n">
        <v>65.1</v>
      </c>
      <c r="H32" s="504" t="n">
        <v>6.5</v>
      </c>
      <c r="I32" s="503" t="n">
        <v>65.1</v>
      </c>
      <c r="J32" s="504" t="n">
        <v>5.2</v>
      </c>
    </row>
    <row r="33" customFormat="false" ht="24.75" hidden="false" customHeight="true" outlineLevel="0" collapsed="false">
      <c r="B33" s="492" t="s">
        <v>457</v>
      </c>
      <c r="C33" s="502" t="n">
        <v>81.3</v>
      </c>
      <c r="D33" s="494" t="n">
        <v>11.9</v>
      </c>
      <c r="E33" s="503" t="n">
        <v>80.6</v>
      </c>
      <c r="F33" s="504" t="n">
        <v>-0.1</v>
      </c>
      <c r="G33" s="505" t="n">
        <v>63.2</v>
      </c>
      <c r="H33" s="504" t="n">
        <v>5</v>
      </c>
      <c r="I33" s="503" t="n">
        <v>63.9</v>
      </c>
      <c r="J33" s="504" t="n">
        <v>-1.9</v>
      </c>
    </row>
    <row r="34" customFormat="false" ht="24.75" hidden="false" customHeight="true" outlineLevel="0" collapsed="false">
      <c r="B34" s="492" t="s">
        <v>458</v>
      </c>
      <c r="C34" s="502" t="n">
        <v>77.7</v>
      </c>
      <c r="D34" s="494" t="n">
        <v>12.4</v>
      </c>
      <c r="E34" s="503" t="n">
        <v>82.5</v>
      </c>
      <c r="F34" s="504" t="n">
        <v>2.4</v>
      </c>
      <c r="G34" s="505" t="n">
        <v>63.4</v>
      </c>
      <c r="H34" s="504" t="n">
        <v>9.1</v>
      </c>
      <c r="I34" s="503" t="n">
        <v>66.8</v>
      </c>
      <c r="J34" s="504" t="n">
        <v>4.5</v>
      </c>
    </row>
    <row r="35" customFormat="false" ht="24.75" hidden="false" customHeight="true" outlineLevel="0" collapsed="false">
      <c r="B35" s="492" t="s">
        <v>459</v>
      </c>
      <c r="C35" s="502" t="n">
        <v>81.7</v>
      </c>
      <c r="D35" s="494" t="n">
        <v>3.2</v>
      </c>
      <c r="E35" s="503" t="n">
        <v>83</v>
      </c>
      <c r="F35" s="504" t="n">
        <v>0.7</v>
      </c>
      <c r="G35" s="505" t="n">
        <v>63.5</v>
      </c>
      <c r="H35" s="504" t="n">
        <v>-0.7</v>
      </c>
      <c r="I35" s="503" t="n">
        <v>65</v>
      </c>
      <c r="J35" s="504" t="n">
        <v>-2.6</v>
      </c>
    </row>
    <row r="36" customFormat="false" ht="24.75" hidden="false" customHeight="true" outlineLevel="0" collapsed="false">
      <c r="B36" s="492" t="s">
        <v>460</v>
      </c>
      <c r="C36" s="502" t="n">
        <v>88.8</v>
      </c>
      <c r="D36" s="494" t="n">
        <v>6.2</v>
      </c>
      <c r="E36" s="503" t="n">
        <v>83.3</v>
      </c>
      <c r="F36" s="504" t="n">
        <v>0.3</v>
      </c>
      <c r="G36" s="505" t="n">
        <v>69.8</v>
      </c>
      <c r="H36" s="504" t="n">
        <v>4.6</v>
      </c>
      <c r="I36" s="503" t="n">
        <v>65</v>
      </c>
      <c r="J36" s="506" t="n">
        <v>0</v>
      </c>
    </row>
    <row r="37" customFormat="false" ht="24.75" hidden="false" customHeight="true" outlineLevel="0" collapsed="false">
      <c r="B37" s="492" t="s">
        <v>461</v>
      </c>
      <c r="C37" s="502" t="n">
        <v>87.8</v>
      </c>
      <c r="D37" s="494" t="n">
        <v>3.2</v>
      </c>
      <c r="E37" s="503" t="n">
        <v>83.3</v>
      </c>
      <c r="F37" s="506" t="n">
        <v>0</v>
      </c>
      <c r="G37" s="505" t="n">
        <v>68.2</v>
      </c>
      <c r="H37" s="504" t="n">
        <v>2</v>
      </c>
      <c r="I37" s="503" t="n">
        <v>63</v>
      </c>
      <c r="J37" s="504" t="n">
        <v>-3</v>
      </c>
    </row>
    <row r="38" customFormat="false" ht="24.75" hidden="false" customHeight="true" outlineLevel="0" collapsed="false">
      <c r="B38" s="492" t="s">
        <v>462</v>
      </c>
      <c r="C38" s="502" t="n">
        <v>73.4</v>
      </c>
      <c r="D38" s="494" t="n">
        <v>-0.1</v>
      </c>
      <c r="E38" s="503" t="n">
        <v>82.2</v>
      </c>
      <c r="F38" s="504" t="n">
        <v>-1.3</v>
      </c>
      <c r="G38" s="505" t="n">
        <v>62.7</v>
      </c>
      <c r="H38" s="504" t="n">
        <v>0.1</v>
      </c>
      <c r="I38" s="503" t="n">
        <v>66.4</v>
      </c>
      <c r="J38" s="504" t="n">
        <v>5.4</v>
      </c>
    </row>
    <row r="39" customFormat="false" ht="24.75" hidden="false" customHeight="true" outlineLevel="0" collapsed="false">
      <c r="A39" s="498"/>
      <c r="B39" s="499"/>
      <c r="C39" s="500"/>
      <c r="D39" s="501"/>
      <c r="E39" s="495"/>
      <c r="F39" s="501"/>
      <c r="G39" s="498"/>
      <c r="H39" s="501"/>
      <c r="I39" s="495"/>
      <c r="J39" s="501"/>
    </row>
    <row r="40" customFormat="false" ht="24.75" hidden="false" customHeight="true" outlineLevel="0" collapsed="false">
      <c r="A40" s="491" t="n">
        <v>2008</v>
      </c>
      <c r="B40" s="492" t="s">
        <v>480</v>
      </c>
      <c r="C40" s="493" t="n">
        <v>84.4</v>
      </c>
      <c r="D40" s="494" t="n">
        <v>9</v>
      </c>
      <c r="E40" s="495" t="n">
        <v>85.3</v>
      </c>
      <c r="F40" s="494" t="n">
        <v>3.8</v>
      </c>
      <c r="G40" s="496" t="n">
        <v>67.3</v>
      </c>
      <c r="H40" s="494" t="n">
        <v>10.2</v>
      </c>
      <c r="I40" s="495" t="n">
        <v>69.2</v>
      </c>
      <c r="J40" s="494" t="n">
        <v>4.2</v>
      </c>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100.7"/>
    <col collapsed="false" customWidth="false" hidden="false" outlineLevel="0" max="257" min="2" style="29" width="11.42"/>
  </cols>
  <sheetData>
    <row r="2" s="27" customFormat="true" ht="45.75" hidden="false" customHeight="false" outlineLevel="0" collapsed="false">
      <c r="A2" s="89" t="s">
        <v>313</v>
      </c>
    </row>
    <row r="3" customFormat="false" ht="15" hidden="false" customHeight="true" outlineLevel="0" collapsed="false"/>
    <row r="4" customFormat="false" ht="15" hidden="false" customHeight="true" outlineLevel="0" collapsed="false"/>
    <row r="5" customFormat="false" ht="36" hidden="false" customHeight="false" outlineLevel="0" collapsed="false">
      <c r="A5" s="90" t="s">
        <v>314</v>
      </c>
    </row>
    <row r="6" customFormat="false" ht="15" hidden="false" customHeight="true" outlineLevel="0" collapsed="false"/>
    <row r="7" customFormat="false" ht="36" hidden="false" customHeight="false" outlineLevel="0" collapsed="false">
      <c r="A7" s="42" t="s">
        <v>315</v>
      </c>
    </row>
    <row r="8" customFormat="false" ht="12" hidden="false" customHeight="false" outlineLevel="0" collapsed="false">
      <c r="A8" s="91" t="s">
        <v>316</v>
      </c>
    </row>
    <row r="9" customFormat="false" ht="15" hidden="false" customHeight="true" outlineLevel="0" collapsed="false"/>
    <row r="10" customFormat="false" ht="48" hidden="false" customHeight="false" outlineLevel="0" collapsed="false">
      <c r="A10" s="58" t="s">
        <v>317</v>
      </c>
    </row>
    <row r="12" customFormat="false" ht="12" hidden="false" customHeight="false" outlineLevel="0" collapsed="false">
      <c r="A12" s="58" t="s">
        <v>318</v>
      </c>
    </row>
    <row r="13" customFormat="false" ht="15" hidden="false" customHeight="true" outlineLevel="0" collapsed="false"/>
    <row r="14" customFormat="false" ht="15" hidden="false" customHeight="true" outlineLevel="0" collapsed="false">
      <c r="A14" s="92" t="s">
        <v>319</v>
      </c>
    </row>
    <row r="15" customFormat="false" ht="15" hidden="false" customHeight="true" outlineLevel="0" collapsed="false">
      <c r="A15" s="92" t="s">
        <v>320</v>
      </c>
    </row>
    <row r="16" customFormat="false" ht="15" hidden="false" customHeight="true" outlineLevel="0" collapsed="false">
      <c r="A16" s="93" t="s">
        <v>321</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34"/>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14.7"/>
    <col collapsed="false" customWidth="true" hidden="false" outlineLevel="0" max="2" min="2" style="39" width="14.7"/>
    <col collapsed="false" customWidth="true" hidden="false" outlineLevel="0" max="3" min="3" style="29" width="40.7"/>
    <col collapsed="false" customWidth="true" hidden="false" outlineLevel="0" max="4" min="4" style="29" width="12.7"/>
    <col collapsed="false" customWidth="true" hidden="false" outlineLevel="0" max="5" min="5" style="29" width="16.7"/>
    <col collapsed="false" customWidth="false" hidden="false" outlineLevel="0" max="257" min="6" style="29" width="11.42"/>
  </cols>
  <sheetData>
    <row r="1" s="27" customFormat="true" ht="15.75" hidden="false" customHeight="false" outlineLevel="0" collapsed="false">
      <c r="A1" s="94" t="s">
        <v>322</v>
      </c>
      <c r="B1" s="94"/>
      <c r="C1" s="95"/>
    </row>
    <row r="2" customFormat="false" ht="12" hidden="false" customHeight="false" outlineLevel="0" collapsed="false">
      <c r="B2" s="29"/>
      <c r="C2" s="39"/>
    </row>
    <row r="3" s="97" customFormat="true" ht="47.25" hidden="false" customHeight="true" outlineLevel="0" collapsed="false">
      <c r="A3" s="96" t="s">
        <v>323</v>
      </c>
      <c r="B3" s="96"/>
      <c r="C3" s="96"/>
      <c r="D3" s="96"/>
      <c r="E3" s="96"/>
    </row>
    <row r="4" customFormat="false" ht="12.75" hidden="false" customHeight="false" outlineLevel="0" collapsed="false">
      <c r="B4" s="29"/>
      <c r="C4" s="39"/>
    </row>
    <row r="5" customFormat="false" ht="12.75" hidden="false" customHeight="false" outlineLevel="0" collapsed="false">
      <c r="A5" s="98" t="s">
        <v>324</v>
      </c>
      <c r="B5" s="99" t="s">
        <v>325</v>
      </c>
      <c r="C5" s="100" t="s">
        <v>326</v>
      </c>
      <c r="D5" s="99" t="s">
        <v>327</v>
      </c>
      <c r="E5" s="99" t="s">
        <v>328</v>
      </c>
    </row>
    <row r="6" customFormat="false" ht="24.75" hidden="false" customHeight="false" outlineLevel="0" collapsed="false">
      <c r="A6" s="101" t="s">
        <v>329</v>
      </c>
      <c r="B6" s="102" t="s">
        <v>330</v>
      </c>
      <c r="C6" s="103" t="s">
        <v>331</v>
      </c>
      <c r="D6" s="102"/>
      <c r="E6" s="104" t="s">
        <v>332</v>
      </c>
    </row>
    <row r="7" customFormat="false" ht="24.75" hidden="false" customHeight="false" outlineLevel="0" collapsed="false">
      <c r="A7" s="101" t="s">
        <v>333</v>
      </c>
      <c r="B7" s="102" t="s">
        <v>334</v>
      </c>
      <c r="C7" s="103" t="s">
        <v>335</v>
      </c>
      <c r="D7" s="102" t="s">
        <v>336</v>
      </c>
      <c r="E7" s="104" t="s">
        <v>332</v>
      </c>
    </row>
    <row r="8" customFormat="false" ht="30" hidden="false" customHeight="true" outlineLevel="0" collapsed="false">
      <c r="A8" s="105" t="s">
        <v>337</v>
      </c>
      <c r="B8" s="105" t="s">
        <v>338</v>
      </c>
      <c r="C8" s="106" t="s">
        <v>339</v>
      </c>
      <c r="D8" s="105"/>
      <c r="E8" s="106" t="s">
        <v>332</v>
      </c>
    </row>
    <row r="9" customFormat="false" ht="24.75" hidden="false" customHeight="false" outlineLevel="0" collapsed="false">
      <c r="A9" s="107" t="s">
        <v>340</v>
      </c>
      <c r="B9" s="105" t="s">
        <v>341</v>
      </c>
      <c r="C9" s="108" t="s">
        <v>342</v>
      </c>
      <c r="D9" s="109" t="s">
        <v>336</v>
      </c>
      <c r="E9" s="110" t="s">
        <v>332</v>
      </c>
    </row>
    <row r="10" customFormat="false" ht="24.75" hidden="false" customHeight="true" outlineLevel="0" collapsed="false">
      <c r="A10" s="107" t="s">
        <v>343</v>
      </c>
      <c r="B10" s="105" t="s">
        <v>344</v>
      </c>
      <c r="C10" s="103" t="s">
        <v>345</v>
      </c>
      <c r="D10" s="102" t="s">
        <v>336</v>
      </c>
      <c r="E10" s="104" t="s">
        <v>332</v>
      </c>
    </row>
    <row r="11" customFormat="false" ht="24.75" hidden="false" customHeight="false" outlineLevel="0" collapsed="false">
      <c r="A11" s="107"/>
      <c r="B11" s="105" t="s">
        <v>346</v>
      </c>
      <c r="C11" s="103" t="s">
        <v>347</v>
      </c>
      <c r="D11" s="102" t="s">
        <v>336</v>
      </c>
      <c r="E11" s="104" t="s">
        <v>332</v>
      </c>
    </row>
    <row r="12" customFormat="false" ht="24.75" hidden="false" customHeight="false" outlineLevel="0" collapsed="false">
      <c r="A12" s="101" t="s">
        <v>348</v>
      </c>
      <c r="B12" s="107" t="s">
        <v>349</v>
      </c>
      <c r="C12" s="103" t="s">
        <v>350</v>
      </c>
      <c r="D12" s="102" t="s">
        <v>336</v>
      </c>
      <c r="E12" s="104" t="s">
        <v>351</v>
      </c>
    </row>
    <row r="13" customFormat="false" ht="24.75" hidden="false" customHeight="false" outlineLevel="0" collapsed="false">
      <c r="A13" s="101" t="s">
        <v>352</v>
      </c>
      <c r="B13" s="102" t="s">
        <v>353</v>
      </c>
      <c r="C13" s="103" t="s">
        <v>354</v>
      </c>
      <c r="D13" s="102"/>
      <c r="E13" s="104" t="s">
        <v>355</v>
      </c>
    </row>
    <row r="14" customFormat="false" ht="24.75" hidden="false" customHeight="false" outlineLevel="0" collapsed="false">
      <c r="A14" s="105" t="s">
        <v>356</v>
      </c>
      <c r="B14" s="111" t="s">
        <v>357</v>
      </c>
      <c r="C14" s="112" t="s">
        <v>358</v>
      </c>
      <c r="D14" s="105" t="s">
        <v>336</v>
      </c>
      <c r="E14" s="106" t="s">
        <v>359</v>
      </c>
    </row>
    <row r="15" customFormat="false" ht="24.75" hidden="false" customHeight="false" outlineLevel="0" collapsed="false">
      <c r="A15" s="107" t="s">
        <v>360</v>
      </c>
      <c r="B15" s="109" t="s">
        <v>361</v>
      </c>
      <c r="C15" s="108" t="s">
        <v>362</v>
      </c>
      <c r="D15" s="109" t="s">
        <v>336</v>
      </c>
      <c r="E15" s="110" t="s">
        <v>363</v>
      </c>
    </row>
    <row r="16" customFormat="false" ht="24.75" hidden="false" customHeight="false" outlineLevel="0" collapsed="false">
      <c r="A16" s="105" t="s">
        <v>364</v>
      </c>
      <c r="B16" s="107" t="s">
        <v>365</v>
      </c>
      <c r="C16" s="112" t="s">
        <v>358</v>
      </c>
      <c r="D16" s="105" t="s">
        <v>336</v>
      </c>
      <c r="E16" s="106" t="s">
        <v>363</v>
      </c>
    </row>
    <row r="17" s="113" customFormat="true" ht="36.75" hidden="false" customHeight="false" outlineLevel="0" collapsed="false">
      <c r="A17" s="107" t="s">
        <v>366</v>
      </c>
      <c r="B17" s="107" t="s">
        <v>367</v>
      </c>
      <c r="C17" s="108" t="s">
        <v>368</v>
      </c>
      <c r="D17" s="109" t="s">
        <v>336</v>
      </c>
      <c r="E17" s="110" t="s">
        <v>363</v>
      </c>
    </row>
    <row r="18" customFormat="false" ht="12.75" hidden="false" customHeight="false" outlineLevel="0" collapsed="false">
      <c r="A18" s="101" t="s">
        <v>369</v>
      </c>
      <c r="B18" s="107" t="s">
        <v>370</v>
      </c>
      <c r="C18" s="103" t="s">
        <v>335</v>
      </c>
      <c r="D18" s="102"/>
      <c r="E18" s="104" t="s">
        <v>371</v>
      </c>
    </row>
    <row r="19" customFormat="false" ht="24.75" hidden="false" customHeight="false" outlineLevel="0" collapsed="false">
      <c r="A19" s="101" t="s">
        <v>372</v>
      </c>
      <c r="B19" s="107" t="s">
        <v>373</v>
      </c>
      <c r="C19" s="103" t="s">
        <v>374</v>
      </c>
      <c r="D19" s="102"/>
      <c r="E19" s="104" t="s">
        <v>375</v>
      </c>
    </row>
    <row r="20" customFormat="false" ht="24.75" hidden="false" customHeight="false" outlineLevel="0" collapsed="false">
      <c r="A20" s="101" t="s">
        <v>376</v>
      </c>
      <c r="B20" s="107" t="s">
        <v>377</v>
      </c>
      <c r="C20" s="103" t="s">
        <v>374</v>
      </c>
      <c r="D20" s="102" t="s">
        <v>336</v>
      </c>
      <c r="E20" s="104" t="s">
        <v>359</v>
      </c>
    </row>
    <row r="21" customFormat="false" ht="12" hidden="false" customHeight="false" outlineLevel="0" collapsed="false">
      <c r="A21" s="114"/>
      <c r="B21" s="114"/>
      <c r="C21" s="115"/>
      <c r="D21" s="114"/>
      <c r="E21" s="116"/>
    </row>
    <row r="22" customFormat="false" ht="12" hidden="false" customHeight="false" outlineLevel="0" collapsed="false">
      <c r="A22" s="117"/>
      <c r="B22" s="117"/>
      <c r="C22" s="118"/>
      <c r="D22" s="117"/>
      <c r="E22" s="119"/>
    </row>
    <row r="23" s="27" customFormat="true" ht="15.75" hidden="false" customHeight="false" outlineLevel="0" collapsed="false">
      <c r="A23" s="94" t="s">
        <v>378</v>
      </c>
      <c r="B23" s="120"/>
      <c r="C23" s="121"/>
      <c r="D23" s="120"/>
      <c r="E23" s="122"/>
    </row>
    <row r="24" s="27" customFormat="true" ht="15.75" hidden="false" customHeight="false" outlineLevel="0" collapsed="false">
      <c r="A24" s="120"/>
      <c r="B24" s="120"/>
      <c r="C24" s="121"/>
      <c r="D24" s="120"/>
      <c r="E24" s="122"/>
    </row>
    <row r="25" s="27" customFormat="true" ht="15.75" hidden="false" customHeight="false" outlineLevel="0" collapsed="false">
      <c r="A25" s="94" t="s">
        <v>379</v>
      </c>
      <c r="B25" s="120"/>
      <c r="C25" s="121"/>
      <c r="D25" s="120"/>
      <c r="E25" s="122"/>
    </row>
    <row r="26" customFormat="false" ht="12.75" hidden="false" customHeight="false" outlineLevel="0" collapsed="false">
      <c r="A26" s="123"/>
      <c r="B26" s="123"/>
      <c r="C26" s="124"/>
      <c r="D26" s="123"/>
      <c r="E26" s="125"/>
    </row>
    <row r="27" customFormat="false" ht="24.75" hidden="false" customHeight="false" outlineLevel="0" collapsed="false">
      <c r="A27" s="107" t="s">
        <v>380</v>
      </c>
      <c r="B27" s="107" t="s">
        <v>381</v>
      </c>
      <c r="C27" s="126" t="s">
        <v>382</v>
      </c>
      <c r="D27" s="107"/>
      <c r="E27" s="104" t="s">
        <v>359</v>
      </c>
    </row>
    <row r="28" customFormat="false" ht="24.75" hidden="false" customHeight="false" outlineLevel="0" collapsed="false">
      <c r="A28" s="101" t="s">
        <v>383</v>
      </c>
      <c r="B28" s="107" t="s">
        <v>384</v>
      </c>
      <c r="C28" s="126" t="s">
        <v>382</v>
      </c>
      <c r="D28" s="101"/>
      <c r="E28" s="104" t="s">
        <v>359</v>
      </c>
    </row>
    <row r="29" customFormat="false" ht="24.75" hidden="false" customHeight="false" outlineLevel="0" collapsed="false">
      <c r="A29" s="101" t="s">
        <v>385</v>
      </c>
      <c r="B29" s="107" t="s">
        <v>386</v>
      </c>
      <c r="C29" s="103" t="s">
        <v>387</v>
      </c>
      <c r="D29" s="102" t="s">
        <v>336</v>
      </c>
      <c r="E29" s="104" t="s">
        <v>375</v>
      </c>
    </row>
    <row r="30" customFormat="false" ht="24.75" hidden="false" customHeight="false" outlineLevel="0" collapsed="false">
      <c r="A30" s="101" t="s">
        <v>388</v>
      </c>
      <c r="B30" s="107" t="s">
        <v>389</v>
      </c>
      <c r="C30" s="103" t="s">
        <v>387</v>
      </c>
      <c r="D30" s="102" t="s">
        <v>336</v>
      </c>
      <c r="E30" s="104" t="s">
        <v>359</v>
      </c>
    </row>
    <row r="31" customFormat="false" ht="24.75" hidden="false" customHeight="false" outlineLevel="0" collapsed="false">
      <c r="A31" s="101" t="s">
        <v>390</v>
      </c>
      <c r="B31" s="107" t="s">
        <v>391</v>
      </c>
      <c r="C31" s="103" t="s">
        <v>392</v>
      </c>
      <c r="D31" s="102"/>
      <c r="E31" s="104" t="s">
        <v>375</v>
      </c>
    </row>
    <row r="32" customFormat="false" ht="24.75" hidden="false" customHeight="false" outlineLevel="0" collapsed="false">
      <c r="A32" s="101" t="s">
        <v>393</v>
      </c>
      <c r="B32" s="107" t="s">
        <v>394</v>
      </c>
      <c r="C32" s="103" t="s">
        <v>392</v>
      </c>
      <c r="D32" s="102"/>
      <c r="E32" s="104" t="s">
        <v>359</v>
      </c>
    </row>
    <row r="33" customFormat="false" ht="24.75" hidden="false" customHeight="false" outlineLevel="0" collapsed="false">
      <c r="A33" s="101" t="s">
        <v>395</v>
      </c>
      <c r="B33" s="107" t="s">
        <v>396</v>
      </c>
      <c r="C33" s="103" t="s">
        <v>397</v>
      </c>
      <c r="D33" s="102"/>
      <c r="E33" s="104" t="s">
        <v>375</v>
      </c>
    </row>
    <row r="34" customFormat="false" ht="24.75" hidden="false" customHeight="false" outlineLevel="0" collapsed="false">
      <c r="A34" s="101" t="s">
        <v>398</v>
      </c>
      <c r="B34" s="107" t="s">
        <v>399</v>
      </c>
      <c r="C34" s="103" t="s">
        <v>397</v>
      </c>
      <c r="D34" s="102"/>
      <c r="E34" s="104" t="s">
        <v>359</v>
      </c>
    </row>
    <row r="35" customFormat="false" ht="36.75" hidden="false" customHeight="false" outlineLevel="0" collapsed="false">
      <c r="A35" s="101" t="s">
        <v>400</v>
      </c>
      <c r="B35" s="107" t="s">
        <v>401</v>
      </c>
      <c r="C35" s="103" t="s">
        <v>402</v>
      </c>
      <c r="D35" s="102"/>
      <c r="E35" s="104" t="s">
        <v>359</v>
      </c>
    </row>
    <row r="36" customFormat="false" ht="12" hidden="false" customHeight="false" outlineLevel="0" collapsed="false">
      <c r="A36" s="114"/>
      <c r="B36" s="114"/>
      <c r="C36" s="39"/>
    </row>
    <row r="37" customFormat="false" ht="12" hidden="false" customHeight="false" outlineLevel="0" collapsed="false">
      <c r="A37" s="117"/>
      <c r="B37" s="29"/>
      <c r="C37" s="39"/>
    </row>
    <row r="38" s="27" customFormat="true" ht="15.75" hidden="false" customHeight="false" outlineLevel="0" collapsed="false">
      <c r="A38" s="94" t="s">
        <v>378</v>
      </c>
      <c r="C38" s="95"/>
    </row>
    <row r="39" s="27" customFormat="true" ht="15.75" hidden="false" customHeight="false" outlineLevel="0" collapsed="false">
      <c r="A39" s="120"/>
      <c r="C39" s="95"/>
    </row>
    <row r="40" s="27" customFormat="true" ht="15.75" hidden="false" customHeight="false" outlineLevel="0" collapsed="false">
      <c r="A40" s="94" t="s">
        <v>403</v>
      </c>
      <c r="C40" s="95"/>
    </row>
    <row r="41" customFormat="false" ht="12.75" hidden="false" customHeight="false" outlineLevel="0" collapsed="false">
      <c r="A41" s="123"/>
      <c r="B41" s="29"/>
      <c r="C41" s="39"/>
    </row>
    <row r="42" customFormat="false" ht="24.75" hidden="false" customHeight="false" outlineLevel="0" collapsed="false">
      <c r="A42" s="107" t="s">
        <v>404</v>
      </c>
      <c r="B42" s="107" t="s">
        <v>405</v>
      </c>
      <c r="C42" s="126" t="s">
        <v>382</v>
      </c>
      <c r="D42" s="107"/>
      <c r="E42" s="127" t="s">
        <v>406</v>
      </c>
    </row>
    <row r="43" customFormat="false" ht="24.75" hidden="false" customHeight="false" outlineLevel="0" collapsed="false">
      <c r="A43" s="101" t="s">
        <v>407</v>
      </c>
      <c r="B43" s="107" t="s">
        <v>408</v>
      </c>
      <c r="C43" s="126" t="s">
        <v>382</v>
      </c>
      <c r="D43" s="101"/>
      <c r="E43" s="104" t="s">
        <v>409</v>
      </c>
    </row>
    <row r="44" customFormat="false" ht="24.75" hidden="false" customHeight="false" outlineLevel="0" collapsed="false">
      <c r="A44" s="101" t="s">
        <v>410</v>
      </c>
      <c r="B44" s="107" t="s">
        <v>411</v>
      </c>
      <c r="C44" s="103" t="s">
        <v>387</v>
      </c>
      <c r="D44" s="102" t="s">
        <v>336</v>
      </c>
      <c r="E44" s="127" t="s">
        <v>406</v>
      </c>
    </row>
    <row r="45" customFormat="false" ht="24.75" hidden="false" customHeight="false" outlineLevel="0" collapsed="false">
      <c r="A45" s="101" t="s">
        <v>412</v>
      </c>
      <c r="B45" s="107" t="s">
        <v>413</v>
      </c>
      <c r="C45" s="103" t="s">
        <v>387</v>
      </c>
      <c r="D45" s="102" t="s">
        <v>336</v>
      </c>
      <c r="E45" s="104" t="s">
        <v>409</v>
      </c>
    </row>
    <row r="46" customFormat="false" ht="24.75" hidden="false" customHeight="false" outlineLevel="0" collapsed="false">
      <c r="A46" s="101" t="s">
        <v>414</v>
      </c>
      <c r="B46" s="107" t="s">
        <v>415</v>
      </c>
      <c r="C46" s="103" t="s">
        <v>392</v>
      </c>
      <c r="D46" s="102"/>
      <c r="E46" s="127" t="s">
        <v>406</v>
      </c>
    </row>
    <row r="47" customFormat="false" ht="24.75" hidden="false" customHeight="false" outlineLevel="0" collapsed="false">
      <c r="A47" s="101" t="s">
        <v>416</v>
      </c>
      <c r="B47" s="107" t="s">
        <v>417</v>
      </c>
      <c r="C47" s="103" t="s">
        <v>392</v>
      </c>
      <c r="D47" s="102"/>
      <c r="E47" s="104" t="s">
        <v>409</v>
      </c>
    </row>
    <row r="48" customFormat="false" ht="24.75" hidden="false" customHeight="false" outlineLevel="0" collapsed="false">
      <c r="A48" s="101" t="s">
        <v>418</v>
      </c>
      <c r="B48" s="107" t="s">
        <v>419</v>
      </c>
      <c r="C48" s="103" t="s">
        <v>397</v>
      </c>
      <c r="D48" s="102"/>
      <c r="E48" s="127" t="s">
        <v>406</v>
      </c>
    </row>
    <row r="49" customFormat="false" ht="24.75" hidden="false" customHeight="false" outlineLevel="0" collapsed="false">
      <c r="A49" s="101" t="s">
        <v>420</v>
      </c>
      <c r="B49" s="107" t="s">
        <v>421</v>
      </c>
      <c r="C49" s="103" t="s">
        <v>397</v>
      </c>
      <c r="D49" s="102"/>
      <c r="E49" s="104" t="s">
        <v>409</v>
      </c>
    </row>
    <row r="50" customFormat="false" ht="36.75" hidden="false" customHeight="false" outlineLevel="0" collapsed="false">
      <c r="A50" s="101" t="s">
        <v>422</v>
      </c>
      <c r="B50" s="107" t="s">
        <v>423</v>
      </c>
      <c r="C50" s="103" t="s">
        <v>402</v>
      </c>
      <c r="D50" s="102"/>
      <c r="E50" s="104" t="s">
        <v>406</v>
      </c>
    </row>
    <row r="51" customFormat="false" ht="12" hidden="false" customHeight="false" outlineLevel="0" collapsed="false">
      <c r="B51" s="29"/>
      <c r="C51" s="39"/>
    </row>
  </sheetData>
  <mergeCells count="2">
    <mergeCell ref="A3:E3"/>
    <mergeCell ref="A10:A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eihe 1, 1/2008&amp;R&amp;"MetaNormalLF-Roman,Regular"&amp;8&amp;P</oddFooter>
  </headerFooter>
  <rowBreaks count="1" manualBreakCount="1">
    <brk id="3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8" width="11.42"/>
  </cols>
  <sheetData>
    <row r="34" customFormat="false" ht="12.75" hidden="false" customHeight="false" outlineLevel="0" collapsed="false">
      <c r="J34" s="129"/>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130" width="11.99"/>
    <col collapsed="false" customWidth="true" hidden="false" outlineLevel="0" max="4" min="4" style="130" width="2.13"/>
    <col collapsed="false" customWidth="true" hidden="false" outlineLevel="0" max="5" min="5" style="131" width="11.99"/>
    <col collapsed="false" customWidth="true" hidden="false" outlineLevel="0" max="6" min="6" style="131" width="2.28"/>
    <col collapsed="false" customWidth="true" hidden="false" outlineLevel="0" max="7" min="7" style="130" width="11.99"/>
    <col collapsed="false" customWidth="true" hidden="false" outlineLevel="0" max="8" min="8" style="130" width="2.28"/>
    <col collapsed="false" customWidth="true" hidden="false" outlineLevel="0" max="9" min="9" style="132" width="11.99"/>
    <col collapsed="false" customWidth="true" hidden="false" outlineLevel="0" max="12" min="10" style="3" width="11.99"/>
    <col collapsed="false" customWidth="false" hidden="false" outlineLevel="0" max="257" min="13" style="3" width="11.42"/>
  </cols>
  <sheetData>
    <row r="1" s="134" customFormat="true" ht="20.1" hidden="false" customHeight="true" outlineLevel="0" collapsed="false">
      <c r="A1" s="133" t="s">
        <v>424</v>
      </c>
      <c r="B1" s="133"/>
      <c r="C1" s="133"/>
      <c r="D1" s="133"/>
      <c r="E1" s="133"/>
      <c r="F1" s="133"/>
      <c r="G1" s="133"/>
      <c r="H1" s="133"/>
      <c r="I1" s="133"/>
      <c r="J1" s="133"/>
      <c r="K1" s="133"/>
      <c r="L1" s="133"/>
    </row>
    <row r="2" s="134" customFormat="true" ht="20.1" hidden="false" customHeight="true" outlineLevel="0" collapsed="false">
      <c r="A2" s="135" t="s">
        <v>425</v>
      </c>
      <c r="B2" s="135"/>
      <c r="C2" s="135"/>
      <c r="D2" s="135"/>
      <c r="E2" s="135"/>
      <c r="F2" s="135"/>
      <c r="G2" s="135"/>
      <c r="H2" s="135"/>
      <c r="I2" s="135"/>
      <c r="J2" s="135"/>
      <c r="K2" s="135"/>
      <c r="L2" s="135"/>
    </row>
    <row r="3" customFormat="false" ht="20.1" hidden="false" customHeight="true" outlineLevel="0" collapsed="false">
      <c r="A3" s="136"/>
      <c r="B3" s="136"/>
      <c r="C3" s="136"/>
      <c r="D3" s="136"/>
      <c r="E3" s="136"/>
      <c r="F3" s="136"/>
      <c r="G3" s="136"/>
      <c r="H3" s="136"/>
      <c r="I3" s="136"/>
      <c r="J3" s="136"/>
      <c r="K3" s="136"/>
      <c r="L3" s="136"/>
    </row>
    <row r="4" s="141" customFormat="true" ht="12" hidden="false" customHeight="true" outlineLevel="0" collapsed="false">
      <c r="A4" s="137" t="s">
        <v>426</v>
      </c>
      <c r="B4" s="137"/>
      <c r="C4" s="138" t="s">
        <v>29</v>
      </c>
      <c r="D4" s="138"/>
      <c r="E4" s="138" t="s">
        <v>31</v>
      </c>
      <c r="F4" s="138"/>
      <c r="G4" s="139" t="s">
        <v>427</v>
      </c>
      <c r="H4" s="139"/>
      <c r="I4" s="140" t="s">
        <v>428</v>
      </c>
      <c r="J4" s="140"/>
      <c r="K4" s="140"/>
      <c r="L4" s="140"/>
    </row>
    <row r="5" s="141" customFormat="true" ht="12" hidden="false" customHeight="true" outlineLevel="0" collapsed="false">
      <c r="A5" s="137"/>
      <c r="B5" s="137"/>
      <c r="C5" s="138"/>
      <c r="D5" s="138"/>
      <c r="E5" s="138"/>
      <c r="F5" s="138"/>
      <c r="G5" s="139"/>
      <c r="H5" s="139"/>
      <c r="I5" s="138" t="s">
        <v>429</v>
      </c>
      <c r="J5" s="138"/>
      <c r="K5" s="142" t="s">
        <v>430</v>
      </c>
      <c r="L5" s="142"/>
    </row>
    <row r="6" s="141" customFormat="true" ht="12" hidden="false" customHeight="true" outlineLevel="0" collapsed="false">
      <c r="A6" s="137"/>
      <c r="B6" s="137"/>
      <c r="C6" s="138"/>
      <c r="D6" s="138"/>
      <c r="E6" s="138"/>
      <c r="F6" s="138"/>
      <c r="G6" s="139"/>
      <c r="H6" s="139"/>
      <c r="I6" s="138"/>
      <c r="J6" s="138"/>
      <c r="K6" s="142"/>
      <c r="L6" s="142"/>
    </row>
    <row r="7" s="141" customFormat="true" ht="12" hidden="false" customHeight="true" outlineLevel="0" collapsed="false">
      <c r="A7" s="137"/>
      <c r="B7" s="137"/>
      <c r="C7" s="138"/>
      <c r="D7" s="138"/>
      <c r="E7" s="138"/>
      <c r="F7" s="138"/>
      <c r="G7" s="139"/>
      <c r="H7" s="139"/>
      <c r="I7" s="138" t="s">
        <v>29</v>
      </c>
      <c r="J7" s="138" t="s">
        <v>31</v>
      </c>
      <c r="K7" s="138" t="s">
        <v>29</v>
      </c>
      <c r="L7" s="142" t="s">
        <v>31</v>
      </c>
      <c r="M7" s="143"/>
    </row>
    <row r="8" s="141" customFormat="true" ht="12" hidden="false" customHeight="true" outlineLevel="0" collapsed="false">
      <c r="A8" s="137"/>
      <c r="B8" s="137"/>
      <c r="C8" s="144" t="s">
        <v>431</v>
      </c>
      <c r="D8" s="144"/>
      <c r="E8" s="144"/>
      <c r="F8" s="144"/>
      <c r="G8" s="144"/>
      <c r="H8" s="144"/>
      <c r="I8" s="145" t="s">
        <v>432</v>
      </c>
      <c r="J8" s="145"/>
      <c r="K8" s="145"/>
      <c r="L8" s="145"/>
    </row>
    <row r="9" s="141" customFormat="true" ht="11.1" hidden="false" customHeight="true" outlineLevel="0" collapsed="false">
      <c r="A9" s="146"/>
      <c r="B9" s="147"/>
      <c r="C9" s="148"/>
      <c r="D9" s="148"/>
      <c r="E9" s="148"/>
      <c r="F9" s="148"/>
      <c r="G9" s="148"/>
      <c r="H9" s="148"/>
      <c r="I9" s="149"/>
      <c r="J9" s="149"/>
      <c r="K9" s="149"/>
      <c r="L9" s="149"/>
    </row>
    <row r="10" s="141" customFormat="true" ht="11.1" hidden="false" customHeight="true" outlineLevel="0" collapsed="false">
      <c r="A10" s="150" t="s">
        <v>433</v>
      </c>
      <c r="B10" s="150"/>
      <c r="C10" s="151" t="n">
        <v>534534</v>
      </c>
      <c r="D10" s="152"/>
      <c r="E10" s="151" t="n">
        <v>664455</v>
      </c>
      <c r="F10" s="153"/>
      <c r="G10" s="154" t="n">
        <v>129921</v>
      </c>
      <c r="H10" s="155"/>
      <c r="I10" s="156" t="s">
        <v>434</v>
      </c>
      <c r="J10" s="156" t="s">
        <v>434</v>
      </c>
      <c r="K10" s="157" t="n">
        <v>3.1</v>
      </c>
      <c r="L10" s="157" t="n">
        <v>2</v>
      </c>
      <c r="N10" s="157"/>
      <c r="O10" s="157"/>
    </row>
    <row r="11" s="141" customFormat="true" ht="11.1" hidden="false" customHeight="true" outlineLevel="0" collapsed="false">
      <c r="A11" s="150" t="s">
        <v>435</v>
      </c>
      <c r="B11" s="150"/>
      <c r="C11" s="151" t="n">
        <v>575448</v>
      </c>
      <c r="D11" s="152"/>
      <c r="E11" s="151" t="n">
        <v>731544</v>
      </c>
      <c r="F11" s="153"/>
      <c r="G11" s="154" t="n">
        <v>156096</v>
      </c>
      <c r="H11" s="155"/>
      <c r="I11" s="156" t="s">
        <v>434</v>
      </c>
      <c r="J11" s="156" t="s">
        <v>434</v>
      </c>
      <c r="K11" s="157" t="n">
        <v>7.7</v>
      </c>
      <c r="L11" s="157" t="n">
        <v>10.1</v>
      </c>
      <c r="N11" s="157"/>
      <c r="O11" s="157"/>
    </row>
    <row r="12" s="141" customFormat="true" ht="11.1" hidden="false" customHeight="true" outlineLevel="0" collapsed="false">
      <c r="A12" s="150" t="s">
        <v>436</v>
      </c>
      <c r="B12" s="150"/>
      <c r="C12" s="151" t="n">
        <v>628087</v>
      </c>
      <c r="D12" s="152"/>
      <c r="E12" s="151" t="n">
        <v>786266</v>
      </c>
      <c r="F12" s="152"/>
      <c r="G12" s="154" t="n">
        <v>158179</v>
      </c>
      <c r="H12" s="152"/>
      <c r="I12" s="156" t="s">
        <v>434</v>
      </c>
      <c r="J12" s="156" t="s">
        <v>434</v>
      </c>
      <c r="K12" s="157" t="n">
        <v>9.1</v>
      </c>
      <c r="L12" s="157" t="n">
        <v>7.5</v>
      </c>
      <c r="N12" s="157"/>
      <c r="O12" s="157"/>
    </row>
    <row r="13" s="141" customFormat="true" ht="11.1" hidden="false" customHeight="true" outlineLevel="0" collapsed="false">
      <c r="A13" s="150" t="s">
        <v>437</v>
      </c>
      <c r="B13" s="150"/>
      <c r="C13" s="151" t="n">
        <v>733994</v>
      </c>
      <c r="D13" s="152"/>
      <c r="E13" s="151" t="n">
        <v>893042</v>
      </c>
      <c r="F13" s="152"/>
      <c r="G13" s="154" t="n">
        <v>159048</v>
      </c>
      <c r="H13" s="152"/>
      <c r="I13" s="156" t="s">
        <v>434</v>
      </c>
      <c r="J13" s="156" t="s">
        <v>434</v>
      </c>
      <c r="K13" s="157" t="n">
        <v>16.9</v>
      </c>
      <c r="L13" s="157" t="n">
        <v>13.6</v>
      </c>
      <c r="N13" s="157"/>
      <c r="O13" s="157"/>
    </row>
    <row r="14" s="141" customFormat="true" ht="11.1" hidden="false" customHeight="true" outlineLevel="0" collapsed="false">
      <c r="A14" s="150" t="s">
        <v>438</v>
      </c>
      <c r="B14" s="150"/>
      <c r="C14" s="151" t="n">
        <v>770410</v>
      </c>
      <c r="D14" s="152" t="s">
        <v>439</v>
      </c>
      <c r="E14" s="151" t="n">
        <v>969049</v>
      </c>
      <c r="F14" s="152"/>
      <c r="G14" s="154" t="n">
        <v>198640</v>
      </c>
      <c r="H14" s="152" t="s">
        <v>439</v>
      </c>
      <c r="I14" s="156" t="s">
        <v>434</v>
      </c>
      <c r="J14" s="156" t="s">
        <v>434</v>
      </c>
      <c r="K14" s="157" t="n">
        <v>5</v>
      </c>
      <c r="L14" s="157" t="n">
        <v>8.5</v>
      </c>
      <c r="N14" s="157"/>
      <c r="O14" s="157"/>
    </row>
    <row r="15" s="141" customFormat="true" ht="11.1" hidden="false" customHeight="true" outlineLevel="0" collapsed="false">
      <c r="A15" s="158"/>
      <c r="B15" s="159"/>
      <c r="C15" s="151"/>
      <c r="D15" s="152"/>
      <c r="E15" s="151"/>
      <c r="F15" s="160"/>
      <c r="G15" s="154"/>
      <c r="H15" s="155"/>
      <c r="I15" s="161"/>
      <c r="J15" s="162"/>
      <c r="K15" s="163"/>
      <c r="L15" s="163"/>
    </row>
    <row r="16" s="141" customFormat="true" ht="11.1" hidden="false" customHeight="true" outlineLevel="0" collapsed="false">
      <c r="A16" s="158"/>
      <c r="B16" s="159"/>
      <c r="C16" s="161"/>
      <c r="D16" s="152"/>
      <c r="E16" s="151"/>
      <c r="F16" s="164"/>
      <c r="G16" s="154"/>
      <c r="H16" s="160"/>
      <c r="I16" s="161"/>
      <c r="J16" s="162"/>
      <c r="K16" s="163"/>
      <c r="L16" s="165"/>
      <c r="M16" s="143"/>
      <c r="N16" s="143"/>
      <c r="O16" s="166"/>
    </row>
    <row r="17" s="141" customFormat="true" ht="11.1" hidden="false" customHeight="true" outlineLevel="0" collapsed="false">
      <c r="A17" s="158" t="n">
        <v>2003</v>
      </c>
      <c r="B17" s="167" t="s">
        <v>440</v>
      </c>
      <c r="C17" s="151" t="n">
        <v>44289</v>
      </c>
      <c r="D17" s="152"/>
      <c r="E17" s="151" t="n">
        <v>53558</v>
      </c>
      <c r="F17" s="153"/>
      <c r="G17" s="154" t="n">
        <v>9269</v>
      </c>
      <c r="H17" s="168"/>
      <c r="I17" s="157" t="n">
        <v>4.3</v>
      </c>
      <c r="J17" s="157" t="n">
        <v>5.3</v>
      </c>
      <c r="K17" s="157" t="n">
        <v>11.3</v>
      </c>
      <c r="L17" s="157" t="n">
        <v>6.4</v>
      </c>
    </row>
    <row r="18" s="141" customFormat="true" ht="11.1" hidden="false" customHeight="true" outlineLevel="0" collapsed="false">
      <c r="A18" s="158"/>
      <c r="B18" s="167" t="s">
        <v>441</v>
      </c>
      <c r="C18" s="151" t="n">
        <v>43310</v>
      </c>
      <c r="D18" s="152"/>
      <c r="E18" s="151" t="n">
        <v>53977</v>
      </c>
      <c r="F18" s="153"/>
      <c r="G18" s="154" t="n">
        <v>10667</v>
      </c>
      <c r="H18" s="168"/>
      <c r="I18" s="157" t="n">
        <v>-2.2</v>
      </c>
      <c r="J18" s="157" t="n">
        <v>0.8</v>
      </c>
      <c r="K18" s="157" t="n">
        <v>5</v>
      </c>
      <c r="L18" s="157" t="n">
        <v>4.2</v>
      </c>
    </row>
    <row r="19" s="141" customFormat="true" ht="11.1" hidden="false" customHeight="true" outlineLevel="0" collapsed="false">
      <c r="A19" s="158"/>
      <c r="B19" s="167" t="s">
        <v>442</v>
      </c>
      <c r="C19" s="151" t="n">
        <v>46079</v>
      </c>
      <c r="D19" s="152"/>
      <c r="E19" s="151" t="n">
        <v>55977</v>
      </c>
      <c r="F19" s="153"/>
      <c r="G19" s="154" t="n">
        <v>9898</v>
      </c>
      <c r="H19" s="168"/>
      <c r="I19" s="157" t="n">
        <v>6.4</v>
      </c>
      <c r="J19" s="157" t="n">
        <v>3.7</v>
      </c>
      <c r="K19" s="157" t="n">
        <v>8.9</v>
      </c>
      <c r="L19" s="157" t="n">
        <v>2.6</v>
      </c>
    </row>
    <row r="20" s="141" customFormat="true" ht="11.1" hidden="false" customHeight="true" outlineLevel="0" collapsed="false">
      <c r="A20" s="158"/>
      <c r="B20" s="167" t="s">
        <v>443</v>
      </c>
      <c r="C20" s="151" t="n">
        <v>44769</v>
      </c>
      <c r="D20" s="152"/>
      <c r="E20" s="151" t="n">
        <v>53880</v>
      </c>
      <c r="F20" s="153"/>
      <c r="G20" s="154" t="n">
        <v>9111</v>
      </c>
      <c r="H20" s="168"/>
      <c r="I20" s="157" t="n">
        <v>-2.8</v>
      </c>
      <c r="J20" s="157" t="n">
        <v>-3.7</v>
      </c>
      <c r="K20" s="157" t="n">
        <v>-2.7</v>
      </c>
      <c r="L20" s="157" t="n">
        <v>-3.8</v>
      </c>
    </row>
    <row r="21" s="141" customFormat="true" ht="11.1" hidden="false" customHeight="true" outlineLevel="0" collapsed="false">
      <c r="A21" s="158"/>
      <c r="B21" s="167" t="s">
        <v>444</v>
      </c>
      <c r="C21" s="151" t="n">
        <v>44086</v>
      </c>
      <c r="D21" s="152"/>
      <c r="E21" s="151" t="n">
        <v>54486</v>
      </c>
      <c r="F21" s="153"/>
      <c r="G21" s="154" t="n">
        <v>10400</v>
      </c>
      <c r="H21" s="168"/>
      <c r="I21" s="157" t="n">
        <v>-1.5</v>
      </c>
      <c r="J21" s="157" t="n">
        <v>1.1</v>
      </c>
      <c r="K21" s="157" t="n">
        <v>10</v>
      </c>
      <c r="L21" s="157" t="n">
        <v>7.9</v>
      </c>
    </row>
    <row r="22" s="141" customFormat="true" ht="11.1" hidden="false" customHeight="true" outlineLevel="0" collapsed="false">
      <c r="A22" s="158"/>
      <c r="B22" s="167" t="s">
        <v>445</v>
      </c>
      <c r="C22" s="151" t="n">
        <v>43946</v>
      </c>
      <c r="D22" s="152"/>
      <c r="E22" s="151" t="n">
        <v>54276</v>
      </c>
      <c r="F22" s="153"/>
      <c r="G22" s="154" t="n">
        <v>10330</v>
      </c>
      <c r="H22" s="168"/>
      <c r="I22" s="157" t="n">
        <v>-0.3</v>
      </c>
      <c r="J22" s="157" t="n">
        <v>-0.4</v>
      </c>
      <c r="K22" s="157" t="n">
        <v>-3.1</v>
      </c>
      <c r="L22" s="157" t="n">
        <v>-4.2</v>
      </c>
    </row>
    <row r="23" s="141" customFormat="true" ht="11.1" hidden="false" customHeight="true" outlineLevel="0" collapsed="false">
      <c r="A23" s="158"/>
      <c r="B23" s="167" t="s">
        <v>446</v>
      </c>
      <c r="C23" s="151" t="n">
        <v>44133</v>
      </c>
      <c r="D23" s="152"/>
      <c r="E23" s="151" t="n">
        <v>57977</v>
      </c>
      <c r="F23" s="153"/>
      <c r="G23" s="154" t="n">
        <v>13844</v>
      </c>
      <c r="H23" s="168"/>
      <c r="I23" s="157" t="n">
        <v>0.4</v>
      </c>
      <c r="J23" s="157" t="n">
        <v>6.8</v>
      </c>
      <c r="K23" s="157" t="n">
        <v>3.5</v>
      </c>
      <c r="L23" s="157" t="n">
        <v>3.8</v>
      </c>
    </row>
    <row r="24" s="141" customFormat="true" ht="11.1" hidden="false" customHeight="true" outlineLevel="0" collapsed="false">
      <c r="A24" s="158"/>
      <c r="B24" s="167" t="s">
        <v>447</v>
      </c>
      <c r="C24" s="151" t="n">
        <v>39705</v>
      </c>
      <c r="D24" s="152"/>
      <c r="E24" s="151" t="n">
        <v>49874</v>
      </c>
      <c r="F24" s="153"/>
      <c r="G24" s="154" t="n">
        <v>10170</v>
      </c>
      <c r="H24" s="168"/>
      <c r="I24" s="157" t="n">
        <v>-10</v>
      </c>
      <c r="J24" s="157" t="n">
        <v>-14</v>
      </c>
      <c r="K24" s="157" t="n">
        <v>-3.8</v>
      </c>
      <c r="L24" s="157" t="n">
        <v>-3.6</v>
      </c>
    </row>
    <row r="25" s="141" customFormat="true" ht="11.1" hidden="false" customHeight="true" outlineLevel="0" collapsed="false">
      <c r="A25" s="158"/>
      <c r="B25" s="167" t="s">
        <v>448</v>
      </c>
      <c r="C25" s="151" t="n">
        <v>44052</v>
      </c>
      <c r="D25" s="152"/>
      <c r="E25" s="151" t="n">
        <v>58468</v>
      </c>
      <c r="F25" s="153"/>
      <c r="G25" s="154" t="n">
        <v>14416</v>
      </c>
      <c r="H25" s="168"/>
      <c r="I25" s="157" t="n">
        <v>10.9</v>
      </c>
      <c r="J25" s="157" t="n">
        <v>17.2</v>
      </c>
      <c r="K25" s="157" t="n">
        <v>1.6</v>
      </c>
      <c r="L25" s="157" t="n">
        <v>5.9</v>
      </c>
    </row>
    <row r="26" s="141" customFormat="true" ht="11.1" hidden="false" customHeight="true" outlineLevel="0" collapsed="false">
      <c r="A26" s="158"/>
      <c r="B26" s="167" t="s">
        <v>449</v>
      </c>
      <c r="C26" s="151" t="n">
        <v>47418</v>
      </c>
      <c r="D26" s="152"/>
      <c r="E26" s="151" t="n">
        <v>58414</v>
      </c>
      <c r="F26" s="153"/>
      <c r="G26" s="154" t="n">
        <v>10996</v>
      </c>
      <c r="H26" s="168"/>
      <c r="I26" s="157" t="n">
        <v>7.6</v>
      </c>
      <c r="J26" s="157" t="n">
        <v>-0.1</v>
      </c>
      <c r="K26" s="157" t="n">
        <v>0.1</v>
      </c>
      <c r="L26" s="157" t="n">
        <v>-0.8</v>
      </c>
    </row>
    <row r="27" s="141" customFormat="true" ht="11.1" hidden="false" customHeight="true" outlineLevel="0" collapsed="false">
      <c r="A27" s="158"/>
      <c r="B27" s="167" t="s">
        <v>450</v>
      </c>
      <c r="C27" s="151" t="n">
        <v>48625</v>
      </c>
      <c r="D27" s="152"/>
      <c r="E27" s="151" t="n">
        <v>58860</v>
      </c>
      <c r="F27" s="153"/>
      <c r="G27" s="154" t="n">
        <v>10235</v>
      </c>
      <c r="H27" s="168"/>
      <c r="I27" s="157" t="n">
        <v>2.5</v>
      </c>
      <c r="J27" s="157" t="n">
        <v>0.8</v>
      </c>
      <c r="K27" s="157" t="n">
        <v>4.3</v>
      </c>
      <c r="L27" s="157" t="n">
        <v>-0.1</v>
      </c>
    </row>
    <row r="28" s="141" customFormat="true" ht="11.1" hidden="false" customHeight="true" outlineLevel="0" collapsed="false">
      <c r="A28" s="158"/>
      <c r="B28" s="167" t="s">
        <v>451</v>
      </c>
      <c r="C28" s="151" t="n">
        <v>44122</v>
      </c>
      <c r="D28" s="152"/>
      <c r="E28" s="151" t="n">
        <v>54706</v>
      </c>
      <c r="F28" s="153"/>
      <c r="G28" s="154" t="n">
        <v>10584</v>
      </c>
      <c r="H28" s="168"/>
      <c r="I28" s="157" t="n">
        <v>-9.3</v>
      </c>
      <c r="J28" s="157" t="n">
        <v>-7.1</v>
      </c>
      <c r="K28" s="157" t="n">
        <v>3.9</v>
      </c>
      <c r="L28" s="157" t="n">
        <v>7.6</v>
      </c>
    </row>
    <row r="29" s="141" customFormat="true" ht="11.1" hidden="false" customHeight="true" outlineLevel="0" collapsed="false">
      <c r="A29" s="158"/>
      <c r="B29" s="159"/>
      <c r="C29" s="151"/>
      <c r="D29" s="152"/>
      <c r="E29" s="151"/>
      <c r="F29" s="153"/>
      <c r="G29" s="154"/>
      <c r="H29" s="155"/>
      <c r="I29" s="157"/>
      <c r="J29" s="157"/>
      <c r="K29" s="157"/>
      <c r="L29" s="157"/>
    </row>
    <row r="30" s="141" customFormat="true" ht="11.1" hidden="false" customHeight="true" outlineLevel="0" collapsed="false">
      <c r="A30" s="158" t="n">
        <v>2004</v>
      </c>
      <c r="B30" s="167" t="s">
        <v>440</v>
      </c>
      <c r="C30" s="151" t="n">
        <v>42980</v>
      </c>
      <c r="D30" s="152"/>
      <c r="E30" s="151" t="n">
        <v>55479</v>
      </c>
      <c r="F30" s="153"/>
      <c r="G30" s="154" t="n">
        <v>12498</v>
      </c>
      <c r="H30" s="168"/>
      <c r="I30" s="157" t="n">
        <v>-2.6</v>
      </c>
      <c r="J30" s="157" t="n">
        <v>1.4</v>
      </c>
      <c r="K30" s="157" t="n">
        <v>-3</v>
      </c>
      <c r="L30" s="157" t="n">
        <v>3.6</v>
      </c>
    </row>
    <row r="31" s="141" customFormat="true" ht="11.1" hidden="false" customHeight="true" outlineLevel="0" collapsed="false">
      <c r="A31" s="158"/>
      <c r="B31" s="167" t="s">
        <v>441</v>
      </c>
      <c r="C31" s="151" t="n">
        <v>44255</v>
      </c>
      <c r="D31" s="152"/>
      <c r="E31" s="151" t="n">
        <v>56528</v>
      </c>
      <c r="F31" s="153"/>
      <c r="G31" s="154" t="n">
        <v>12273</v>
      </c>
      <c r="H31" s="168"/>
      <c r="I31" s="157" t="n">
        <v>3</v>
      </c>
      <c r="J31" s="157" t="n">
        <v>1.9</v>
      </c>
      <c r="K31" s="157" t="n">
        <v>2.2</v>
      </c>
      <c r="L31" s="157" t="n">
        <v>4.7</v>
      </c>
    </row>
    <row r="32" s="141" customFormat="true" ht="11.1" hidden="false" customHeight="true" outlineLevel="0" collapsed="false">
      <c r="A32" s="158"/>
      <c r="B32" s="167" t="s">
        <v>442</v>
      </c>
      <c r="C32" s="151" t="n">
        <v>48214</v>
      </c>
      <c r="D32" s="152"/>
      <c r="E32" s="151" t="n">
        <v>64803</v>
      </c>
      <c r="F32" s="153"/>
      <c r="G32" s="154" t="n">
        <v>16588</v>
      </c>
      <c r="H32" s="168"/>
      <c r="I32" s="157" t="n">
        <v>8.9</v>
      </c>
      <c r="J32" s="157" t="n">
        <v>14.6</v>
      </c>
      <c r="K32" s="157" t="n">
        <v>4.6</v>
      </c>
      <c r="L32" s="157" t="n">
        <v>15.8</v>
      </c>
    </row>
    <row r="33" s="141" customFormat="true" ht="11.1" hidden="false" customHeight="true" outlineLevel="0" collapsed="false">
      <c r="A33" s="158"/>
      <c r="B33" s="167" t="s">
        <v>443</v>
      </c>
      <c r="C33" s="151" t="n">
        <v>47224</v>
      </c>
      <c r="D33" s="152"/>
      <c r="E33" s="151" t="n">
        <v>61595</v>
      </c>
      <c r="F33" s="153"/>
      <c r="G33" s="154" t="n">
        <v>14371</v>
      </c>
      <c r="H33" s="168"/>
      <c r="I33" s="157" t="n">
        <v>-2.1</v>
      </c>
      <c r="J33" s="157" t="n">
        <v>-4.9</v>
      </c>
      <c r="K33" s="157" t="n">
        <v>5.5</v>
      </c>
      <c r="L33" s="157" t="n">
        <v>14.3</v>
      </c>
    </row>
    <row r="34" s="141" customFormat="true" ht="11.1" hidden="false" customHeight="true" outlineLevel="0" collapsed="false">
      <c r="A34" s="158"/>
      <c r="B34" s="167" t="s">
        <v>444</v>
      </c>
      <c r="C34" s="151" t="n">
        <v>46367</v>
      </c>
      <c r="D34" s="152"/>
      <c r="E34" s="151" t="n">
        <v>60507</v>
      </c>
      <c r="F34" s="153"/>
      <c r="G34" s="154" t="n">
        <v>14140</v>
      </c>
      <c r="H34" s="168"/>
      <c r="I34" s="157" t="n">
        <v>-1.8</v>
      </c>
      <c r="J34" s="157" t="n">
        <v>-1.8</v>
      </c>
      <c r="K34" s="157" t="n">
        <v>5.2</v>
      </c>
      <c r="L34" s="157" t="n">
        <v>11.1</v>
      </c>
    </row>
    <row r="35" s="141" customFormat="true" ht="11.1" hidden="false" customHeight="true" outlineLevel="0" collapsed="false">
      <c r="A35" s="158"/>
      <c r="B35" s="167" t="s">
        <v>445</v>
      </c>
      <c r="C35" s="151" t="n">
        <v>47884</v>
      </c>
      <c r="D35" s="152"/>
      <c r="E35" s="151" t="n">
        <v>62675</v>
      </c>
      <c r="F35" s="153"/>
      <c r="G35" s="154" t="n">
        <v>14791</v>
      </c>
      <c r="H35" s="168"/>
      <c r="I35" s="157" t="n">
        <v>3.3</v>
      </c>
      <c r="J35" s="157" t="n">
        <v>3.6</v>
      </c>
      <c r="K35" s="157" t="n">
        <v>9</v>
      </c>
      <c r="L35" s="157" t="n">
        <v>15.5</v>
      </c>
    </row>
    <row r="36" s="141" customFormat="true" ht="11.1" hidden="false" customHeight="true" outlineLevel="0" collapsed="false">
      <c r="A36" s="158"/>
      <c r="B36" s="167" t="s">
        <v>446</v>
      </c>
      <c r="C36" s="151" t="n">
        <v>48627</v>
      </c>
      <c r="D36" s="152"/>
      <c r="E36" s="151" t="n">
        <v>62198</v>
      </c>
      <c r="F36" s="153"/>
      <c r="G36" s="154" t="n">
        <v>13572</v>
      </c>
      <c r="H36" s="168"/>
      <c r="I36" s="157" t="n">
        <v>1.6</v>
      </c>
      <c r="J36" s="157" t="n">
        <v>-0.8</v>
      </c>
      <c r="K36" s="157" t="n">
        <v>10.2</v>
      </c>
      <c r="L36" s="157" t="n">
        <v>7.3</v>
      </c>
    </row>
    <row r="37" s="141" customFormat="true" ht="11.1" hidden="false" customHeight="true" outlineLevel="0" collapsed="false">
      <c r="A37" s="158"/>
      <c r="B37" s="167" t="s">
        <v>447</v>
      </c>
      <c r="C37" s="151" t="n">
        <v>45030</v>
      </c>
      <c r="D37" s="152"/>
      <c r="E37" s="151" t="n">
        <v>55947</v>
      </c>
      <c r="F37" s="153"/>
      <c r="G37" s="154" t="n">
        <v>10917</v>
      </c>
      <c r="H37" s="168"/>
      <c r="I37" s="157" t="n">
        <v>-7.4</v>
      </c>
      <c r="J37" s="157" t="n">
        <v>-10.1</v>
      </c>
      <c r="K37" s="157" t="n">
        <v>13.4</v>
      </c>
      <c r="L37" s="157" t="n">
        <v>12.2</v>
      </c>
    </row>
    <row r="38" s="141" customFormat="true" ht="11.1" hidden="false" customHeight="true" outlineLevel="0" collapsed="false">
      <c r="A38" s="158"/>
      <c r="B38" s="167" t="s">
        <v>448</v>
      </c>
      <c r="C38" s="151" t="n">
        <v>49623</v>
      </c>
      <c r="D38" s="152"/>
      <c r="E38" s="151" t="n">
        <v>61570</v>
      </c>
      <c r="F38" s="153"/>
      <c r="G38" s="154" t="n">
        <v>11947</v>
      </c>
      <c r="H38" s="168"/>
      <c r="I38" s="157" t="n">
        <v>10.2</v>
      </c>
      <c r="J38" s="157" t="n">
        <v>10.1</v>
      </c>
      <c r="K38" s="157" t="n">
        <v>12.6</v>
      </c>
      <c r="L38" s="157" t="n">
        <v>5.3</v>
      </c>
    </row>
    <row r="39" s="141" customFormat="true" ht="11.1" hidden="false" customHeight="true" outlineLevel="0" collapsed="false">
      <c r="A39" s="158"/>
      <c r="B39" s="167" t="s">
        <v>449</v>
      </c>
      <c r="C39" s="151" t="n">
        <v>51667</v>
      </c>
      <c r="D39" s="152"/>
      <c r="E39" s="151" t="n">
        <v>64053</v>
      </c>
      <c r="F39" s="153"/>
      <c r="G39" s="154" t="n">
        <v>12387</v>
      </c>
      <c r="H39" s="168"/>
      <c r="I39" s="157" t="n">
        <v>4.1</v>
      </c>
      <c r="J39" s="157" t="n">
        <v>4</v>
      </c>
      <c r="K39" s="157" t="n">
        <v>9</v>
      </c>
      <c r="L39" s="157" t="n">
        <v>9.7</v>
      </c>
    </row>
    <row r="40" s="141" customFormat="true" ht="11.1" hidden="false" customHeight="true" outlineLevel="0" collapsed="false">
      <c r="A40" s="158"/>
      <c r="B40" s="167" t="s">
        <v>450</v>
      </c>
      <c r="C40" s="151" t="n">
        <v>54710</v>
      </c>
      <c r="D40" s="152"/>
      <c r="E40" s="151" t="n">
        <v>66473</v>
      </c>
      <c r="F40" s="153"/>
      <c r="G40" s="154" t="n">
        <v>11763</v>
      </c>
      <c r="H40" s="168"/>
      <c r="I40" s="157" t="n">
        <v>5.9</v>
      </c>
      <c r="J40" s="157" t="n">
        <v>3.8</v>
      </c>
      <c r="K40" s="157" t="n">
        <v>12.5</v>
      </c>
      <c r="L40" s="157" t="n">
        <v>12.9</v>
      </c>
    </row>
    <row r="41" s="141" customFormat="true" ht="11.1" hidden="false" customHeight="true" outlineLevel="0" collapsed="false">
      <c r="A41" s="158"/>
      <c r="B41" s="167" t="s">
        <v>451</v>
      </c>
      <c r="C41" s="151" t="n">
        <v>48867</v>
      </c>
      <c r="D41" s="152"/>
      <c r="E41" s="151" t="n">
        <v>59716</v>
      </c>
      <c r="F41" s="153"/>
      <c r="G41" s="154" t="n">
        <v>10848</v>
      </c>
      <c r="H41" s="168"/>
      <c r="I41" s="157" t="n">
        <v>-10.7</v>
      </c>
      <c r="J41" s="157" t="n">
        <v>-10.2</v>
      </c>
      <c r="K41" s="157" t="n">
        <v>10.8</v>
      </c>
      <c r="L41" s="157" t="n">
        <v>9.2</v>
      </c>
    </row>
    <row r="42" s="141" customFormat="true" ht="11.1" hidden="false" customHeight="true" outlineLevel="0" collapsed="false">
      <c r="A42" s="158"/>
      <c r="B42" s="159"/>
      <c r="C42" s="151"/>
      <c r="D42" s="152"/>
      <c r="E42" s="151"/>
      <c r="F42" s="153"/>
      <c r="G42" s="154"/>
      <c r="H42" s="155"/>
      <c r="I42" s="157"/>
      <c r="J42" s="157"/>
      <c r="K42" s="157"/>
      <c r="L42" s="157"/>
    </row>
    <row r="43" s="141" customFormat="true" ht="11.1" hidden="false" customHeight="true" outlineLevel="0" collapsed="false">
      <c r="A43" s="158" t="n">
        <v>2005</v>
      </c>
      <c r="B43" s="167" t="s">
        <v>440</v>
      </c>
      <c r="C43" s="151" t="n">
        <v>47240</v>
      </c>
      <c r="D43" s="169"/>
      <c r="E43" s="151" t="n">
        <v>60552</v>
      </c>
      <c r="F43" s="153"/>
      <c r="G43" s="154" t="n">
        <v>13312</v>
      </c>
      <c r="H43" s="168"/>
      <c r="I43" s="157" t="n">
        <v>-3.3</v>
      </c>
      <c r="J43" s="157" t="n">
        <v>1.4</v>
      </c>
      <c r="K43" s="157" t="n">
        <v>9.9</v>
      </c>
      <c r="L43" s="157" t="n">
        <v>9.1</v>
      </c>
    </row>
    <row r="44" s="141" customFormat="true" ht="11.1" hidden="false" customHeight="true" outlineLevel="0" collapsed="false">
      <c r="A44" s="158"/>
      <c r="B44" s="167" t="s">
        <v>441</v>
      </c>
      <c r="C44" s="151" t="n">
        <v>46144</v>
      </c>
      <c r="D44" s="169"/>
      <c r="E44" s="151" t="n">
        <v>59759</v>
      </c>
      <c r="F44" s="153"/>
      <c r="G44" s="154" t="n">
        <v>13616</v>
      </c>
      <c r="H44" s="168"/>
      <c r="I44" s="157" t="n">
        <v>-2.3</v>
      </c>
      <c r="J44" s="157" t="n">
        <v>-1.3</v>
      </c>
      <c r="K44" s="157" t="n">
        <v>4.3</v>
      </c>
      <c r="L44" s="157" t="n">
        <v>5.7</v>
      </c>
    </row>
    <row r="45" s="141" customFormat="true" ht="11.1" hidden="false" customHeight="true" outlineLevel="0" collapsed="false">
      <c r="A45" s="158"/>
      <c r="B45" s="167" t="s">
        <v>442</v>
      </c>
      <c r="C45" s="151" t="n">
        <v>48954</v>
      </c>
      <c r="D45" s="169"/>
      <c r="E45" s="151" t="n">
        <v>65222</v>
      </c>
      <c r="F45" s="153"/>
      <c r="G45" s="154" t="n">
        <v>16268</v>
      </c>
      <c r="H45" s="152"/>
      <c r="I45" s="157" t="n">
        <v>6.1</v>
      </c>
      <c r="J45" s="157" t="n">
        <v>9.1</v>
      </c>
      <c r="K45" s="157" t="n">
        <v>1.5</v>
      </c>
      <c r="L45" s="157" t="n">
        <v>0.6</v>
      </c>
    </row>
    <row r="46" s="141" customFormat="true" ht="11.1" hidden="false" customHeight="true" outlineLevel="0" collapsed="false">
      <c r="A46" s="158"/>
      <c r="B46" s="167" t="s">
        <v>443</v>
      </c>
      <c r="C46" s="151" t="n">
        <v>52130</v>
      </c>
      <c r="D46" s="169"/>
      <c r="E46" s="151" t="n">
        <v>64537</v>
      </c>
      <c r="F46" s="153"/>
      <c r="G46" s="154" t="n">
        <v>12407</v>
      </c>
      <c r="H46" s="152"/>
      <c r="I46" s="157" t="n">
        <v>6.5</v>
      </c>
      <c r="J46" s="157" t="n">
        <v>-1.1</v>
      </c>
      <c r="K46" s="157" t="n">
        <v>10.4</v>
      </c>
      <c r="L46" s="157" t="n">
        <v>4.8</v>
      </c>
    </row>
    <row r="47" s="141" customFormat="true" ht="11.1" hidden="false" customHeight="true" outlineLevel="0" collapsed="false">
      <c r="A47" s="158"/>
      <c r="B47" s="167" t="s">
        <v>444</v>
      </c>
      <c r="C47" s="151" t="n">
        <v>51629</v>
      </c>
      <c r="D47" s="169"/>
      <c r="E47" s="151" t="n">
        <v>63595</v>
      </c>
      <c r="F47" s="153"/>
      <c r="G47" s="154" t="n">
        <v>11966</v>
      </c>
      <c r="H47" s="152"/>
      <c r="I47" s="157" t="n">
        <v>-1</v>
      </c>
      <c r="J47" s="157" t="n">
        <v>-1.5</v>
      </c>
      <c r="K47" s="157" t="n">
        <v>11.3</v>
      </c>
      <c r="L47" s="157" t="n">
        <v>5.1</v>
      </c>
    </row>
    <row r="48" s="141" customFormat="true" ht="11.1" hidden="false" customHeight="true" outlineLevel="0" collapsed="false">
      <c r="A48" s="158"/>
      <c r="B48" s="167" t="s">
        <v>445</v>
      </c>
      <c r="C48" s="151" t="n">
        <v>52423</v>
      </c>
      <c r="D48" s="169"/>
      <c r="E48" s="151" t="n">
        <v>68719</v>
      </c>
      <c r="F48" s="153"/>
      <c r="G48" s="154" t="n">
        <v>16296</v>
      </c>
      <c r="H48" s="152"/>
      <c r="I48" s="157" t="n">
        <v>1.5</v>
      </c>
      <c r="J48" s="157" t="n">
        <v>8.1</v>
      </c>
      <c r="K48" s="157" t="n">
        <v>9.5</v>
      </c>
      <c r="L48" s="157" t="n">
        <v>9.6</v>
      </c>
    </row>
    <row r="49" s="141" customFormat="true" ht="11.1" hidden="false" customHeight="true" outlineLevel="0" collapsed="false">
      <c r="A49" s="158"/>
      <c r="B49" s="167" t="s">
        <v>446</v>
      </c>
      <c r="C49" s="151" t="n">
        <v>50963</v>
      </c>
      <c r="D49" s="169"/>
      <c r="E49" s="151" t="n">
        <v>64508</v>
      </c>
      <c r="F49" s="153"/>
      <c r="G49" s="154" t="n">
        <v>13545</v>
      </c>
      <c r="H49" s="152"/>
      <c r="I49" s="157" t="n">
        <v>-2.8</v>
      </c>
      <c r="J49" s="157" t="n">
        <v>-6.1</v>
      </c>
      <c r="K49" s="157" t="n">
        <v>4.8</v>
      </c>
      <c r="L49" s="157" t="n">
        <v>3.7</v>
      </c>
    </row>
    <row r="50" s="141" customFormat="true" ht="11.1" hidden="false" customHeight="true" outlineLevel="0" collapsed="false">
      <c r="A50" s="158"/>
      <c r="B50" s="167" t="s">
        <v>447</v>
      </c>
      <c r="C50" s="151" t="n">
        <v>51028</v>
      </c>
      <c r="D50" s="169"/>
      <c r="E50" s="151" t="n">
        <v>63263</v>
      </c>
      <c r="F50" s="153"/>
      <c r="G50" s="154" t="n">
        <v>12235</v>
      </c>
      <c r="H50" s="152"/>
      <c r="I50" s="157" t="n">
        <v>0.1</v>
      </c>
      <c r="J50" s="157" t="n">
        <v>-1.9</v>
      </c>
      <c r="K50" s="157" t="n">
        <v>13.3</v>
      </c>
      <c r="L50" s="157" t="n">
        <v>13.1</v>
      </c>
    </row>
    <row r="51" s="141" customFormat="true" ht="11.1" hidden="false" customHeight="true" outlineLevel="0" collapsed="false">
      <c r="A51" s="158"/>
      <c r="B51" s="167" t="s">
        <v>448</v>
      </c>
      <c r="C51" s="151" t="n">
        <v>54486</v>
      </c>
      <c r="D51" s="169"/>
      <c r="E51" s="151" t="n">
        <v>69401</v>
      </c>
      <c r="F51" s="153"/>
      <c r="G51" s="154" t="n">
        <v>14915</v>
      </c>
      <c r="H51" s="152"/>
      <c r="I51" s="157" t="n">
        <v>6.8</v>
      </c>
      <c r="J51" s="157" t="n">
        <v>9.7</v>
      </c>
      <c r="K51" s="157" t="n">
        <v>9.8</v>
      </c>
      <c r="L51" s="157" t="n">
        <v>12.7</v>
      </c>
    </row>
    <row r="52" s="141" customFormat="true" ht="11.1" hidden="false" customHeight="true" outlineLevel="0" collapsed="false">
      <c r="A52" s="158"/>
      <c r="B52" s="167" t="s">
        <v>449</v>
      </c>
      <c r="C52" s="151" t="n">
        <v>56804</v>
      </c>
      <c r="D52" s="169"/>
      <c r="E52" s="151" t="n">
        <v>68592</v>
      </c>
      <c r="F52" s="153"/>
      <c r="G52" s="154" t="n">
        <v>11788</v>
      </c>
      <c r="H52" s="152"/>
      <c r="I52" s="157" t="n">
        <v>4.3</v>
      </c>
      <c r="J52" s="157" t="n">
        <v>-1.2</v>
      </c>
      <c r="K52" s="157" t="n">
        <v>9.9</v>
      </c>
      <c r="L52" s="157" t="n">
        <v>7.1</v>
      </c>
    </row>
    <row r="53" s="141" customFormat="true" ht="11.1" hidden="false" customHeight="true" outlineLevel="0" collapsed="false">
      <c r="A53" s="158"/>
      <c r="B53" s="167" t="s">
        <v>450</v>
      </c>
      <c r="C53" s="151" t="n">
        <v>58568</v>
      </c>
      <c r="D53" s="169"/>
      <c r="E53" s="151" t="n">
        <v>71519</v>
      </c>
      <c r="F53" s="153"/>
      <c r="G53" s="154" t="n">
        <v>12951</v>
      </c>
      <c r="H53" s="152"/>
      <c r="I53" s="157" t="n">
        <v>3.1</v>
      </c>
      <c r="J53" s="157" t="n">
        <v>4.3</v>
      </c>
      <c r="K53" s="157" t="n">
        <v>7.1</v>
      </c>
      <c r="L53" s="157" t="n">
        <v>7.6</v>
      </c>
    </row>
    <row r="54" s="141" customFormat="true" ht="11.1" hidden="false" customHeight="true" outlineLevel="0" collapsed="false">
      <c r="A54" s="158"/>
      <c r="B54" s="167" t="s">
        <v>451</v>
      </c>
      <c r="C54" s="151" t="n">
        <v>57718</v>
      </c>
      <c r="D54" s="169"/>
      <c r="E54" s="151" t="n">
        <v>66598</v>
      </c>
      <c r="F54" s="153"/>
      <c r="G54" s="154" t="n">
        <v>8880</v>
      </c>
      <c r="H54" s="152"/>
      <c r="I54" s="157" t="n">
        <v>-1.5</v>
      </c>
      <c r="J54" s="157" t="n">
        <v>-6.9</v>
      </c>
      <c r="K54" s="157" t="n">
        <v>18.1</v>
      </c>
      <c r="L54" s="157" t="n">
        <v>11.5</v>
      </c>
    </row>
    <row r="55" s="141" customFormat="true" ht="11.1" hidden="false" customHeight="true" outlineLevel="0" collapsed="false">
      <c r="A55" s="158"/>
      <c r="B55" s="167"/>
      <c r="C55" s="151"/>
      <c r="D55" s="143"/>
      <c r="E55" s="151"/>
      <c r="F55" s="153"/>
      <c r="G55" s="154"/>
      <c r="H55" s="152"/>
      <c r="I55" s="157"/>
      <c r="J55" s="157"/>
      <c r="K55" s="157"/>
      <c r="L55" s="157"/>
    </row>
    <row r="56" s="141" customFormat="true" ht="11.1" hidden="false" customHeight="true" outlineLevel="0" collapsed="false">
      <c r="A56" s="158" t="n">
        <v>2006</v>
      </c>
      <c r="B56" s="167" t="s">
        <v>440</v>
      </c>
      <c r="C56" s="151" t="n">
        <v>55901</v>
      </c>
      <c r="D56" s="151"/>
      <c r="E56" s="151" t="n">
        <v>68268</v>
      </c>
      <c r="F56" s="169"/>
      <c r="G56" s="154" t="n">
        <v>12367</v>
      </c>
      <c r="H56" s="169"/>
      <c r="I56" s="157" t="n">
        <v>-3.1</v>
      </c>
      <c r="J56" s="157" t="n">
        <v>2.5</v>
      </c>
      <c r="K56" s="157" t="n">
        <v>18.3</v>
      </c>
      <c r="L56" s="157" t="n">
        <v>12.7</v>
      </c>
    </row>
    <row r="57" s="141" customFormat="true" ht="11.1" hidden="false" customHeight="true" outlineLevel="0" collapsed="false">
      <c r="A57" s="158"/>
      <c r="B57" s="167" t="s">
        <v>452</v>
      </c>
      <c r="C57" s="151" t="n">
        <v>57149</v>
      </c>
      <c r="D57" s="151"/>
      <c r="E57" s="151" t="n">
        <v>69973</v>
      </c>
      <c r="F57" s="169"/>
      <c r="G57" s="154" t="n">
        <v>12825</v>
      </c>
      <c r="H57" s="169"/>
      <c r="I57" s="157" t="n">
        <v>2.2</v>
      </c>
      <c r="J57" s="157" t="n">
        <v>2.5</v>
      </c>
      <c r="K57" s="157" t="n">
        <v>23.8</v>
      </c>
      <c r="L57" s="157" t="n">
        <v>17.1</v>
      </c>
    </row>
    <row r="58" s="141" customFormat="true" ht="11.1" hidden="false" customHeight="true" outlineLevel="0" collapsed="false">
      <c r="A58" s="158"/>
      <c r="B58" s="167" t="s">
        <v>453</v>
      </c>
      <c r="C58" s="151" t="n">
        <v>62293</v>
      </c>
      <c r="D58" s="151"/>
      <c r="E58" s="151" t="n">
        <v>76666</v>
      </c>
      <c r="F58" s="169"/>
      <c r="G58" s="154" t="n">
        <v>14373</v>
      </c>
      <c r="H58" s="169"/>
      <c r="I58" s="157" t="n">
        <v>9</v>
      </c>
      <c r="J58" s="157" t="n">
        <v>9.6</v>
      </c>
      <c r="K58" s="157" t="n">
        <v>27.2</v>
      </c>
      <c r="L58" s="157" t="n">
        <v>17.5</v>
      </c>
    </row>
    <row r="59" s="141" customFormat="true" ht="11.1" hidden="false" customHeight="true" outlineLevel="0" collapsed="false">
      <c r="A59" s="158"/>
      <c r="B59" s="167" t="s">
        <v>454</v>
      </c>
      <c r="C59" s="151" t="n">
        <v>58802</v>
      </c>
      <c r="D59" s="151"/>
      <c r="E59" s="151" t="n">
        <v>69574</v>
      </c>
      <c r="F59" s="169"/>
      <c r="G59" s="154" t="n">
        <v>10772</v>
      </c>
      <c r="H59" s="169"/>
      <c r="I59" s="157" t="n">
        <v>-5.6</v>
      </c>
      <c r="J59" s="157" t="n">
        <v>-9.3</v>
      </c>
      <c r="K59" s="157" t="n">
        <v>12.8</v>
      </c>
      <c r="L59" s="157" t="n">
        <v>7.8</v>
      </c>
    </row>
    <row r="60" s="141" customFormat="true" ht="11.1" hidden="false" customHeight="true" outlineLevel="0" collapsed="false">
      <c r="A60" s="158"/>
      <c r="B60" s="167" t="s">
        <v>455</v>
      </c>
      <c r="C60" s="151" t="n">
        <v>60219</v>
      </c>
      <c r="D60" s="151"/>
      <c r="E60" s="151" t="n">
        <v>72298</v>
      </c>
      <c r="F60" s="169"/>
      <c r="G60" s="154" t="n">
        <v>12079</v>
      </c>
      <c r="H60" s="169"/>
      <c r="I60" s="157" t="n">
        <v>2.4</v>
      </c>
      <c r="J60" s="157" t="n">
        <v>3.9</v>
      </c>
      <c r="K60" s="157" t="n">
        <v>16.6</v>
      </c>
      <c r="L60" s="157" t="n">
        <v>13.7</v>
      </c>
    </row>
    <row r="61" s="141" customFormat="true" ht="11.1" hidden="false" customHeight="true" outlineLevel="0" collapsed="false">
      <c r="A61" s="158"/>
      <c r="B61" s="167" t="s">
        <v>456</v>
      </c>
      <c r="C61" s="151" t="n">
        <v>61109</v>
      </c>
      <c r="D61" s="151"/>
      <c r="E61" s="151" t="n">
        <v>73131</v>
      </c>
      <c r="F61" s="169"/>
      <c r="G61" s="154" t="n">
        <v>12022</v>
      </c>
      <c r="H61" s="169"/>
      <c r="I61" s="157" t="n">
        <v>1.5</v>
      </c>
      <c r="J61" s="157" t="n">
        <v>1.2</v>
      </c>
      <c r="K61" s="157" t="n">
        <v>16.6</v>
      </c>
      <c r="L61" s="157" t="n">
        <v>6.4</v>
      </c>
    </row>
    <row r="62" s="141" customFormat="true" ht="11.1" hidden="false" customHeight="true" outlineLevel="0" collapsed="false">
      <c r="A62" s="158"/>
      <c r="B62" s="167" t="s">
        <v>457</v>
      </c>
      <c r="C62" s="151" t="n">
        <v>60202</v>
      </c>
      <c r="D62" s="151"/>
      <c r="E62" s="151" t="n">
        <v>72729</v>
      </c>
      <c r="F62" s="169"/>
      <c r="G62" s="154" t="n">
        <v>12527</v>
      </c>
      <c r="H62" s="169"/>
      <c r="I62" s="157" t="n">
        <v>-1.5</v>
      </c>
      <c r="J62" s="157" t="n">
        <v>-0.6</v>
      </c>
      <c r="K62" s="157" t="n">
        <v>18.1</v>
      </c>
      <c r="L62" s="157" t="n">
        <v>12.7</v>
      </c>
    </row>
    <row r="63" s="141" customFormat="true" ht="11.1" hidden="false" customHeight="true" outlineLevel="0" collapsed="false">
      <c r="A63" s="158"/>
      <c r="B63" s="167" t="s">
        <v>458</v>
      </c>
      <c r="C63" s="151" t="n">
        <v>58143</v>
      </c>
      <c r="D63" s="151"/>
      <c r="E63" s="151" t="n">
        <v>69086</v>
      </c>
      <c r="F63" s="169"/>
      <c r="G63" s="154" t="n">
        <v>10943</v>
      </c>
      <c r="H63" s="169"/>
      <c r="I63" s="157" t="n">
        <v>-3.4</v>
      </c>
      <c r="J63" s="157" t="n">
        <v>-5</v>
      </c>
      <c r="K63" s="157" t="n">
        <v>13.9</v>
      </c>
      <c r="L63" s="157" t="n">
        <v>9.2</v>
      </c>
    </row>
    <row r="64" s="141" customFormat="true" ht="11.1" hidden="false" customHeight="true" outlineLevel="0" collapsed="false">
      <c r="A64" s="158"/>
      <c r="B64" s="167" t="s">
        <v>459</v>
      </c>
      <c r="C64" s="151" t="n">
        <v>63926</v>
      </c>
      <c r="D64" s="151"/>
      <c r="E64" s="151" t="n">
        <v>79174</v>
      </c>
      <c r="F64" s="169"/>
      <c r="G64" s="154" t="n">
        <v>15248</v>
      </c>
      <c r="H64" s="169"/>
      <c r="I64" s="157" t="n">
        <v>9.9</v>
      </c>
      <c r="J64" s="157" t="n">
        <v>14.6</v>
      </c>
      <c r="K64" s="157" t="n">
        <v>17.3</v>
      </c>
      <c r="L64" s="157" t="n">
        <v>14.1</v>
      </c>
    </row>
    <row r="65" s="141" customFormat="true" ht="11.1" hidden="false" customHeight="true" outlineLevel="0" collapsed="false">
      <c r="A65" s="158"/>
      <c r="B65" s="167" t="s">
        <v>460</v>
      </c>
      <c r="C65" s="151" t="n">
        <v>66703</v>
      </c>
      <c r="D65" s="151"/>
      <c r="E65" s="151" t="n">
        <v>83665</v>
      </c>
      <c r="F65" s="169"/>
      <c r="G65" s="154" t="n">
        <v>16962</v>
      </c>
      <c r="H65" s="169"/>
      <c r="I65" s="157" t="n">
        <v>4.3</v>
      </c>
      <c r="J65" s="157" t="n">
        <v>5.7</v>
      </c>
      <c r="K65" s="157" t="n">
        <v>17.4</v>
      </c>
      <c r="L65" s="157" t="n">
        <v>22</v>
      </c>
    </row>
    <row r="66" s="141" customFormat="true" ht="11.1" hidden="false" customHeight="true" outlineLevel="0" collapsed="false">
      <c r="A66" s="158"/>
      <c r="B66" s="167" t="s">
        <v>461</v>
      </c>
      <c r="C66" s="151" t="n">
        <v>66928</v>
      </c>
      <c r="D66" s="151"/>
      <c r="E66" s="151" t="n">
        <v>85061</v>
      </c>
      <c r="F66" s="169"/>
      <c r="G66" s="154" t="n">
        <v>18133</v>
      </c>
      <c r="H66" s="169"/>
      <c r="I66" s="157" t="n">
        <v>0.3</v>
      </c>
      <c r="J66" s="157" t="n">
        <v>1.7</v>
      </c>
      <c r="K66" s="157" t="n">
        <v>14.3</v>
      </c>
      <c r="L66" s="157" t="n">
        <v>18.9</v>
      </c>
    </row>
    <row r="67" s="141" customFormat="true" ht="11.1" hidden="false" customHeight="true" outlineLevel="0" collapsed="false">
      <c r="A67" s="158"/>
      <c r="B67" s="167" t="s">
        <v>462</v>
      </c>
      <c r="C67" s="151" t="n">
        <v>62619</v>
      </c>
      <c r="D67" s="151"/>
      <c r="E67" s="151" t="n">
        <v>73416</v>
      </c>
      <c r="F67" s="170"/>
      <c r="G67" s="154" t="n">
        <v>10798</v>
      </c>
      <c r="H67" s="168"/>
      <c r="I67" s="157" t="n">
        <v>-6.4</v>
      </c>
      <c r="J67" s="157" t="n">
        <v>-13.7</v>
      </c>
      <c r="K67" s="157" t="n">
        <v>8.5</v>
      </c>
      <c r="L67" s="157" t="n">
        <v>10.2</v>
      </c>
    </row>
    <row r="68" s="141" customFormat="true" ht="11.1" hidden="false" customHeight="true" outlineLevel="0" collapsed="false">
      <c r="A68" s="158"/>
      <c r="B68" s="159"/>
      <c r="C68" s="151"/>
      <c r="D68" s="152"/>
      <c r="E68" s="151"/>
      <c r="F68" s="164"/>
      <c r="G68" s="154"/>
      <c r="H68" s="171"/>
      <c r="I68" s="157"/>
      <c r="J68" s="157"/>
      <c r="K68" s="157"/>
      <c r="L68" s="157"/>
    </row>
    <row r="69" s="141" customFormat="true" ht="11.1" hidden="false" customHeight="true" outlineLevel="0" collapsed="false">
      <c r="A69" s="158" t="n">
        <v>2007</v>
      </c>
      <c r="B69" s="167" t="s">
        <v>440</v>
      </c>
      <c r="C69" s="151" t="n">
        <v>61044</v>
      </c>
      <c r="D69" s="152" t="s">
        <v>439</v>
      </c>
      <c r="E69" s="151" t="n">
        <v>77395</v>
      </c>
      <c r="F69" s="151"/>
      <c r="G69" s="154" t="n">
        <v>16351</v>
      </c>
      <c r="H69" s="152" t="s">
        <v>439</v>
      </c>
      <c r="I69" s="157" t="n">
        <v>-2.5</v>
      </c>
      <c r="J69" s="157" t="n">
        <v>5.4</v>
      </c>
      <c r="K69" s="157" t="n">
        <v>9.2</v>
      </c>
      <c r="L69" s="157" t="n">
        <v>13.4</v>
      </c>
    </row>
    <row r="70" s="141" customFormat="true" ht="11.1" hidden="false" customHeight="true" outlineLevel="0" collapsed="false">
      <c r="B70" s="167" t="s">
        <v>452</v>
      </c>
      <c r="C70" s="151" t="n">
        <v>63283</v>
      </c>
      <c r="D70" s="151" t="s">
        <v>439</v>
      </c>
      <c r="E70" s="151" t="n">
        <v>77620</v>
      </c>
      <c r="F70" s="151"/>
      <c r="G70" s="154" t="n">
        <v>14337</v>
      </c>
      <c r="H70" s="151" t="s">
        <v>439</v>
      </c>
      <c r="I70" s="157" t="n">
        <v>3.7</v>
      </c>
      <c r="J70" s="157" t="n">
        <v>0.3</v>
      </c>
      <c r="K70" s="157" t="n">
        <v>10.7</v>
      </c>
      <c r="L70" s="157" t="n">
        <v>10.9</v>
      </c>
    </row>
    <row r="71" s="141" customFormat="true" ht="11.1" hidden="false" customHeight="true" outlineLevel="0" collapsed="false">
      <c r="A71" s="158"/>
      <c r="B71" s="167" t="s">
        <v>453</v>
      </c>
      <c r="C71" s="151" t="n">
        <v>65128</v>
      </c>
      <c r="D71" s="151" t="s">
        <v>439</v>
      </c>
      <c r="E71" s="151" t="n">
        <v>83823</v>
      </c>
      <c r="F71" s="151"/>
      <c r="G71" s="154" t="n">
        <v>18695</v>
      </c>
      <c r="H71" s="151" t="s">
        <v>439</v>
      </c>
      <c r="I71" s="157" t="n">
        <v>2.9</v>
      </c>
      <c r="J71" s="157" t="n">
        <v>8</v>
      </c>
      <c r="K71" s="157" t="n">
        <v>4.6</v>
      </c>
      <c r="L71" s="157" t="n">
        <v>9.3</v>
      </c>
    </row>
    <row r="72" s="141" customFormat="true" ht="11.1" hidden="false" customHeight="true" outlineLevel="0" collapsed="false">
      <c r="A72" s="158"/>
      <c r="B72" s="167" t="s">
        <v>454</v>
      </c>
      <c r="C72" s="151" t="n">
        <v>63628</v>
      </c>
      <c r="D72" s="151" t="s">
        <v>439</v>
      </c>
      <c r="E72" s="151" t="n">
        <v>78810</v>
      </c>
      <c r="F72" s="151"/>
      <c r="G72" s="154" t="n">
        <v>15182</v>
      </c>
      <c r="H72" s="151" t="s">
        <v>439</v>
      </c>
      <c r="I72" s="157" t="n">
        <v>-2.3</v>
      </c>
      <c r="J72" s="157" t="n">
        <v>-6</v>
      </c>
      <c r="K72" s="157" t="n">
        <v>8.2</v>
      </c>
      <c r="L72" s="157" t="n">
        <v>13.3</v>
      </c>
    </row>
    <row r="73" s="141" customFormat="true" ht="11.1" hidden="false" customHeight="true" outlineLevel="0" collapsed="false">
      <c r="A73" s="158"/>
      <c r="B73" s="167" t="s">
        <v>455</v>
      </c>
      <c r="C73" s="151" t="n">
        <v>61421</v>
      </c>
      <c r="D73" s="151" t="s">
        <v>439</v>
      </c>
      <c r="E73" s="151" t="n">
        <v>78898</v>
      </c>
      <c r="F73" s="151"/>
      <c r="G73" s="154" t="n">
        <v>17477</v>
      </c>
      <c r="H73" s="151" t="s">
        <v>439</v>
      </c>
      <c r="I73" s="157" t="n">
        <v>-3.5</v>
      </c>
      <c r="J73" s="157" t="n">
        <v>0.1</v>
      </c>
      <c r="K73" s="157" t="n">
        <v>2</v>
      </c>
      <c r="L73" s="157" t="n">
        <v>9.1</v>
      </c>
    </row>
    <row r="74" s="141" customFormat="true" ht="11.1" hidden="false" customHeight="true" outlineLevel="0" collapsed="false">
      <c r="A74" s="158"/>
      <c r="B74" s="167" t="s">
        <v>456</v>
      </c>
      <c r="C74" s="151" t="n">
        <v>65097</v>
      </c>
      <c r="D74" s="151" t="s">
        <v>439</v>
      </c>
      <c r="E74" s="151" t="n">
        <v>81826</v>
      </c>
      <c r="F74" s="151"/>
      <c r="G74" s="154" t="n">
        <v>16729</v>
      </c>
      <c r="H74" s="151" t="s">
        <v>439</v>
      </c>
      <c r="I74" s="157" t="n">
        <v>6</v>
      </c>
      <c r="J74" s="157" t="n">
        <v>3.7</v>
      </c>
      <c r="K74" s="157" t="n">
        <v>6.5</v>
      </c>
      <c r="L74" s="157" t="n">
        <v>11.9</v>
      </c>
    </row>
    <row r="75" s="141" customFormat="true" ht="11.1" hidden="false" customHeight="true" outlineLevel="0" collapsed="false">
      <c r="A75" s="158"/>
      <c r="B75" s="167" t="s">
        <v>457</v>
      </c>
      <c r="C75" s="151" t="n">
        <v>63218</v>
      </c>
      <c r="D75" s="151" t="s">
        <v>439</v>
      </c>
      <c r="E75" s="151" t="n">
        <v>81349</v>
      </c>
      <c r="F75" s="151"/>
      <c r="G75" s="154" t="n">
        <v>18131</v>
      </c>
      <c r="H75" s="151" t="s">
        <v>439</v>
      </c>
      <c r="I75" s="157" t="n">
        <v>-2.9</v>
      </c>
      <c r="J75" s="157" t="n">
        <v>-0.6</v>
      </c>
      <c r="K75" s="157" t="n">
        <v>5</v>
      </c>
      <c r="L75" s="157" t="n">
        <v>11.9</v>
      </c>
    </row>
    <row r="76" s="141" customFormat="true" ht="11.1" hidden="false" customHeight="true" outlineLevel="0" collapsed="false">
      <c r="A76" s="158"/>
      <c r="B76" s="167" t="s">
        <v>458</v>
      </c>
      <c r="C76" s="151" t="n">
        <v>63411</v>
      </c>
      <c r="D76" s="151" t="s">
        <v>439</v>
      </c>
      <c r="E76" s="151" t="n">
        <v>77672</v>
      </c>
      <c r="F76" s="151"/>
      <c r="G76" s="154" t="n">
        <v>14261</v>
      </c>
      <c r="H76" s="151" t="s">
        <v>439</v>
      </c>
      <c r="I76" s="157" t="n">
        <v>0.3</v>
      </c>
      <c r="J76" s="157" t="n">
        <v>-4.5</v>
      </c>
      <c r="K76" s="157" t="n">
        <v>9.1</v>
      </c>
      <c r="L76" s="157" t="n">
        <v>12.4</v>
      </c>
    </row>
    <row r="77" s="141" customFormat="true" ht="11.1" hidden="false" customHeight="true" outlineLevel="0" collapsed="false">
      <c r="A77" s="158"/>
      <c r="B77" s="167" t="s">
        <v>459</v>
      </c>
      <c r="C77" s="151" t="n">
        <v>63472</v>
      </c>
      <c r="D77" s="151" t="s">
        <v>439</v>
      </c>
      <c r="E77" s="151" t="n">
        <v>81717</v>
      </c>
      <c r="F77" s="151"/>
      <c r="G77" s="154" t="n">
        <v>18245</v>
      </c>
      <c r="H77" s="151" t="s">
        <v>439</v>
      </c>
      <c r="I77" s="157" t="n">
        <v>0.1</v>
      </c>
      <c r="J77" s="157" t="n">
        <v>5.2</v>
      </c>
      <c r="K77" s="157" t="n">
        <v>-0.7</v>
      </c>
      <c r="L77" s="157" t="n">
        <v>3.2</v>
      </c>
    </row>
    <row r="78" s="141" customFormat="true" ht="11.1" hidden="false" customHeight="true" outlineLevel="0" collapsed="false">
      <c r="A78" s="158"/>
      <c r="B78" s="167" t="s">
        <v>460</v>
      </c>
      <c r="C78" s="151" t="n">
        <v>69776</v>
      </c>
      <c r="D78" s="151" t="s">
        <v>439</v>
      </c>
      <c r="E78" s="151" t="n">
        <v>88836</v>
      </c>
      <c r="F78" s="151"/>
      <c r="G78" s="154" t="n">
        <v>19060</v>
      </c>
      <c r="H78" s="151" t="s">
        <v>439</v>
      </c>
      <c r="I78" s="157" t="n">
        <v>9.9</v>
      </c>
      <c r="J78" s="157" t="n">
        <v>8.7</v>
      </c>
      <c r="K78" s="157" t="n">
        <v>4.6</v>
      </c>
      <c r="L78" s="157" t="n">
        <v>6.2</v>
      </c>
    </row>
    <row r="79" s="141" customFormat="true" ht="11.1" hidden="false" customHeight="true" outlineLevel="0" collapsed="false">
      <c r="A79" s="158"/>
      <c r="B79" s="167" t="s">
        <v>461</v>
      </c>
      <c r="C79" s="151" t="n">
        <v>68239</v>
      </c>
      <c r="D79" s="151" t="s">
        <v>439</v>
      </c>
      <c r="E79" s="151" t="n">
        <v>87751</v>
      </c>
      <c r="F79" s="151"/>
      <c r="G79" s="154" t="n">
        <v>19512</v>
      </c>
      <c r="H79" s="151" t="s">
        <v>439</v>
      </c>
      <c r="I79" s="157" t="n">
        <v>-2.2</v>
      </c>
      <c r="J79" s="157" t="n">
        <v>-1.2</v>
      </c>
      <c r="K79" s="157" t="n">
        <v>2</v>
      </c>
      <c r="L79" s="157" t="n">
        <v>3.2</v>
      </c>
    </row>
    <row r="80" s="141" customFormat="true" ht="11.1" hidden="false" customHeight="true" outlineLevel="0" collapsed="false">
      <c r="A80" s="158"/>
      <c r="B80" s="167" t="s">
        <v>462</v>
      </c>
      <c r="C80" s="151" t="n">
        <v>62693</v>
      </c>
      <c r="D80" s="151"/>
      <c r="E80" s="151" t="n">
        <v>73353</v>
      </c>
      <c r="F80" s="151"/>
      <c r="G80" s="154" t="n">
        <v>10660</v>
      </c>
      <c r="H80" s="151"/>
      <c r="I80" s="157" t="n">
        <v>-8.1</v>
      </c>
      <c r="J80" s="157" t="n">
        <v>-16.4</v>
      </c>
      <c r="K80" s="157" t="n">
        <v>0.1</v>
      </c>
      <c r="L80" s="157" t="n">
        <v>-0.1</v>
      </c>
    </row>
    <row r="81" s="141" customFormat="true" ht="11.1" hidden="false" customHeight="true" outlineLevel="0" collapsed="false">
      <c r="A81" s="158"/>
      <c r="B81" s="159"/>
      <c r="C81" s="151"/>
      <c r="D81" s="152"/>
      <c r="E81" s="151"/>
      <c r="F81" s="153"/>
      <c r="G81" s="154"/>
      <c r="H81" s="171"/>
      <c r="I81" s="157"/>
      <c r="J81" s="157"/>
      <c r="K81" s="157"/>
      <c r="L81" s="157"/>
    </row>
    <row r="82" s="141" customFormat="true" ht="11.1" hidden="false" customHeight="true" outlineLevel="0" collapsed="false">
      <c r="A82" s="158" t="n">
        <v>2008</v>
      </c>
      <c r="B82" s="167" t="s">
        <v>440</v>
      </c>
      <c r="C82" s="151" t="n">
        <v>67120</v>
      </c>
      <c r="D82" s="152"/>
      <c r="E82" s="151" t="n">
        <v>84239</v>
      </c>
      <c r="F82" s="153"/>
      <c r="G82" s="154" t="n">
        <v>17118</v>
      </c>
      <c r="H82" s="171"/>
      <c r="I82" s="157" t="n">
        <v>7.1</v>
      </c>
      <c r="J82" s="157" t="n">
        <v>14.8</v>
      </c>
      <c r="K82" s="157" t="n">
        <v>10</v>
      </c>
      <c r="L82" s="157" t="n">
        <v>8.8</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1/2008&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5.75" zeroHeight="false" outlineLevelRow="0" outlineLevelCol="0"/>
  <cols>
    <col collapsed="false" customWidth="true" hidden="false" outlineLevel="0" max="1" min="1" style="27" width="22.14"/>
    <col collapsed="false" customWidth="true" hidden="false" outlineLevel="0" max="3" min="2" style="27" width="8.28"/>
    <col collapsed="false" customWidth="true" hidden="false" outlineLevel="0" max="4" min="4" style="27" width="9.28"/>
    <col collapsed="false" customWidth="true" hidden="false" outlineLevel="0" max="8" min="5" style="27" width="6.99"/>
    <col collapsed="false" customWidth="true" hidden="false" outlineLevel="0" max="9" min="9" style="27" width="6.56"/>
    <col collapsed="false" customWidth="true" hidden="false" outlineLevel="0" max="12" min="10" style="27" width="6.99"/>
    <col collapsed="false" customWidth="true" hidden="false" outlineLevel="0" max="13" min="13" style="27" width="6.56"/>
    <col collapsed="false" customWidth="true" hidden="false" outlineLevel="0" max="14" min="14" style="27" width="6.99"/>
    <col collapsed="false" customWidth="true" hidden="false" outlineLevel="0" max="15" min="15" style="27" width="7.7"/>
    <col collapsed="false" customWidth="true" hidden="false" outlineLevel="0" max="17" min="16" style="27" width="6.99"/>
    <col collapsed="false" customWidth="true" hidden="false" outlineLevel="0" max="18" min="18" style="27" width="7.85"/>
    <col collapsed="false" customWidth="false" hidden="false" outlineLevel="0" max="257" min="19" style="27" width="11.42"/>
  </cols>
  <sheetData>
    <row r="1" s="172" customFormat="true" ht="20.1" hidden="false" customHeight="true" outlineLevel="0" collapsed="false">
      <c r="A1" s="133"/>
      <c r="B1" s="133"/>
      <c r="C1" s="133"/>
      <c r="D1" s="133"/>
      <c r="E1" s="133"/>
      <c r="F1" s="133"/>
      <c r="G1" s="133"/>
      <c r="H1" s="133"/>
      <c r="I1" s="133"/>
      <c r="J1" s="133"/>
      <c r="K1" s="133"/>
      <c r="L1" s="133"/>
      <c r="M1" s="133"/>
      <c r="N1" s="133"/>
      <c r="O1" s="133"/>
      <c r="P1" s="133"/>
      <c r="Q1" s="133"/>
      <c r="R1" s="133"/>
    </row>
    <row r="2" s="173" customFormat="true" ht="20.1" hidden="false" customHeight="true" outlineLevel="0" collapsed="false">
      <c r="A2" s="135" t="s">
        <v>463</v>
      </c>
      <c r="B2" s="135"/>
      <c r="C2" s="135"/>
      <c r="D2" s="135"/>
      <c r="E2" s="135"/>
      <c r="F2" s="135"/>
      <c r="G2" s="135"/>
      <c r="H2" s="135"/>
      <c r="I2" s="135"/>
      <c r="J2" s="135"/>
      <c r="K2" s="135"/>
      <c r="L2" s="135"/>
      <c r="M2" s="135"/>
      <c r="N2" s="135"/>
      <c r="O2" s="135"/>
      <c r="P2" s="135"/>
      <c r="Q2" s="135"/>
      <c r="R2" s="135"/>
    </row>
    <row r="3" s="3" customFormat="true" ht="20.1" hidden="false" customHeight="true" outlineLevel="0" collapsed="false">
      <c r="A3" s="174"/>
      <c r="B3" s="174"/>
      <c r="C3" s="174"/>
      <c r="D3" s="174"/>
      <c r="E3" s="174"/>
      <c r="F3" s="174"/>
      <c r="G3" s="174"/>
      <c r="H3" s="174"/>
      <c r="I3" s="174"/>
      <c r="J3" s="174"/>
      <c r="K3" s="174"/>
      <c r="L3" s="174"/>
      <c r="M3" s="174"/>
      <c r="N3" s="174"/>
      <c r="O3" s="174"/>
      <c r="P3" s="174"/>
      <c r="Q3" s="174"/>
      <c r="R3" s="174"/>
    </row>
    <row r="4" s="3" customFormat="true" ht="16.5" hidden="false" customHeight="true" outlineLevel="0" collapsed="false">
      <c r="A4" s="137" t="s">
        <v>464</v>
      </c>
      <c r="B4" s="175" t="s">
        <v>465</v>
      </c>
      <c r="C4" s="175"/>
      <c r="D4" s="175"/>
      <c r="E4" s="175"/>
      <c r="F4" s="175"/>
      <c r="G4" s="175"/>
      <c r="H4" s="175"/>
      <c r="I4" s="175" t="s">
        <v>466</v>
      </c>
      <c r="J4" s="175"/>
      <c r="K4" s="175"/>
      <c r="L4" s="175"/>
      <c r="M4" s="176" t="s">
        <v>467</v>
      </c>
      <c r="N4" s="176"/>
      <c r="O4" s="176"/>
      <c r="P4" s="176"/>
      <c r="Q4" s="176"/>
      <c r="R4" s="176"/>
    </row>
    <row r="5" s="3" customFormat="true" ht="16.5" hidden="false" customHeight="true" outlineLevel="0" collapsed="false">
      <c r="A5" s="137"/>
      <c r="B5" s="138" t="s">
        <v>29</v>
      </c>
      <c r="C5" s="138" t="s">
        <v>31</v>
      </c>
      <c r="D5" s="177" t="s">
        <v>468</v>
      </c>
      <c r="E5" s="178" t="s">
        <v>469</v>
      </c>
      <c r="F5" s="178"/>
      <c r="G5" s="178"/>
      <c r="H5" s="178"/>
      <c r="I5" s="144" t="s">
        <v>29</v>
      </c>
      <c r="J5" s="144" t="s">
        <v>31</v>
      </c>
      <c r="K5" s="178" t="s">
        <v>470</v>
      </c>
      <c r="L5" s="178"/>
      <c r="M5" s="144" t="s">
        <v>29</v>
      </c>
      <c r="N5" s="144" t="s">
        <v>31</v>
      </c>
      <c r="O5" s="177" t="s">
        <v>471</v>
      </c>
      <c r="P5" s="179" t="s">
        <v>472</v>
      </c>
      <c r="Q5" s="179"/>
      <c r="R5" s="179"/>
    </row>
    <row r="6" s="3" customFormat="true" ht="16.5" hidden="false" customHeight="true" outlineLevel="0" collapsed="false">
      <c r="A6" s="137"/>
      <c r="B6" s="138"/>
      <c r="C6" s="138"/>
      <c r="D6" s="177"/>
      <c r="E6" s="178"/>
      <c r="F6" s="178"/>
      <c r="G6" s="178"/>
      <c r="H6" s="178"/>
      <c r="I6" s="144"/>
      <c r="J6" s="144"/>
      <c r="K6" s="178"/>
      <c r="L6" s="178"/>
      <c r="M6" s="144"/>
      <c r="N6" s="144"/>
      <c r="O6" s="177"/>
      <c r="P6" s="179"/>
      <c r="Q6" s="179"/>
      <c r="R6" s="179"/>
    </row>
    <row r="7" s="3" customFormat="true" ht="16.5" hidden="false" customHeight="true" outlineLevel="0" collapsed="false">
      <c r="A7" s="137"/>
      <c r="B7" s="138"/>
      <c r="C7" s="138"/>
      <c r="D7" s="177"/>
      <c r="E7" s="180" t="s">
        <v>473</v>
      </c>
      <c r="F7" s="180"/>
      <c r="G7" s="180" t="s">
        <v>430</v>
      </c>
      <c r="H7" s="180"/>
      <c r="I7" s="144"/>
      <c r="J7" s="144"/>
      <c r="K7" s="178"/>
      <c r="L7" s="178"/>
      <c r="M7" s="144"/>
      <c r="N7" s="144"/>
      <c r="O7" s="177"/>
      <c r="P7" s="144" t="s">
        <v>29</v>
      </c>
      <c r="Q7" s="181" t="s">
        <v>31</v>
      </c>
      <c r="R7" s="182" t="s">
        <v>474</v>
      </c>
    </row>
    <row r="8" s="3" customFormat="true" ht="16.5" hidden="false" customHeight="true" outlineLevel="0" collapsed="false">
      <c r="A8" s="137"/>
      <c r="B8" s="138"/>
      <c r="C8" s="138"/>
      <c r="D8" s="177"/>
      <c r="E8" s="180"/>
      <c r="F8" s="180"/>
      <c r="G8" s="180"/>
      <c r="H8" s="180"/>
      <c r="I8" s="144"/>
      <c r="J8" s="144"/>
      <c r="K8" s="178"/>
      <c r="L8" s="178"/>
      <c r="M8" s="144"/>
      <c r="N8" s="144"/>
      <c r="O8" s="177"/>
      <c r="P8" s="144"/>
      <c r="Q8" s="181"/>
      <c r="R8" s="182"/>
    </row>
    <row r="9" s="3" customFormat="true" ht="16.5" hidden="false" customHeight="true" outlineLevel="0" collapsed="false">
      <c r="A9" s="137"/>
      <c r="B9" s="138"/>
      <c r="C9" s="138"/>
      <c r="D9" s="177"/>
      <c r="E9" s="180"/>
      <c r="F9" s="180"/>
      <c r="G9" s="180"/>
      <c r="H9" s="180"/>
      <c r="I9" s="144"/>
      <c r="J9" s="144"/>
      <c r="K9" s="178"/>
      <c r="L9" s="178"/>
      <c r="M9" s="144"/>
      <c r="N9" s="144"/>
      <c r="O9" s="177"/>
      <c r="P9" s="144"/>
      <c r="Q9" s="181"/>
      <c r="R9" s="182"/>
    </row>
    <row r="10" s="3" customFormat="true" ht="16.5" hidden="false" customHeight="true" outlineLevel="0" collapsed="false">
      <c r="A10" s="137"/>
      <c r="B10" s="138"/>
      <c r="C10" s="138"/>
      <c r="D10" s="177"/>
      <c r="E10" s="183" t="s">
        <v>29</v>
      </c>
      <c r="F10" s="184" t="s">
        <v>31</v>
      </c>
      <c r="G10" s="184" t="s">
        <v>29</v>
      </c>
      <c r="H10" s="184" t="s">
        <v>31</v>
      </c>
      <c r="I10" s="144"/>
      <c r="J10" s="144"/>
      <c r="K10" s="184" t="s">
        <v>29</v>
      </c>
      <c r="L10" s="184" t="s">
        <v>31</v>
      </c>
      <c r="M10" s="144"/>
      <c r="N10" s="144"/>
      <c r="O10" s="177"/>
      <c r="P10" s="144"/>
      <c r="Q10" s="181"/>
      <c r="R10" s="182"/>
    </row>
    <row r="11" s="3" customFormat="true" ht="16.5" hidden="false" customHeight="true" outlineLevel="0" collapsed="false">
      <c r="A11" s="137"/>
      <c r="B11" s="175" t="s">
        <v>431</v>
      </c>
      <c r="C11" s="175"/>
      <c r="D11" s="175"/>
      <c r="E11" s="175" t="s">
        <v>432</v>
      </c>
      <c r="F11" s="175"/>
      <c r="G11" s="175"/>
      <c r="H11" s="175"/>
      <c r="I11" s="175" t="s">
        <v>475</v>
      </c>
      <c r="J11" s="175"/>
      <c r="K11" s="175" t="s">
        <v>432</v>
      </c>
      <c r="L11" s="175"/>
      <c r="M11" s="175" t="s">
        <v>475</v>
      </c>
      <c r="N11" s="175"/>
      <c r="O11" s="175"/>
      <c r="P11" s="185" t="s">
        <v>432</v>
      </c>
      <c r="Q11" s="185"/>
      <c r="R11" s="185"/>
    </row>
    <row r="12" s="3" customFormat="true" ht="16.5" hidden="false" customHeight="true" outlineLevel="0" collapsed="false">
      <c r="A12" s="186"/>
      <c r="G12" s="3" t="s">
        <v>424</v>
      </c>
      <c r="I12" s="187"/>
      <c r="J12" s="187"/>
      <c r="R12" s="188"/>
    </row>
    <row r="13" s="3" customFormat="true" ht="16.5" hidden="false" customHeight="true" outlineLevel="0" collapsed="false">
      <c r="A13" s="189" t="s">
        <v>437</v>
      </c>
      <c r="B13" s="190" t="n">
        <v>733994</v>
      </c>
      <c r="C13" s="190" t="n">
        <v>893042</v>
      </c>
      <c r="D13" s="191" t="n">
        <v>159048</v>
      </c>
      <c r="E13" s="192" t="s">
        <v>434</v>
      </c>
      <c r="F13" s="192" t="s">
        <v>434</v>
      </c>
      <c r="G13" s="193" t="n">
        <v>16.9</v>
      </c>
      <c r="H13" s="193" t="n">
        <v>13.6</v>
      </c>
      <c r="I13" s="194" t="n">
        <v>112.7</v>
      </c>
      <c r="J13" s="194" t="n">
        <v>112.7</v>
      </c>
      <c r="K13" s="193" t="n">
        <v>12.7</v>
      </c>
      <c r="L13" s="193" t="n">
        <v>12.7</v>
      </c>
      <c r="M13" s="194" t="n">
        <v>103.7</v>
      </c>
      <c r="N13" s="194" t="n">
        <v>100.8</v>
      </c>
      <c r="O13" s="194" t="n">
        <v>97.2</v>
      </c>
      <c r="P13" s="193" t="n">
        <v>3.7</v>
      </c>
      <c r="Q13" s="193" t="n">
        <v>0.8</v>
      </c>
      <c r="R13" s="193" t="n">
        <v>-2.8</v>
      </c>
    </row>
    <row r="14" s="3" customFormat="true" ht="16.5" hidden="false" customHeight="true" outlineLevel="0" collapsed="false">
      <c r="A14" s="189" t="s">
        <v>438</v>
      </c>
      <c r="B14" s="190" t="n">
        <v>772511</v>
      </c>
      <c r="C14" s="190" t="n">
        <v>969049</v>
      </c>
      <c r="D14" s="191" t="n">
        <v>196538</v>
      </c>
      <c r="E14" s="192" t="s">
        <v>434</v>
      </c>
      <c r="F14" s="192" t="s">
        <v>434</v>
      </c>
      <c r="G14" s="193" t="n">
        <v>5.2</v>
      </c>
      <c r="H14" s="193" t="n">
        <v>8.5</v>
      </c>
      <c r="I14" s="194" t="n">
        <v>116.2</v>
      </c>
      <c r="J14" s="194" t="n">
        <v>119.2</v>
      </c>
      <c r="K14" s="193" t="n">
        <v>3.1</v>
      </c>
      <c r="L14" s="193" t="n">
        <v>5.8</v>
      </c>
      <c r="M14" s="194" t="n">
        <v>105.8</v>
      </c>
      <c r="N14" s="194" t="n">
        <v>103.4</v>
      </c>
      <c r="O14" s="194" t="n">
        <v>97.7</v>
      </c>
      <c r="P14" s="193" t="n">
        <v>2</v>
      </c>
      <c r="Q14" s="193" t="n">
        <v>2.6</v>
      </c>
      <c r="R14" s="193" t="n">
        <v>0.5</v>
      </c>
    </row>
    <row r="15" s="3" customFormat="true" ht="16.5" hidden="false" customHeight="true" outlineLevel="0" collapsed="false">
      <c r="A15" s="189"/>
      <c r="B15" s="190"/>
      <c r="C15" s="190"/>
      <c r="D15" s="191"/>
      <c r="E15" s="192"/>
      <c r="F15" s="192"/>
      <c r="G15" s="193"/>
      <c r="H15" s="193"/>
      <c r="I15" s="194"/>
      <c r="J15" s="194"/>
      <c r="K15" s="193"/>
      <c r="L15" s="193"/>
      <c r="M15" s="194"/>
      <c r="N15" s="194"/>
      <c r="O15" s="194"/>
      <c r="P15" s="193"/>
      <c r="Q15" s="193"/>
      <c r="R15" s="193"/>
    </row>
    <row r="16" s="3" customFormat="true" ht="16.5" hidden="false" customHeight="true" outlineLevel="0" collapsed="false">
      <c r="A16" s="186"/>
      <c r="B16" s="195"/>
      <c r="C16" s="195"/>
      <c r="D16" s="191"/>
      <c r="E16" s="188"/>
      <c r="F16" s="188"/>
      <c r="G16" s="196"/>
      <c r="H16" s="196"/>
      <c r="I16" s="194"/>
      <c r="J16" s="194"/>
      <c r="K16" s="193"/>
      <c r="L16" s="193"/>
      <c r="M16" s="194"/>
      <c r="N16" s="194"/>
      <c r="O16" s="194"/>
      <c r="P16" s="193"/>
      <c r="Q16" s="193"/>
      <c r="R16" s="193"/>
    </row>
    <row r="17" s="3" customFormat="true" ht="16.5" hidden="false" customHeight="true" outlineLevel="0" collapsed="false">
      <c r="A17" s="186" t="n">
        <v>2006</v>
      </c>
      <c r="B17" s="195"/>
      <c r="C17" s="195"/>
      <c r="D17" s="191" t="s">
        <v>424</v>
      </c>
      <c r="E17" s="188"/>
      <c r="F17" s="188"/>
      <c r="G17" s="196"/>
      <c r="H17" s="196"/>
      <c r="I17" s="194"/>
      <c r="J17" s="194"/>
      <c r="K17" s="193"/>
      <c r="L17" s="193"/>
      <c r="M17" s="194"/>
      <c r="N17" s="194"/>
      <c r="O17" s="194"/>
      <c r="P17" s="193"/>
      <c r="Q17" s="193"/>
      <c r="R17" s="193"/>
    </row>
    <row r="18" s="3" customFormat="true" ht="16.5" hidden="false" customHeight="true" outlineLevel="0" collapsed="false">
      <c r="A18" s="189" t="s">
        <v>476</v>
      </c>
      <c r="B18" s="190" t="n">
        <v>175344</v>
      </c>
      <c r="C18" s="190" t="n">
        <v>214908</v>
      </c>
      <c r="D18" s="191" t="n">
        <v>39564</v>
      </c>
      <c r="E18" s="193" t="n">
        <v>1.3</v>
      </c>
      <c r="F18" s="193" t="n">
        <v>4</v>
      </c>
      <c r="G18" s="193" t="n">
        <v>23.2</v>
      </c>
      <c r="H18" s="193" t="n">
        <v>15.8</v>
      </c>
      <c r="I18" s="194" t="n">
        <v>109.1</v>
      </c>
      <c r="J18" s="194" t="n">
        <v>108.6</v>
      </c>
      <c r="K18" s="193" t="n">
        <v>17.1</v>
      </c>
      <c r="L18" s="193" t="n">
        <v>13.8</v>
      </c>
      <c r="M18" s="194" t="n">
        <v>102.4</v>
      </c>
      <c r="N18" s="194" t="n">
        <v>98.3</v>
      </c>
      <c r="O18" s="194" t="n">
        <v>96</v>
      </c>
      <c r="P18" s="193" t="n">
        <v>5.3</v>
      </c>
      <c r="Q18" s="193" t="n">
        <v>-0.6</v>
      </c>
      <c r="R18" s="193" t="n">
        <v>-5.6</v>
      </c>
    </row>
    <row r="19" s="3" customFormat="true" ht="16.5" hidden="false" customHeight="true" outlineLevel="0" collapsed="false">
      <c r="A19" s="189" t="s">
        <v>477</v>
      </c>
      <c r="B19" s="190" t="n">
        <v>180131</v>
      </c>
      <c r="C19" s="190" t="n">
        <v>215004</v>
      </c>
      <c r="D19" s="191" t="n">
        <v>34873</v>
      </c>
      <c r="E19" s="193" t="n">
        <v>2.7</v>
      </c>
      <c r="F19" s="193" t="n">
        <v>0</v>
      </c>
      <c r="G19" s="193" t="n">
        <v>15.3</v>
      </c>
      <c r="H19" s="193" t="n">
        <v>9.2</v>
      </c>
      <c r="I19" s="194" t="n">
        <v>111.2</v>
      </c>
      <c r="J19" s="194" t="n">
        <v>108.6</v>
      </c>
      <c r="K19" s="193" t="n">
        <v>10.5</v>
      </c>
      <c r="L19" s="193" t="n">
        <v>8</v>
      </c>
      <c r="M19" s="194" t="n">
        <v>103.2</v>
      </c>
      <c r="N19" s="194" t="n">
        <v>97.6</v>
      </c>
      <c r="O19" s="194" t="n">
        <v>94.6</v>
      </c>
      <c r="P19" s="193" t="n">
        <v>4.3</v>
      </c>
      <c r="Q19" s="193" t="n">
        <v>-1.9</v>
      </c>
      <c r="R19" s="193" t="n">
        <v>-6</v>
      </c>
    </row>
    <row r="20" s="3" customFormat="true" ht="16.5" hidden="false" customHeight="true" outlineLevel="0" collapsed="false">
      <c r="A20" s="189" t="s">
        <v>478</v>
      </c>
      <c r="B20" s="190" t="n">
        <v>182270</v>
      </c>
      <c r="C20" s="190" t="n">
        <v>220989</v>
      </c>
      <c r="D20" s="191" t="n">
        <v>38718</v>
      </c>
      <c r="E20" s="193" t="n">
        <v>1.2</v>
      </c>
      <c r="F20" s="193" t="n">
        <v>2.8</v>
      </c>
      <c r="G20" s="193" t="n">
        <v>16.5</v>
      </c>
      <c r="H20" s="193" t="n">
        <v>12.1</v>
      </c>
      <c r="I20" s="194" t="n">
        <v>110.4</v>
      </c>
      <c r="J20" s="194" t="n">
        <v>111.8</v>
      </c>
      <c r="K20" s="193" t="n">
        <v>12.4</v>
      </c>
      <c r="L20" s="193" t="n">
        <v>12.2</v>
      </c>
      <c r="M20" s="194" t="n">
        <v>105.1</v>
      </c>
      <c r="N20" s="194" t="n">
        <v>95.7</v>
      </c>
      <c r="O20" s="194" t="n">
        <v>91.1</v>
      </c>
      <c r="P20" s="193" t="n">
        <v>3.5</v>
      </c>
      <c r="Q20" s="193" t="n">
        <v>-5</v>
      </c>
      <c r="R20" s="193" t="n">
        <v>-8.2</v>
      </c>
    </row>
    <row r="21" s="3" customFormat="true" ht="16.5" hidden="false" customHeight="true" outlineLevel="0" collapsed="false">
      <c r="A21" s="189" t="s">
        <v>479</v>
      </c>
      <c r="B21" s="190" t="n">
        <v>196249</v>
      </c>
      <c r="C21" s="190" t="n">
        <v>242142</v>
      </c>
      <c r="D21" s="191" t="n">
        <v>45892</v>
      </c>
      <c r="E21" s="193" t="n">
        <v>7.7</v>
      </c>
      <c r="F21" s="193" t="n">
        <v>9.6</v>
      </c>
      <c r="G21" s="193" t="n">
        <v>13.4</v>
      </c>
      <c r="H21" s="193" t="n">
        <v>17.1</v>
      </c>
      <c r="I21" s="194" t="n">
        <v>120.2</v>
      </c>
      <c r="J21" s="194" t="n">
        <v>121.9</v>
      </c>
      <c r="K21" s="193" t="n">
        <v>11.3</v>
      </c>
      <c r="L21" s="193" t="n">
        <v>16.9</v>
      </c>
      <c r="M21" s="194" t="n">
        <v>104</v>
      </c>
      <c r="N21" s="194" t="n">
        <v>97.2</v>
      </c>
      <c r="O21" s="194" t="n">
        <v>93.5</v>
      </c>
      <c r="P21" s="193" t="n">
        <v>2</v>
      </c>
      <c r="Q21" s="193" t="n">
        <v>-3.6</v>
      </c>
      <c r="R21" s="193" t="n">
        <v>-5.4</v>
      </c>
    </row>
    <row r="22" s="3" customFormat="true" ht="16.5" hidden="false" customHeight="true" outlineLevel="0" collapsed="false">
      <c r="A22" s="186"/>
      <c r="B22" s="195"/>
      <c r="C22" s="195"/>
      <c r="D22" s="191" t="s">
        <v>424</v>
      </c>
      <c r="E22" s="193"/>
      <c r="F22" s="193"/>
      <c r="G22" s="193"/>
      <c r="H22" s="193"/>
      <c r="I22" s="194"/>
      <c r="J22" s="194"/>
      <c r="K22" s="193"/>
      <c r="L22" s="193"/>
      <c r="M22" s="194"/>
      <c r="N22" s="194"/>
      <c r="O22" s="194"/>
      <c r="P22" s="193"/>
      <c r="Q22" s="193"/>
      <c r="R22" s="193"/>
    </row>
    <row r="23" s="3" customFormat="true" ht="16.5" hidden="false" customHeight="true" outlineLevel="0" collapsed="false">
      <c r="A23" s="186"/>
      <c r="B23" s="195"/>
      <c r="C23" s="195"/>
      <c r="D23" s="191"/>
      <c r="E23" s="193"/>
      <c r="F23" s="193"/>
      <c r="G23" s="193"/>
      <c r="H23" s="193"/>
      <c r="I23" s="194"/>
      <c r="J23" s="194"/>
      <c r="K23" s="193"/>
      <c r="L23" s="193"/>
      <c r="M23" s="194"/>
      <c r="N23" s="194"/>
      <c r="O23" s="194"/>
      <c r="P23" s="193"/>
      <c r="Q23" s="193"/>
      <c r="R23" s="193"/>
    </row>
    <row r="24" s="3" customFormat="true" ht="16.5" hidden="false" customHeight="true" outlineLevel="0" collapsed="false">
      <c r="A24" s="186" t="n">
        <v>2007</v>
      </c>
      <c r="B24" s="195"/>
      <c r="C24" s="195"/>
      <c r="D24" s="191" t="s">
        <v>424</v>
      </c>
      <c r="E24" s="193"/>
      <c r="F24" s="193"/>
      <c r="G24" s="193"/>
      <c r="H24" s="193"/>
      <c r="I24" s="194"/>
      <c r="J24" s="194"/>
      <c r="K24" s="193"/>
      <c r="L24" s="193"/>
      <c r="M24" s="194"/>
      <c r="N24" s="194"/>
      <c r="O24" s="194"/>
      <c r="P24" s="193"/>
      <c r="Q24" s="193"/>
      <c r="R24" s="193"/>
    </row>
    <row r="25" s="3" customFormat="true" ht="16.5" hidden="false" customHeight="true" outlineLevel="0" collapsed="false">
      <c r="A25" s="189" t="s">
        <v>476</v>
      </c>
      <c r="B25" s="190" t="n">
        <v>190012</v>
      </c>
      <c r="C25" s="190" t="n">
        <v>238838</v>
      </c>
      <c r="D25" s="191" t="n">
        <v>48826</v>
      </c>
      <c r="E25" s="193" t="n">
        <v>-3.2</v>
      </c>
      <c r="F25" s="193" t="n">
        <v>-1.4</v>
      </c>
      <c r="G25" s="193" t="n">
        <v>8.4</v>
      </c>
      <c r="H25" s="193" t="n">
        <v>11.1</v>
      </c>
      <c r="I25" s="194" t="n">
        <v>115.7</v>
      </c>
      <c r="J25" s="194" t="n">
        <v>118.1</v>
      </c>
      <c r="K25" s="193" t="n">
        <v>6</v>
      </c>
      <c r="L25" s="193" t="n">
        <v>8.7</v>
      </c>
      <c r="M25" s="194" t="n">
        <v>104.6</v>
      </c>
      <c r="N25" s="194" t="n">
        <v>102.9</v>
      </c>
      <c r="O25" s="194" t="n">
        <v>98.4</v>
      </c>
      <c r="P25" s="193" t="n">
        <v>2.1</v>
      </c>
      <c r="Q25" s="193" t="n">
        <v>4.7</v>
      </c>
      <c r="R25" s="193" t="n">
        <v>2.5</v>
      </c>
    </row>
    <row r="26" s="3" customFormat="true" ht="16.5" hidden="false" customHeight="true" outlineLevel="0" collapsed="false">
      <c r="A26" s="189" t="s">
        <v>477</v>
      </c>
      <c r="B26" s="190" t="n">
        <v>190720</v>
      </c>
      <c r="C26" s="190" t="n">
        <v>239534</v>
      </c>
      <c r="D26" s="191" t="n">
        <v>48814</v>
      </c>
      <c r="E26" s="193" t="n">
        <v>0.4</v>
      </c>
      <c r="F26" s="193" t="n">
        <v>0.3</v>
      </c>
      <c r="G26" s="193" t="n">
        <v>5.9</v>
      </c>
      <c r="H26" s="193" t="n">
        <v>11.4</v>
      </c>
      <c r="I26" s="194" t="n">
        <v>114.7</v>
      </c>
      <c r="J26" s="194" t="n">
        <v>117.1</v>
      </c>
      <c r="K26" s="193" t="n">
        <v>3.1</v>
      </c>
      <c r="L26" s="193" t="n">
        <v>7.8</v>
      </c>
      <c r="M26" s="194" t="n">
        <v>105.9</v>
      </c>
      <c r="N26" s="194" t="n">
        <v>104</v>
      </c>
      <c r="O26" s="194" t="n">
        <v>98.2</v>
      </c>
      <c r="P26" s="193" t="n">
        <v>2.6</v>
      </c>
      <c r="Q26" s="193" t="n">
        <v>6.6</v>
      </c>
      <c r="R26" s="193" t="n">
        <v>3.8</v>
      </c>
    </row>
    <row r="27" s="3" customFormat="true" ht="16.5" hidden="false" customHeight="true" outlineLevel="0" collapsed="false">
      <c r="A27" s="189" t="s">
        <v>478</v>
      </c>
      <c r="B27" s="190" t="n">
        <v>190660</v>
      </c>
      <c r="C27" s="190" t="n">
        <v>240738</v>
      </c>
      <c r="D27" s="191" t="n">
        <v>50078</v>
      </c>
      <c r="E27" s="193" t="n">
        <v>0</v>
      </c>
      <c r="F27" s="193" t="n">
        <v>0.5</v>
      </c>
      <c r="G27" s="193" t="n">
        <v>4.6</v>
      </c>
      <c r="H27" s="193" t="n">
        <v>8.9</v>
      </c>
      <c r="I27" s="194" t="n">
        <v>114.1</v>
      </c>
      <c r="J27" s="194" t="n">
        <v>119</v>
      </c>
      <c r="K27" s="193" t="n">
        <v>3.4</v>
      </c>
      <c r="L27" s="193" t="n">
        <v>6.4</v>
      </c>
      <c r="M27" s="194" t="n">
        <v>106.4</v>
      </c>
      <c r="N27" s="194" t="n">
        <v>102.9</v>
      </c>
      <c r="O27" s="194" t="n">
        <v>96.7</v>
      </c>
      <c r="P27" s="193" t="n">
        <v>1.2</v>
      </c>
      <c r="Q27" s="193" t="n">
        <v>7.5</v>
      </c>
      <c r="R27" s="193" t="n">
        <v>6.1</v>
      </c>
    </row>
    <row r="28" s="3" customFormat="true" ht="16.5" hidden="false" customHeight="true" outlineLevel="0" collapsed="false">
      <c r="A28" s="189" t="s">
        <v>479</v>
      </c>
      <c r="B28" s="190" t="n">
        <v>201119</v>
      </c>
      <c r="C28" s="190" t="n">
        <v>249939</v>
      </c>
      <c r="D28" s="191" t="n">
        <v>48820</v>
      </c>
      <c r="E28" s="193" t="n">
        <v>5.5</v>
      </c>
      <c r="F28" s="193" t="n">
        <v>3.8</v>
      </c>
      <c r="G28" s="193" t="n">
        <v>2.5</v>
      </c>
      <c r="H28" s="193" t="n">
        <v>3.2</v>
      </c>
      <c r="I28" s="194" t="n">
        <v>120.3</v>
      </c>
      <c r="J28" s="194" t="n">
        <v>122.7</v>
      </c>
      <c r="K28" s="193" t="n">
        <v>0.1</v>
      </c>
      <c r="L28" s="193" t="n">
        <v>0.7</v>
      </c>
      <c r="M28" s="194" t="n">
        <v>106.5</v>
      </c>
      <c r="N28" s="194" t="n">
        <v>103.6</v>
      </c>
      <c r="O28" s="194" t="n">
        <v>97.3</v>
      </c>
      <c r="P28" s="193" t="n">
        <v>2.4</v>
      </c>
      <c r="Q28" s="193" t="n">
        <v>6.6</v>
      </c>
      <c r="R28" s="193" t="n">
        <v>4.1</v>
      </c>
    </row>
    <row r="29" s="3" customFormat="true" ht="16.5" hidden="false" customHeight="true" outlineLevel="0" collapsed="false">
      <c r="A29" s="186"/>
      <c r="B29" s="190"/>
      <c r="C29" s="190"/>
      <c r="D29" s="191"/>
      <c r="E29" s="193"/>
      <c r="F29" s="193"/>
      <c r="G29" s="193"/>
      <c r="H29" s="193"/>
      <c r="I29" s="194"/>
      <c r="J29" s="194"/>
      <c r="K29" s="193"/>
      <c r="L29" s="193"/>
      <c r="M29" s="194"/>
      <c r="N29" s="194"/>
      <c r="O29" s="194"/>
      <c r="P29" s="193"/>
      <c r="Q29" s="193"/>
      <c r="R29" s="193"/>
    </row>
    <row r="30" s="3" customFormat="true" ht="16.5" hidden="false" customHeight="true" outlineLevel="0" collapsed="false">
      <c r="A30" s="186"/>
      <c r="B30" s="190"/>
      <c r="C30" s="190"/>
      <c r="D30" s="191"/>
      <c r="E30" s="193"/>
      <c r="F30" s="193"/>
      <c r="G30" s="193"/>
      <c r="H30" s="193"/>
      <c r="I30" s="194"/>
      <c r="J30" s="194"/>
      <c r="K30" s="193"/>
      <c r="L30" s="193"/>
      <c r="M30" s="194"/>
      <c r="N30" s="194"/>
      <c r="O30" s="194"/>
      <c r="P30" s="193"/>
      <c r="Q30" s="193"/>
      <c r="R30" s="193"/>
    </row>
    <row r="31" s="3" customFormat="true" ht="16.5" hidden="false" customHeight="true" outlineLevel="0" collapsed="false">
      <c r="A31" s="186" t="n">
        <v>2006</v>
      </c>
      <c r="B31" s="195"/>
      <c r="C31" s="195"/>
      <c r="D31" s="191" t="s">
        <v>424</v>
      </c>
      <c r="E31" s="193"/>
      <c r="F31" s="193"/>
      <c r="G31" s="193"/>
      <c r="H31" s="193"/>
      <c r="I31" s="194"/>
      <c r="J31" s="194"/>
      <c r="K31" s="193"/>
      <c r="L31" s="193"/>
      <c r="M31" s="194"/>
      <c r="N31" s="194"/>
      <c r="O31" s="194"/>
      <c r="P31" s="193"/>
      <c r="Q31" s="193"/>
      <c r="R31" s="193"/>
    </row>
    <row r="32" s="3" customFormat="true" ht="16.5" hidden="false" customHeight="true" outlineLevel="0" collapsed="false">
      <c r="A32" s="189" t="s">
        <v>480</v>
      </c>
      <c r="B32" s="190" t="n">
        <v>55901</v>
      </c>
      <c r="C32" s="190" t="n">
        <v>68268</v>
      </c>
      <c r="D32" s="191" t="n">
        <v>12367</v>
      </c>
      <c r="E32" s="193" t="n">
        <v>-3.1</v>
      </c>
      <c r="F32" s="193" t="n">
        <v>2.5</v>
      </c>
      <c r="G32" s="193" t="n">
        <v>18.3</v>
      </c>
      <c r="H32" s="193" t="n">
        <v>12.7</v>
      </c>
      <c r="I32" s="194" t="n">
        <v>103.6</v>
      </c>
      <c r="J32" s="194" t="n">
        <v>103.6</v>
      </c>
      <c r="K32" s="193" t="n">
        <v>10.2</v>
      </c>
      <c r="L32" s="193" t="n">
        <v>10.1</v>
      </c>
      <c r="M32" s="194" t="n">
        <v>103.1</v>
      </c>
      <c r="N32" s="194" t="n">
        <v>100.6</v>
      </c>
      <c r="O32" s="194" t="n">
        <v>97.6</v>
      </c>
      <c r="P32" s="193" t="n">
        <v>7.4</v>
      </c>
      <c r="Q32" s="193" t="n">
        <v>2.4</v>
      </c>
      <c r="R32" s="193" t="n">
        <v>-4.6</v>
      </c>
    </row>
    <row r="33" s="3" customFormat="true" ht="16.5" hidden="false" customHeight="true" outlineLevel="0" collapsed="false">
      <c r="A33" s="189" t="s">
        <v>452</v>
      </c>
      <c r="B33" s="190" t="n">
        <v>57149</v>
      </c>
      <c r="C33" s="190" t="n">
        <v>69973</v>
      </c>
      <c r="D33" s="191" t="n">
        <v>12825</v>
      </c>
      <c r="E33" s="193" t="n">
        <v>2.2</v>
      </c>
      <c r="F33" s="193" t="n">
        <v>2.5</v>
      </c>
      <c r="G33" s="193" t="n">
        <v>23.8</v>
      </c>
      <c r="H33" s="193" t="n">
        <v>17.1</v>
      </c>
      <c r="I33" s="194" t="n">
        <v>106.6</v>
      </c>
      <c r="J33" s="194" t="n">
        <v>106</v>
      </c>
      <c r="K33" s="193" t="n">
        <v>17.9</v>
      </c>
      <c r="L33" s="193" t="n">
        <v>15.3</v>
      </c>
      <c r="M33" s="194" t="n">
        <v>102.4</v>
      </c>
      <c r="N33" s="194" t="n">
        <v>100.8</v>
      </c>
      <c r="O33" s="194" t="n">
        <v>98.4</v>
      </c>
      <c r="P33" s="193" t="n">
        <v>5</v>
      </c>
      <c r="Q33" s="193" t="n">
        <v>1.5</v>
      </c>
      <c r="R33" s="193" t="n">
        <v>-3.3</v>
      </c>
    </row>
    <row r="34" s="3" customFormat="true" ht="16.5" hidden="false" customHeight="true" outlineLevel="0" collapsed="false">
      <c r="A34" s="189" t="s">
        <v>453</v>
      </c>
      <c r="B34" s="190" t="n">
        <v>62293</v>
      </c>
      <c r="C34" s="190" t="n">
        <v>76666</v>
      </c>
      <c r="D34" s="191" t="n">
        <v>14373</v>
      </c>
      <c r="E34" s="193" t="n">
        <v>9</v>
      </c>
      <c r="F34" s="193" t="n">
        <v>9.6</v>
      </c>
      <c r="G34" s="193" t="n">
        <v>27.2</v>
      </c>
      <c r="H34" s="193" t="n">
        <v>17.5</v>
      </c>
      <c r="I34" s="194" t="n">
        <v>117.1</v>
      </c>
      <c r="J34" s="194" t="n">
        <v>116.1</v>
      </c>
      <c r="K34" s="193" t="n">
        <v>22.7</v>
      </c>
      <c r="L34" s="193" t="n">
        <v>15.8</v>
      </c>
      <c r="M34" s="194" t="n">
        <v>101.7</v>
      </c>
      <c r="N34" s="194" t="n">
        <v>100.8</v>
      </c>
      <c r="O34" s="194" t="n">
        <v>99.1</v>
      </c>
      <c r="P34" s="193" t="n">
        <v>3.7</v>
      </c>
      <c r="Q34" s="193" t="n">
        <v>1.6</v>
      </c>
      <c r="R34" s="193" t="n">
        <v>-2</v>
      </c>
    </row>
    <row r="35" s="3" customFormat="true" ht="16.5" hidden="false" customHeight="true" outlineLevel="0" collapsed="false">
      <c r="A35" s="189" t="s">
        <v>454</v>
      </c>
      <c r="B35" s="190" t="n">
        <v>58802</v>
      </c>
      <c r="C35" s="190" t="n">
        <v>69574</v>
      </c>
      <c r="D35" s="191" t="n">
        <v>10772</v>
      </c>
      <c r="E35" s="193" t="n">
        <v>-5.6</v>
      </c>
      <c r="F35" s="193" t="n">
        <v>-9.3</v>
      </c>
      <c r="G35" s="193" t="n">
        <v>12.8</v>
      </c>
      <c r="H35" s="193" t="n">
        <v>7.8</v>
      </c>
      <c r="I35" s="194" t="n">
        <v>109</v>
      </c>
      <c r="J35" s="194" t="n">
        <v>105.7</v>
      </c>
      <c r="K35" s="193" t="n">
        <v>7.8</v>
      </c>
      <c r="L35" s="193" t="n">
        <v>8.4</v>
      </c>
      <c r="M35" s="194" t="n">
        <v>103.1</v>
      </c>
      <c r="N35" s="194" t="n">
        <v>100.5</v>
      </c>
      <c r="O35" s="194" t="n">
        <v>97.5</v>
      </c>
      <c r="P35" s="193" t="n">
        <v>4.7</v>
      </c>
      <c r="Q35" s="193" t="n">
        <v>-0.5</v>
      </c>
      <c r="R35" s="193" t="n">
        <v>-4.9</v>
      </c>
    </row>
    <row r="36" s="3" customFormat="true" ht="16.5" hidden="false" customHeight="true" outlineLevel="0" collapsed="false">
      <c r="A36" s="189" t="s">
        <v>455</v>
      </c>
      <c r="B36" s="190" t="n">
        <v>60219</v>
      </c>
      <c r="C36" s="190" t="n">
        <v>72298</v>
      </c>
      <c r="D36" s="191" t="n">
        <v>12079</v>
      </c>
      <c r="E36" s="193" t="n">
        <v>2.4</v>
      </c>
      <c r="F36" s="193" t="n">
        <v>3.9</v>
      </c>
      <c r="G36" s="193" t="n">
        <v>16.6</v>
      </c>
      <c r="H36" s="193" t="n">
        <v>13.7</v>
      </c>
      <c r="I36" s="194" t="n">
        <v>111.7</v>
      </c>
      <c r="J36" s="194" t="n">
        <v>111.1</v>
      </c>
      <c r="K36" s="193" t="n">
        <v>11.3</v>
      </c>
      <c r="L36" s="193" t="n">
        <v>11.1</v>
      </c>
      <c r="M36" s="194" t="n">
        <v>103</v>
      </c>
      <c r="N36" s="194" t="n">
        <v>99.3</v>
      </c>
      <c r="O36" s="194" t="n">
        <v>96.4</v>
      </c>
      <c r="P36" s="193" t="n">
        <v>4.9</v>
      </c>
      <c r="Q36" s="193" t="n">
        <v>2.3</v>
      </c>
      <c r="R36" s="193" t="n">
        <v>-2.5</v>
      </c>
    </row>
    <row r="37" s="3" customFormat="true" ht="16.5" hidden="false" customHeight="true" outlineLevel="0" collapsed="false">
      <c r="A37" s="189" t="s">
        <v>456</v>
      </c>
      <c r="B37" s="190" t="n">
        <v>61109</v>
      </c>
      <c r="C37" s="190" t="n">
        <v>73131</v>
      </c>
      <c r="D37" s="191" t="n">
        <v>12022</v>
      </c>
      <c r="E37" s="193" t="n">
        <v>1.5</v>
      </c>
      <c r="F37" s="193" t="n">
        <v>1.2</v>
      </c>
      <c r="G37" s="193" t="n">
        <v>16.6</v>
      </c>
      <c r="H37" s="193" t="n">
        <v>6.4</v>
      </c>
      <c r="I37" s="194" t="n">
        <v>113</v>
      </c>
      <c r="J37" s="194" t="n">
        <v>109</v>
      </c>
      <c r="K37" s="193" t="n">
        <v>12.8</v>
      </c>
      <c r="L37" s="193" t="n">
        <v>4.5</v>
      </c>
      <c r="M37" s="194" t="n">
        <v>103.3</v>
      </c>
      <c r="N37" s="194" t="n">
        <v>102.4</v>
      </c>
      <c r="O37" s="194" t="n">
        <v>99.1</v>
      </c>
      <c r="P37" s="193" t="n">
        <v>3.4</v>
      </c>
      <c r="Q37" s="193" t="n">
        <v>1.9</v>
      </c>
      <c r="R37" s="193" t="n">
        <v>-1.5</v>
      </c>
    </row>
    <row r="38" s="3" customFormat="true" ht="16.5" hidden="false" customHeight="true" outlineLevel="0" collapsed="false">
      <c r="A38" s="189" t="s">
        <v>457</v>
      </c>
      <c r="B38" s="190" t="n">
        <v>60202</v>
      </c>
      <c r="C38" s="190" t="n">
        <v>72729</v>
      </c>
      <c r="D38" s="191" t="n">
        <v>12527</v>
      </c>
      <c r="E38" s="193" t="n">
        <v>-1.5</v>
      </c>
      <c r="F38" s="193" t="n">
        <v>-0.6</v>
      </c>
      <c r="G38" s="193" t="n">
        <v>18.1</v>
      </c>
      <c r="H38" s="193" t="n">
        <v>12.7</v>
      </c>
      <c r="I38" s="194" t="n">
        <v>109.9</v>
      </c>
      <c r="J38" s="194" t="n">
        <v>111.6</v>
      </c>
      <c r="K38" s="193" t="n">
        <v>15.7</v>
      </c>
      <c r="L38" s="193" t="n">
        <v>13.4</v>
      </c>
      <c r="M38" s="194" t="n">
        <v>104.6</v>
      </c>
      <c r="N38" s="194" t="n">
        <v>99.5</v>
      </c>
      <c r="O38" s="194" t="n">
        <v>95.1</v>
      </c>
      <c r="P38" s="193" t="n">
        <v>2</v>
      </c>
      <c r="Q38" s="193" t="n">
        <v>-0.5</v>
      </c>
      <c r="R38" s="193" t="n">
        <v>-2.6</v>
      </c>
    </row>
    <row r="39" s="3" customFormat="true" ht="16.5" hidden="false" customHeight="true" outlineLevel="0" collapsed="false">
      <c r="A39" s="189" t="s">
        <v>458</v>
      </c>
      <c r="B39" s="190" t="n">
        <v>58143</v>
      </c>
      <c r="C39" s="190" t="n">
        <v>69086</v>
      </c>
      <c r="D39" s="191" t="n">
        <v>10943</v>
      </c>
      <c r="E39" s="193" t="n">
        <v>-3.4</v>
      </c>
      <c r="F39" s="193" t="n">
        <v>-5</v>
      </c>
      <c r="G39" s="193" t="n">
        <v>13.9</v>
      </c>
      <c r="H39" s="193" t="n">
        <v>9.2</v>
      </c>
      <c r="I39" s="194" t="n">
        <v>105.6</v>
      </c>
      <c r="J39" s="194" t="n">
        <v>104.2</v>
      </c>
      <c r="K39" s="193" t="n">
        <v>7.9</v>
      </c>
      <c r="L39" s="193" t="n">
        <v>9.3</v>
      </c>
      <c r="M39" s="194" t="n">
        <v>105.2</v>
      </c>
      <c r="N39" s="194" t="n">
        <v>101.2</v>
      </c>
      <c r="O39" s="194" t="n">
        <v>96.2</v>
      </c>
      <c r="P39" s="193" t="n">
        <v>5.6</v>
      </c>
      <c r="Q39" s="193" t="n">
        <v>-0.1</v>
      </c>
      <c r="R39" s="193" t="n">
        <v>-5.4</v>
      </c>
    </row>
    <row r="40" s="3" customFormat="true" ht="16.5" hidden="false" customHeight="true" outlineLevel="0" collapsed="false">
      <c r="A40" s="189" t="s">
        <v>459</v>
      </c>
      <c r="B40" s="190" t="n">
        <v>63926</v>
      </c>
      <c r="C40" s="190" t="n">
        <v>79174</v>
      </c>
      <c r="D40" s="191" t="n">
        <v>15248</v>
      </c>
      <c r="E40" s="193" t="n">
        <v>9.9</v>
      </c>
      <c r="F40" s="193" t="n">
        <v>14.6</v>
      </c>
      <c r="G40" s="193" t="n">
        <v>17.3</v>
      </c>
      <c r="H40" s="193" t="n">
        <v>14.1</v>
      </c>
      <c r="I40" s="194" t="n">
        <v>115.7</v>
      </c>
      <c r="J40" s="194" t="n">
        <v>119.6</v>
      </c>
      <c r="K40" s="193" t="n">
        <v>13.7</v>
      </c>
      <c r="L40" s="193" t="n">
        <v>13.8</v>
      </c>
      <c r="M40" s="194" t="n">
        <v>105.5</v>
      </c>
      <c r="N40" s="194" t="n">
        <v>101</v>
      </c>
      <c r="O40" s="194" t="n">
        <v>95.7</v>
      </c>
      <c r="P40" s="193" t="n">
        <v>3.1</v>
      </c>
      <c r="Q40" s="193" t="n">
        <v>0.2</v>
      </c>
      <c r="R40" s="193" t="n">
        <v>-2.8</v>
      </c>
    </row>
    <row r="41" s="3" customFormat="true" ht="16.5" hidden="false" customHeight="true" outlineLevel="0" collapsed="false">
      <c r="A41" s="189" t="s">
        <v>460</v>
      </c>
      <c r="B41" s="190" t="n">
        <v>66703</v>
      </c>
      <c r="C41" s="190" t="n">
        <v>83665</v>
      </c>
      <c r="D41" s="191" t="n">
        <v>16962</v>
      </c>
      <c r="E41" s="193" t="n">
        <v>4.3</v>
      </c>
      <c r="F41" s="193" t="n">
        <v>5.7</v>
      </c>
      <c r="G41" s="193" t="n">
        <v>17.4</v>
      </c>
      <c r="H41" s="193" t="n">
        <v>22</v>
      </c>
      <c r="I41" s="194" t="n">
        <v>123.4</v>
      </c>
      <c r="J41" s="194" t="n">
        <v>127.1</v>
      </c>
      <c r="K41" s="193" t="n">
        <v>16.3</v>
      </c>
      <c r="L41" s="193" t="n">
        <v>22.2</v>
      </c>
      <c r="M41" s="194" t="n">
        <v>103.2</v>
      </c>
      <c r="N41" s="194" t="n">
        <v>100.5</v>
      </c>
      <c r="O41" s="194" t="n">
        <v>97.4</v>
      </c>
      <c r="P41" s="193" t="n">
        <v>0.9</v>
      </c>
      <c r="Q41" s="193" t="n">
        <v>-0.1</v>
      </c>
      <c r="R41" s="193" t="n">
        <v>-0.9</v>
      </c>
    </row>
    <row r="42" s="3" customFormat="true" ht="16.5" hidden="false" customHeight="true" outlineLevel="0" collapsed="false">
      <c r="A42" s="189" t="s">
        <v>461</v>
      </c>
      <c r="B42" s="190" t="n">
        <v>66928</v>
      </c>
      <c r="C42" s="190" t="n">
        <v>85061</v>
      </c>
      <c r="D42" s="191" t="n">
        <v>18133</v>
      </c>
      <c r="E42" s="193" t="n">
        <v>0.3</v>
      </c>
      <c r="F42" s="193" t="n">
        <v>1.7</v>
      </c>
      <c r="G42" s="193" t="n">
        <v>14.3</v>
      </c>
      <c r="H42" s="193" t="n">
        <v>18.9</v>
      </c>
      <c r="I42" s="194" t="n">
        <v>124.1</v>
      </c>
      <c r="J42" s="194" t="n">
        <v>128.5</v>
      </c>
      <c r="K42" s="193" t="n">
        <v>11.5</v>
      </c>
      <c r="L42" s="193" t="n">
        <v>18.7</v>
      </c>
      <c r="M42" s="194" t="n">
        <v>103</v>
      </c>
      <c r="N42" s="194" t="n">
        <v>101</v>
      </c>
      <c r="O42" s="194" t="n">
        <v>98.1</v>
      </c>
      <c r="P42" s="193" t="n">
        <v>2.5</v>
      </c>
      <c r="Q42" s="193" t="n">
        <v>0.2</v>
      </c>
      <c r="R42" s="193" t="n">
        <v>-2.2</v>
      </c>
    </row>
    <row r="43" s="3" customFormat="true" ht="16.5" hidden="false" customHeight="true" outlineLevel="0" collapsed="false">
      <c r="A43" s="189" t="s">
        <v>462</v>
      </c>
      <c r="B43" s="190" t="n">
        <v>62619</v>
      </c>
      <c r="C43" s="190" t="n">
        <v>73416</v>
      </c>
      <c r="D43" s="191" t="n">
        <v>10798</v>
      </c>
      <c r="E43" s="193" t="n">
        <v>-6.4</v>
      </c>
      <c r="F43" s="193" t="n">
        <v>-13.7</v>
      </c>
      <c r="G43" s="193" t="n">
        <v>8.5</v>
      </c>
      <c r="H43" s="193" t="n">
        <v>10.2</v>
      </c>
      <c r="I43" s="194" t="n">
        <v>113.1</v>
      </c>
      <c r="J43" s="194" t="n">
        <v>109.9</v>
      </c>
      <c r="K43" s="193" t="n">
        <v>6</v>
      </c>
      <c r="L43" s="193" t="n">
        <v>9</v>
      </c>
      <c r="M43" s="194" t="n">
        <v>105.8</v>
      </c>
      <c r="N43" s="194" t="n">
        <v>101.9</v>
      </c>
      <c r="O43" s="194" t="n">
        <v>96.3</v>
      </c>
      <c r="P43" s="193" t="n">
        <v>2.4</v>
      </c>
      <c r="Q43" s="193" t="n">
        <v>1</v>
      </c>
      <c r="R43" s="193" t="n">
        <v>-1.4</v>
      </c>
    </row>
    <row r="44" s="3" customFormat="true" ht="16.5" hidden="false" customHeight="true" outlineLevel="0" collapsed="false">
      <c r="A44" s="186"/>
      <c r="B44" s="190"/>
      <c r="C44" s="190"/>
      <c r="D44" s="191"/>
      <c r="E44" s="193"/>
      <c r="F44" s="193"/>
      <c r="G44" s="193"/>
      <c r="H44" s="193"/>
      <c r="I44" s="194"/>
      <c r="J44" s="194"/>
      <c r="K44" s="193"/>
      <c r="L44" s="193"/>
      <c r="M44" s="194"/>
      <c r="N44" s="194"/>
      <c r="O44" s="194"/>
      <c r="P44" s="193"/>
      <c r="Q44" s="193"/>
      <c r="R44" s="193"/>
    </row>
    <row r="45" s="3" customFormat="true" ht="16.5" hidden="false" customHeight="true" outlineLevel="0" collapsed="false">
      <c r="A45" s="186"/>
      <c r="B45" s="195"/>
      <c r="C45" s="195"/>
      <c r="D45" s="191" t="s">
        <v>424</v>
      </c>
      <c r="E45" s="193"/>
      <c r="F45" s="193"/>
      <c r="G45" s="193"/>
      <c r="H45" s="193"/>
      <c r="I45" s="194"/>
      <c r="J45" s="194"/>
      <c r="K45" s="193"/>
      <c r="L45" s="193"/>
      <c r="M45" s="194"/>
      <c r="N45" s="194"/>
      <c r="O45" s="194"/>
      <c r="P45" s="193"/>
      <c r="Q45" s="193"/>
      <c r="R45" s="193"/>
    </row>
    <row r="46" s="3" customFormat="true" ht="16.5" hidden="false" customHeight="true" outlineLevel="0" collapsed="false">
      <c r="A46" s="186" t="n">
        <v>2007</v>
      </c>
      <c r="B46" s="195"/>
      <c r="C46" s="195"/>
      <c r="D46" s="191" t="s">
        <v>424</v>
      </c>
      <c r="E46" s="193"/>
      <c r="F46" s="193"/>
      <c r="G46" s="193"/>
      <c r="H46" s="193"/>
      <c r="I46" s="194"/>
      <c r="J46" s="194"/>
      <c r="K46" s="193"/>
      <c r="L46" s="193"/>
      <c r="M46" s="194"/>
      <c r="N46" s="194"/>
      <c r="O46" s="194"/>
      <c r="P46" s="193"/>
      <c r="Q46" s="193"/>
      <c r="R46" s="193"/>
    </row>
    <row r="47" s="3" customFormat="true" ht="16.5" hidden="false" customHeight="true" outlineLevel="0" collapsed="false">
      <c r="A47" s="189" t="s">
        <v>480</v>
      </c>
      <c r="B47" s="190" t="n">
        <v>61220</v>
      </c>
      <c r="C47" s="190" t="n">
        <v>77395</v>
      </c>
      <c r="D47" s="191" t="n">
        <v>16175</v>
      </c>
      <c r="E47" s="193" t="n">
        <v>-2.2</v>
      </c>
      <c r="F47" s="193" t="n">
        <v>5.4</v>
      </c>
      <c r="G47" s="193" t="n">
        <v>9.5</v>
      </c>
      <c r="H47" s="193" t="n">
        <v>13.4</v>
      </c>
      <c r="I47" s="194" t="n">
        <v>112.2</v>
      </c>
      <c r="J47" s="194" t="n">
        <v>116.2</v>
      </c>
      <c r="K47" s="193" t="n">
        <v>8.3</v>
      </c>
      <c r="L47" s="193" t="n">
        <v>12.2</v>
      </c>
      <c r="M47" s="194" t="n">
        <v>104.2</v>
      </c>
      <c r="N47" s="194" t="n">
        <v>101.7</v>
      </c>
      <c r="O47" s="194" t="n">
        <v>97.6</v>
      </c>
      <c r="P47" s="193" t="n">
        <v>1.1</v>
      </c>
      <c r="Q47" s="193" t="n">
        <v>1.1</v>
      </c>
      <c r="R47" s="193" t="n">
        <v>0</v>
      </c>
    </row>
    <row r="48" s="3" customFormat="true" ht="16.5" hidden="false" customHeight="true" outlineLevel="0" collapsed="false">
      <c r="A48" s="189" t="s">
        <v>452</v>
      </c>
      <c r="B48" s="190" t="n">
        <v>63467</v>
      </c>
      <c r="C48" s="190" t="n">
        <v>77620</v>
      </c>
      <c r="D48" s="191" t="n">
        <v>14153</v>
      </c>
      <c r="E48" s="193" t="n">
        <v>3.7</v>
      </c>
      <c r="F48" s="193" t="n">
        <v>0.3</v>
      </c>
      <c r="G48" s="193" t="n">
        <v>11.1</v>
      </c>
      <c r="H48" s="193" t="n">
        <v>10.9</v>
      </c>
      <c r="I48" s="194" t="n">
        <v>117</v>
      </c>
      <c r="J48" s="194" t="n">
        <v>115.3</v>
      </c>
      <c r="K48" s="193" t="n">
        <v>9.8</v>
      </c>
      <c r="L48" s="193" t="n">
        <v>8.8</v>
      </c>
      <c r="M48" s="194" t="n">
        <v>103.7</v>
      </c>
      <c r="N48" s="194" t="n">
        <v>102.8</v>
      </c>
      <c r="O48" s="194" t="n">
        <v>99.1</v>
      </c>
      <c r="P48" s="193" t="n">
        <v>1.3</v>
      </c>
      <c r="Q48" s="193" t="n">
        <v>2</v>
      </c>
      <c r="R48" s="193" t="n">
        <v>0.7</v>
      </c>
    </row>
    <row r="49" s="3" customFormat="true" ht="16.5" hidden="false" customHeight="true" outlineLevel="0" collapsed="false">
      <c r="A49" s="189" t="s">
        <v>453</v>
      </c>
      <c r="B49" s="190" t="n">
        <v>65325</v>
      </c>
      <c r="C49" s="190" t="n">
        <v>83823</v>
      </c>
      <c r="D49" s="191" t="n">
        <v>18498</v>
      </c>
      <c r="E49" s="193" t="n">
        <v>2.9</v>
      </c>
      <c r="F49" s="193" t="n">
        <v>8</v>
      </c>
      <c r="G49" s="193" t="n">
        <v>4.9</v>
      </c>
      <c r="H49" s="193" t="n">
        <v>9.3</v>
      </c>
      <c r="I49" s="194" t="n">
        <v>118</v>
      </c>
      <c r="J49" s="194" t="n">
        <v>122.7</v>
      </c>
      <c r="K49" s="193" t="n">
        <v>0.8</v>
      </c>
      <c r="L49" s="193" t="n">
        <v>5.7</v>
      </c>
      <c r="M49" s="194" t="n">
        <v>105.8</v>
      </c>
      <c r="N49" s="194" t="n">
        <v>104.3</v>
      </c>
      <c r="O49" s="194" t="n">
        <v>98.6</v>
      </c>
      <c r="P49" s="193" t="n">
        <v>4</v>
      </c>
      <c r="Q49" s="193" t="n">
        <v>3.5</v>
      </c>
      <c r="R49" s="193" t="n">
        <v>-0.5</v>
      </c>
    </row>
    <row r="50" s="3" customFormat="true" ht="16.5" hidden="false" customHeight="true" outlineLevel="0" collapsed="false">
      <c r="A50" s="189" t="s">
        <v>454</v>
      </c>
      <c r="B50" s="190" t="n">
        <v>63818</v>
      </c>
      <c r="C50" s="190" t="n">
        <v>78810</v>
      </c>
      <c r="D50" s="191" t="n">
        <v>14992</v>
      </c>
      <c r="E50" s="193" t="n">
        <v>-2.3</v>
      </c>
      <c r="F50" s="193" t="n">
        <v>-6</v>
      </c>
      <c r="G50" s="193" t="n">
        <v>8.5</v>
      </c>
      <c r="H50" s="193" t="n">
        <v>13.3</v>
      </c>
      <c r="I50" s="194" t="n">
        <v>117.6</v>
      </c>
      <c r="J50" s="194" t="n">
        <v>115.8</v>
      </c>
      <c r="K50" s="193" t="n">
        <v>7.9</v>
      </c>
      <c r="L50" s="193" t="n">
        <v>9.6</v>
      </c>
      <c r="M50" s="194" t="n">
        <v>103.7</v>
      </c>
      <c r="N50" s="194" t="n">
        <v>103.8</v>
      </c>
      <c r="O50" s="194" t="n">
        <v>100.1</v>
      </c>
      <c r="P50" s="193" t="n">
        <v>0.6</v>
      </c>
      <c r="Q50" s="193" t="n">
        <v>3.3</v>
      </c>
      <c r="R50" s="193" t="n">
        <v>2.7</v>
      </c>
    </row>
    <row r="51" s="3" customFormat="true" ht="16.5" hidden="false" customHeight="true" outlineLevel="0" collapsed="false">
      <c r="A51" s="189" t="s">
        <v>455</v>
      </c>
      <c r="B51" s="190" t="n">
        <v>61607</v>
      </c>
      <c r="C51" s="190" t="n">
        <v>78898</v>
      </c>
      <c r="D51" s="191" t="n">
        <v>17292</v>
      </c>
      <c r="E51" s="193" t="n">
        <v>-3.5</v>
      </c>
      <c r="F51" s="193" t="n">
        <v>0.1</v>
      </c>
      <c r="G51" s="193" t="n">
        <v>2.3</v>
      </c>
      <c r="H51" s="193" t="n">
        <v>9.1</v>
      </c>
      <c r="I51" s="194" t="n">
        <v>110.8</v>
      </c>
      <c r="J51" s="194" t="n">
        <v>115</v>
      </c>
      <c r="K51" s="193" t="n">
        <v>-0.8</v>
      </c>
      <c r="L51" s="193" t="n">
        <v>3.5</v>
      </c>
      <c r="M51" s="194" t="n">
        <v>106.2</v>
      </c>
      <c r="N51" s="194" t="n">
        <v>104.7</v>
      </c>
      <c r="O51" s="194" t="n">
        <v>98.6</v>
      </c>
      <c r="P51" s="193" t="n">
        <v>3.1</v>
      </c>
      <c r="Q51" s="193" t="n">
        <v>5.4</v>
      </c>
      <c r="R51" s="193" t="n">
        <v>2.3</v>
      </c>
    </row>
    <row r="52" s="3" customFormat="true" ht="16.5" hidden="false" customHeight="true" outlineLevel="0" collapsed="false">
      <c r="A52" s="189" t="s">
        <v>456</v>
      </c>
      <c r="B52" s="190" t="n">
        <v>65295</v>
      </c>
      <c r="C52" s="190" t="n">
        <v>81826</v>
      </c>
      <c r="D52" s="191" t="n">
        <v>16531</v>
      </c>
      <c r="E52" s="193" t="n">
        <v>6</v>
      </c>
      <c r="F52" s="193" t="n">
        <v>3.7</v>
      </c>
      <c r="G52" s="193" t="n">
        <v>6.8</v>
      </c>
      <c r="H52" s="193" t="n">
        <v>11.9</v>
      </c>
      <c r="I52" s="194" t="n">
        <v>115.8</v>
      </c>
      <c r="J52" s="194" t="n">
        <v>120.6</v>
      </c>
      <c r="K52" s="193" t="n">
        <v>2.5</v>
      </c>
      <c r="L52" s="193" t="n">
        <v>10.6</v>
      </c>
      <c r="M52" s="194" t="n">
        <v>107.7</v>
      </c>
      <c r="N52" s="194" t="n">
        <v>103.5</v>
      </c>
      <c r="O52" s="194" t="n">
        <v>96.1</v>
      </c>
      <c r="P52" s="193" t="n">
        <v>4.3</v>
      </c>
      <c r="Q52" s="193" t="n">
        <v>1.1</v>
      </c>
      <c r="R52" s="193" t="n">
        <v>-3</v>
      </c>
    </row>
    <row r="53" s="3" customFormat="true" ht="16.5" hidden="false" customHeight="true" outlineLevel="0" collapsed="false">
      <c r="A53" s="189" t="s">
        <v>457</v>
      </c>
      <c r="B53" s="190" t="n">
        <v>63406</v>
      </c>
      <c r="C53" s="190" t="n">
        <v>81349</v>
      </c>
      <c r="D53" s="191" t="n">
        <v>17944</v>
      </c>
      <c r="E53" s="193" t="n">
        <v>-2.9</v>
      </c>
      <c r="F53" s="193" t="n">
        <v>-0.6</v>
      </c>
      <c r="G53" s="193" t="n">
        <v>5.3</v>
      </c>
      <c r="H53" s="193" t="n">
        <v>11.9</v>
      </c>
      <c r="I53" s="194" t="n">
        <v>112.3</v>
      </c>
      <c r="J53" s="194" t="n">
        <v>119.6</v>
      </c>
      <c r="K53" s="193" t="n">
        <v>2.2</v>
      </c>
      <c r="L53" s="193" t="n">
        <v>7.2</v>
      </c>
      <c r="M53" s="194" t="n">
        <v>107.9</v>
      </c>
      <c r="N53" s="194" t="n">
        <v>103.8</v>
      </c>
      <c r="O53" s="194" t="n">
        <v>96.2</v>
      </c>
      <c r="P53" s="193" t="n">
        <v>3.2</v>
      </c>
      <c r="Q53" s="193" t="n">
        <v>4.3</v>
      </c>
      <c r="R53" s="193" t="n">
        <v>1.2</v>
      </c>
    </row>
    <row r="54" s="3" customFormat="true" ht="16.5" hidden="false" customHeight="true" outlineLevel="0" collapsed="false">
      <c r="A54" s="189" t="s">
        <v>458</v>
      </c>
      <c r="B54" s="190" t="n">
        <v>63594</v>
      </c>
      <c r="C54" s="190" t="n">
        <v>77672</v>
      </c>
      <c r="D54" s="191" t="n">
        <v>14078</v>
      </c>
      <c r="E54" s="193" t="n">
        <v>0.3</v>
      </c>
      <c r="F54" s="193" t="n">
        <v>-4.5</v>
      </c>
      <c r="G54" s="193" t="n">
        <v>9.4</v>
      </c>
      <c r="H54" s="193" t="n">
        <v>12.4</v>
      </c>
      <c r="I54" s="194" t="n">
        <v>115.8</v>
      </c>
      <c r="J54" s="194" t="n">
        <v>115.9</v>
      </c>
      <c r="K54" s="193" t="n">
        <v>9.7</v>
      </c>
      <c r="L54" s="193" t="n">
        <v>11.2</v>
      </c>
      <c r="M54" s="194" t="n">
        <v>104.9</v>
      </c>
      <c r="N54" s="194" t="n">
        <v>102.3</v>
      </c>
      <c r="O54" s="194" t="n">
        <v>97.5</v>
      </c>
      <c r="P54" s="193" t="n">
        <v>-0.3</v>
      </c>
      <c r="Q54" s="193" t="n">
        <v>1.1</v>
      </c>
      <c r="R54" s="193" t="n">
        <v>1.4</v>
      </c>
    </row>
    <row r="55" s="3" customFormat="true" ht="16.5" hidden="false" customHeight="true" outlineLevel="0" collapsed="false">
      <c r="A55" s="189" t="s">
        <v>459</v>
      </c>
      <c r="B55" s="190" t="n">
        <v>63661</v>
      </c>
      <c r="C55" s="190" t="n">
        <v>81717</v>
      </c>
      <c r="D55" s="191" t="n">
        <v>18056</v>
      </c>
      <c r="E55" s="193" t="n">
        <v>0.1</v>
      </c>
      <c r="F55" s="193" t="n">
        <v>5.2</v>
      </c>
      <c r="G55" s="193" t="n">
        <v>-0.4</v>
      </c>
      <c r="H55" s="193" t="n">
        <v>3.2</v>
      </c>
      <c r="I55" s="194" t="n">
        <v>114.3</v>
      </c>
      <c r="J55" s="194" t="n">
        <v>121.7</v>
      </c>
      <c r="K55" s="193" t="n">
        <v>-1.2</v>
      </c>
      <c r="L55" s="193" t="n">
        <v>1.8</v>
      </c>
      <c r="M55" s="194" t="n">
        <v>106.4</v>
      </c>
      <c r="N55" s="194" t="n">
        <v>102.5</v>
      </c>
      <c r="O55" s="194" t="n">
        <v>96.3</v>
      </c>
      <c r="P55" s="193" t="n">
        <v>0.9</v>
      </c>
      <c r="Q55" s="193" t="n">
        <v>1.5</v>
      </c>
      <c r="R55" s="193" t="n">
        <v>0.6</v>
      </c>
    </row>
    <row r="56" s="3" customFormat="true" ht="16.5" hidden="false" customHeight="true" outlineLevel="0" collapsed="false">
      <c r="A56" s="189" t="s">
        <v>460</v>
      </c>
      <c r="B56" s="190" t="n">
        <v>69986</v>
      </c>
      <c r="C56" s="190" t="n">
        <v>88836</v>
      </c>
      <c r="D56" s="191" t="n">
        <v>18850</v>
      </c>
      <c r="E56" s="193" t="n">
        <v>9.9</v>
      </c>
      <c r="F56" s="193" t="n">
        <v>8.7</v>
      </c>
      <c r="G56" s="193" t="n">
        <v>4.9</v>
      </c>
      <c r="H56" s="193" t="n">
        <v>6.2</v>
      </c>
      <c r="I56" s="194" t="n">
        <v>127.1</v>
      </c>
      <c r="J56" s="194" t="n">
        <v>130.5</v>
      </c>
      <c r="K56" s="193" t="n">
        <v>3</v>
      </c>
      <c r="L56" s="193" t="n">
        <v>2.7</v>
      </c>
      <c r="M56" s="194" t="n">
        <v>105.2</v>
      </c>
      <c r="N56" s="194" t="n">
        <v>103.9</v>
      </c>
      <c r="O56" s="194" t="n">
        <v>98.8</v>
      </c>
      <c r="P56" s="193" t="n">
        <v>1.9</v>
      </c>
      <c r="Q56" s="193" t="n">
        <v>3.4</v>
      </c>
      <c r="R56" s="193" t="n">
        <v>1.4</v>
      </c>
    </row>
    <row r="57" s="3" customFormat="true" ht="16.5" hidden="false" customHeight="true" outlineLevel="0" collapsed="false">
      <c r="A57" s="189" t="s">
        <v>461</v>
      </c>
      <c r="B57" s="190" t="n">
        <v>68441</v>
      </c>
      <c r="C57" s="190" t="n">
        <v>87751</v>
      </c>
      <c r="D57" s="191" t="n">
        <v>19310</v>
      </c>
      <c r="E57" s="193" t="n">
        <v>-2.2</v>
      </c>
      <c r="F57" s="193" t="n">
        <v>-1.2</v>
      </c>
      <c r="G57" s="193" t="n">
        <v>2.3</v>
      </c>
      <c r="H57" s="193" t="n">
        <v>3.2</v>
      </c>
      <c r="I57" s="194" t="n">
        <v>122.2</v>
      </c>
      <c r="J57" s="194" t="n">
        <v>129.3</v>
      </c>
      <c r="K57" s="193" t="n">
        <v>-1.5</v>
      </c>
      <c r="L57" s="193" t="n">
        <v>0.6</v>
      </c>
      <c r="M57" s="194" t="n">
        <v>107</v>
      </c>
      <c r="N57" s="194" t="n">
        <v>103.6</v>
      </c>
      <c r="O57" s="194" t="n">
        <v>96.8</v>
      </c>
      <c r="P57" s="193" t="n">
        <v>3.9</v>
      </c>
      <c r="Q57" s="193" t="n">
        <v>2.6</v>
      </c>
      <c r="R57" s="193" t="n">
        <v>-1.3</v>
      </c>
    </row>
    <row r="58" s="3" customFormat="true" ht="16.5" hidden="false" customHeight="true" outlineLevel="0" collapsed="false">
      <c r="A58" s="189" t="s">
        <v>462</v>
      </c>
      <c r="B58" s="190" t="n">
        <v>62693</v>
      </c>
      <c r="C58" s="190" t="n">
        <v>73353</v>
      </c>
      <c r="D58" s="191" t="n">
        <v>10660</v>
      </c>
      <c r="E58" s="193" t="n">
        <v>-8.4</v>
      </c>
      <c r="F58" s="193" t="n">
        <v>-16.4</v>
      </c>
      <c r="G58" s="193" t="n">
        <v>0.1</v>
      </c>
      <c r="H58" s="193" t="n">
        <v>-0.1</v>
      </c>
      <c r="I58" s="194" t="n">
        <v>111.5</v>
      </c>
      <c r="J58" s="194" t="n">
        <v>108.3</v>
      </c>
      <c r="K58" s="193" t="n">
        <v>-1.4</v>
      </c>
      <c r="L58" s="193" t="n">
        <v>-1.5</v>
      </c>
      <c r="M58" s="194" t="n">
        <v>107.4</v>
      </c>
      <c r="N58" s="194" t="n">
        <v>103.3</v>
      </c>
      <c r="O58" s="194" t="n">
        <v>96.2</v>
      </c>
      <c r="P58" s="193" t="n">
        <v>1.5</v>
      </c>
      <c r="Q58" s="193" t="n">
        <v>1.4</v>
      </c>
      <c r="R58" s="193" t="n">
        <v>-0.1</v>
      </c>
    </row>
    <row r="59" s="3" customFormat="true" ht="16.5" hidden="false" customHeight="true" outlineLevel="0" collapsed="false">
      <c r="A59" s="189"/>
      <c r="B59" s="190"/>
      <c r="C59" s="190"/>
      <c r="D59" s="191"/>
      <c r="E59" s="193"/>
      <c r="F59" s="193"/>
      <c r="G59" s="193"/>
      <c r="H59" s="193"/>
      <c r="I59" s="194"/>
      <c r="J59" s="194"/>
      <c r="K59" s="193"/>
      <c r="L59" s="193"/>
      <c r="M59" s="194"/>
      <c r="N59" s="194"/>
      <c r="O59" s="194"/>
      <c r="P59" s="193"/>
      <c r="Q59" s="193"/>
      <c r="R59" s="193"/>
    </row>
    <row r="60" s="3" customFormat="true" ht="16.5" hidden="false" customHeight="true" outlineLevel="0" collapsed="false">
      <c r="A60" s="186"/>
      <c r="B60" s="190"/>
      <c r="C60" s="190"/>
      <c r="D60" s="191"/>
      <c r="E60" s="193"/>
      <c r="F60" s="193"/>
      <c r="G60" s="193"/>
      <c r="H60" s="193"/>
      <c r="I60" s="194"/>
      <c r="J60" s="194"/>
      <c r="K60" s="193"/>
      <c r="L60" s="193"/>
      <c r="M60" s="194"/>
      <c r="N60" s="194"/>
      <c r="O60" s="194"/>
      <c r="P60" s="193"/>
      <c r="Q60" s="193"/>
      <c r="R60" s="193"/>
    </row>
    <row r="61" s="3" customFormat="true" ht="16.5" hidden="false" customHeight="true" outlineLevel="0" collapsed="false">
      <c r="A61" s="186" t="n">
        <v>2008</v>
      </c>
      <c r="B61" s="197"/>
      <c r="C61" s="197"/>
      <c r="D61" s="191"/>
      <c r="E61" s="193"/>
      <c r="F61" s="193"/>
      <c r="G61" s="193"/>
      <c r="H61" s="193"/>
      <c r="I61" s="194"/>
      <c r="J61" s="194"/>
      <c r="K61" s="193"/>
      <c r="L61" s="193"/>
      <c r="M61" s="194"/>
      <c r="N61" s="194"/>
      <c r="O61" s="194"/>
      <c r="P61" s="193"/>
      <c r="Q61" s="193"/>
      <c r="R61" s="193"/>
    </row>
    <row r="62" s="3" customFormat="true" ht="16.5" hidden="false" customHeight="true" outlineLevel="0" collapsed="false">
      <c r="A62" s="189" t="s">
        <v>480</v>
      </c>
      <c r="B62" s="190" t="n">
        <v>67120</v>
      </c>
      <c r="C62" s="190" t="n">
        <v>84239</v>
      </c>
      <c r="D62" s="191" t="n">
        <v>17118</v>
      </c>
      <c r="E62" s="193" t="n">
        <v>7.1</v>
      </c>
      <c r="F62" s="193" t="n">
        <v>14.8</v>
      </c>
      <c r="G62" s="193" t="n">
        <v>9.6</v>
      </c>
      <c r="H62" s="193" t="n">
        <v>8.8</v>
      </c>
      <c r="I62" s="194" t="n">
        <v>121</v>
      </c>
      <c r="J62" s="194" t="n">
        <v>123.5</v>
      </c>
      <c r="K62" s="193" t="n">
        <v>7.8</v>
      </c>
      <c r="L62" s="193" t="n">
        <v>6.3</v>
      </c>
      <c r="M62" s="194" t="n">
        <v>106</v>
      </c>
      <c r="N62" s="194" t="n">
        <v>104.1</v>
      </c>
      <c r="O62" s="194" t="n">
        <v>98.2</v>
      </c>
      <c r="P62" s="193" t="n">
        <v>1.7</v>
      </c>
      <c r="Q62" s="193" t="n">
        <v>2.4</v>
      </c>
      <c r="R62" s="193" t="n">
        <v>0.6</v>
      </c>
    </row>
    <row r="63" s="3" customFormat="true" ht="16.5" hidden="false" customHeight="true" outlineLevel="0" collapsed="false">
      <c r="A63" s="198"/>
      <c r="E63" s="199"/>
      <c r="F63" s="199"/>
      <c r="G63" s="199"/>
      <c r="H63" s="199"/>
      <c r="I63" s="194"/>
      <c r="J63" s="194"/>
      <c r="K63" s="193"/>
      <c r="L63" s="193"/>
      <c r="M63" s="194"/>
      <c r="N63" s="194"/>
      <c r="O63" s="194"/>
      <c r="P63" s="193"/>
      <c r="Q63" s="193"/>
      <c r="R63" s="193"/>
    </row>
    <row r="64" s="3" customFormat="true" ht="16.5" hidden="false" customHeight="true" outlineLevel="0" collapsed="false">
      <c r="A64" s="3" t="s">
        <v>481</v>
      </c>
      <c r="E64" s="199"/>
      <c r="F64" s="199"/>
      <c r="G64" s="199"/>
      <c r="H64" s="199"/>
      <c r="I64" s="194"/>
      <c r="J64" s="194"/>
      <c r="K64" s="193"/>
      <c r="L64" s="193"/>
      <c r="M64" s="194"/>
      <c r="N64" s="194"/>
      <c r="O64" s="194"/>
      <c r="P64" s="193"/>
      <c r="Q64" s="193"/>
      <c r="R64" s="193"/>
    </row>
    <row r="65" s="3" customFormat="true" ht="12.75" hidden="false" customHeight="false" outlineLevel="0" collapsed="false">
      <c r="I65" s="187"/>
      <c r="J65" s="187"/>
    </row>
    <row r="66" s="3" customFormat="true" ht="12.75" hidden="false" customHeight="false" outlineLevel="0" collapsed="false">
      <c r="I66" s="187"/>
      <c r="J66" s="187"/>
    </row>
    <row r="67" s="3" customFormat="true" ht="12.75" hidden="false" customHeight="false" outlineLevel="0" collapsed="false">
      <c r="I67" s="187"/>
      <c r="J67" s="187"/>
    </row>
    <row r="68" s="3" customFormat="true" ht="12.75" hidden="false" customHeight="false" outlineLevel="0" collapsed="false">
      <c r="I68" s="187"/>
      <c r="J68" s="187"/>
    </row>
    <row r="69" s="3" customFormat="true" ht="12.75" hidden="false" customHeight="false" outlineLevel="0" collapsed="false">
      <c r="I69" s="187"/>
      <c r="J69" s="187"/>
    </row>
    <row r="70" s="3" customFormat="true" ht="12.75" hidden="false" customHeight="false" outlineLevel="0" collapsed="false">
      <c r="I70" s="187"/>
      <c r="J70" s="187"/>
    </row>
    <row r="71" s="3" customFormat="true" ht="12.75" hidden="false" customHeight="false" outlineLevel="0" collapsed="false">
      <c r="I71" s="187"/>
      <c r="J71" s="187"/>
    </row>
    <row r="72" s="3" customFormat="true" ht="12.75" hidden="false" customHeight="false" outlineLevel="0" collapsed="false">
      <c r="I72" s="187"/>
      <c r="J72" s="187"/>
    </row>
    <row r="73" s="3" customFormat="true" ht="12.75" hidden="false" customHeight="false" outlineLevel="0" collapsed="false">
      <c r="I73" s="187"/>
      <c r="J73" s="187"/>
    </row>
    <row r="74" s="3" customFormat="true" ht="12.75" hidden="false" customHeight="false" outlineLevel="0" collapsed="false">
      <c r="I74" s="187"/>
      <c r="J74" s="187"/>
    </row>
    <row r="75" s="3" customFormat="true" ht="12.75" hidden="false" customHeight="false" outlineLevel="0" collapsed="false">
      <c r="I75" s="187"/>
      <c r="J75" s="187"/>
    </row>
    <row r="76" s="3" customFormat="true" ht="12.75" hidden="false" customHeight="false" outlineLevel="0" collapsed="false">
      <c r="I76" s="187"/>
      <c r="J76" s="187"/>
    </row>
    <row r="77" s="3" customFormat="true" ht="12.75" hidden="false" customHeight="false" outlineLevel="0" collapsed="false">
      <c r="I77" s="187"/>
      <c r="J77" s="187"/>
    </row>
    <row r="78" s="3" customFormat="true" ht="12.75" hidden="false" customHeight="false" outlineLevel="0" collapsed="false">
      <c r="I78" s="187"/>
      <c r="J78" s="187"/>
    </row>
    <row r="79" s="3" customFormat="true" ht="12.75" hidden="false" customHeight="false" outlineLevel="0" collapsed="false">
      <c r="I79" s="187"/>
      <c r="J79" s="187"/>
    </row>
    <row r="80" s="3" customFormat="true" ht="12.75" hidden="false" customHeight="false" outlineLevel="0" collapsed="false">
      <c r="I80" s="187"/>
      <c r="J80" s="187"/>
    </row>
    <row r="81" s="3" customFormat="true" ht="12.75" hidden="false" customHeight="false" outlineLevel="0" collapsed="false">
      <c r="I81" s="187"/>
      <c r="J81" s="187"/>
    </row>
    <row r="82" s="3" customFormat="true" ht="12.75" hidden="false" customHeight="false" outlineLevel="0" collapsed="false">
      <c r="I82" s="187"/>
      <c r="J82" s="187"/>
    </row>
    <row r="83" s="3" customFormat="true" ht="12.75" hidden="false" customHeight="false" outlineLevel="0" collapsed="false">
      <c r="I83" s="187"/>
      <c r="J83" s="187"/>
    </row>
    <row r="84" s="3" customFormat="true" ht="12.75" hidden="false" customHeight="false" outlineLevel="0" collapsed="false">
      <c r="I84" s="187"/>
      <c r="J84" s="187"/>
    </row>
    <row r="85" s="3" customFormat="true" ht="12.75" hidden="false" customHeight="false" outlineLevel="0" collapsed="false">
      <c r="I85" s="187"/>
      <c r="J85" s="187"/>
    </row>
    <row r="86" s="3" customFormat="true" ht="12.75" hidden="false" customHeight="false" outlineLevel="0" collapsed="false">
      <c r="I86" s="187"/>
      <c r="J86" s="187"/>
    </row>
    <row r="87" s="3" customFormat="true" ht="12.75" hidden="false" customHeight="false" outlineLevel="0" collapsed="false">
      <c r="I87" s="187"/>
      <c r="J87" s="187"/>
    </row>
    <row r="88" s="3" customFormat="true" ht="12.75" hidden="false" customHeight="false" outlineLevel="0" collapsed="false">
      <c r="I88" s="187"/>
      <c r="J88" s="187"/>
    </row>
    <row r="89" s="3" customFormat="true" ht="12.75" hidden="false" customHeight="false" outlineLevel="0" collapsed="false">
      <c r="I89" s="187"/>
      <c r="J89" s="187"/>
    </row>
    <row r="90" s="3" customFormat="true" ht="12.75" hidden="false" customHeight="false" outlineLevel="0" collapsed="false">
      <c r="I90" s="187"/>
      <c r="J90" s="187"/>
    </row>
    <row r="91" s="3" customFormat="true" ht="12.75" hidden="false" customHeight="false" outlineLevel="0" collapsed="false">
      <c r="I91" s="187"/>
      <c r="J91" s="187"/>
    </row>
    <row r="92" s="3" customFormat="true" ht="12.75" hidden="false" customHeight="false" outlineLevel="0" collapsed="false">
      <c r="I92" s="187"/>
      <c r="J92" s="187"/>
    </row>
    <row r="93" s="3" customFormat="true" ht="12.75" hidden="false" customHeight="false" outlineLevel="0" collapsed="false">
      <c r="I93" s="187"/>
      <c r="J93" s="187"/>
    </row>
    <row r="94" s="3" customFormat="true" ht="12.75" hidden="false" customHeight="false" outlineLevel="0" collapsed="false">
      <c r="I94" s="187"/>
      <c r="J94" s="187"/>
    </row>
    <row r="95" customFormat="false" ht="15.75" hidden="false" customHeight="false" outlineLevel="0" collapsed="false">
      <c r="I95" s="200"/>
      <c r="J95" s="200"/>
    </row>
    <row r="96" customFormat="false" ht="15.75" hidden="false" customHeight="false" outlineLevel="0" collapsed="false">
      <c r="I96" s="200"/>
      <c r="J96" s="200"/>
    </row>
    <row r="97" customFormat="false" ht="15.75" hidden="false" customHeight="false" outlineLevel="0" collapsed="false">
      <c r="I97" s="200"/>
      <c r="J97" s="200"/>
    </row>
    <row r="98" customFormat="false" ht="15.75" hidden="false" customHeight="false" outlineLevel="0" collapsed="false">
      <c r="I98" s="200"/>
      <c r="J98" s="200"/>
    </row>
    <row r="99" customFormat="false" ht="15.75" hidden="false" customHeight="false" outlineLevel="0" collapsed="false">
      <c r="I99" s="200"/>
      <c r="J99" s="200"/>
    </row>
    <row r="100" customFormat="false" ht="15.75" hidden="false" customHeight="false" outlineLevel="0" collapsed="false">
      <c r="I100" s="200"/>
      <c r="J100" s="200"/>
    </row>
    <row r="101" customFormat="false" ht="15.75" hidden="false" customHeight="false" outlineLevel="0" collapsed="false">
      <c r="I101" s="200"/>
      <c r="J101" s="200"/>
    </row>
    <row r="102" customFormat="false" ht="15.75" hidden="false" customHeight="false" outlineLevel="0" collapsed="false">
      <c r="I102" s="200"/>
      <c r="J102" s="200"/>
    </row>
    <row r="103" customFormat="false" ht="15.75" hidden="false" customHeight="false" outlineLevel="0" collapsed="false">
      <c r="I103" s="200"/>
      <c r="J103" s="200"/>
    </row>
    <row r="104" customFormat="false" ht="15.75" hidden="false" customHeight="false" outlineLevel="0" collapsed="false">
      <c r="I104" s="200"/>
      <c r="J104" s="200"/>
    </row>
    <row r="105" customFormat="false" ht="15.75" hidden="false" customHeight="false" outlineLevel="0" collapsed="false">
      <c r="I105" s="200"/>
      <c r="J105" s="200"/>
    </row>
    <row r="106" customFormat="false" ht="15.75" hidden="false" customHeight="false" outlineLevel="0" collapsed="false">
      <c r="I106" s="200"/>
      <c r="J106" s="200"/>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8&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Mueller-S</cp:lastModifiedBy>
  <cp:lastPrinted>2008-04-10T07:32:16Z</cp:lastPrinted>
  <dcterms:modified xsi:type="dcterms:W3CDTF">2008-04-10T09:10:46Z</dcterms:modified>
  <cp:revision>0</cp:revision>
  <dc:subject/>
  <dc:title/>
</cp:coreProperties>
</file>