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1</definedName>
    <definedName function="false" hidden="false" localSheetId="19" name="_xlnm.Print_Titles" vbProcedure="false">'Tab 4.1.2'!$1:$11</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2:$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1</definedName>
    <definedName function="false" hidden="false" localSheetId="31" name="_xlnm.Print_Titles" vbProcedure="false">'Tab 7.2.2'!$1:$11</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0</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9" uniqueCount="1417">
  <si>
    <t xml:space="preserve">Statistisches Bundesamt</t>
  </si>
  <si>
    <t xml:space="preserve">Fachserie 7   Reihe 1 </t>
  </si>
  <si>
    <t xml:space="preserve">Außenhandel</t>
  </si>
  <si>
    <t xml:space="preserve">Zusammenfassende Übersichten</t>
  </si>
  <si>
    <t xml:space="preserve">für den Außenhandel</t>
  </si>
  <si>
    <t xml:space="preserve">Dezember 2007</t>
  </si>
  <si>
    <t xml:space="preserve">Erscheinungsfolge: monatlich</t>
  </si>
  <si>
    <t xml:space="preserve">Erschienen am 10.3.2008</t>
  </si>
  <si>
    <t xml:space="preserve">Artikelnummer: 207010007112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6 stellen </t>
    </r>
    <r>
      <rPr>
        <b val="true"/>
        <sz val="9"/>
        <rFont val="MetaNormalLF-Roman"/>
        <family val="2"/>
      </rPr>
      <t xml:space="preserve">endgültige</t>
    </r>
    <r>
      <rPr>
        <sz val="9"/>
        <rFont val="MetaNormalLF-Roman"/>
        <family val="2"/>
      </rPr>
      <t xml:space="preserve"> und für das Jahr 2007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r</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Dezember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Dez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Dezember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Schweden</t>
  </si>
  <si>
    <t xml:space="preserve">Irland</t>
  </si>
  <si>
    <t xml:space="preserve">Dänemark</t>
  </si>
  <si>
    <t xml:space="preserve">Norwegen</t>
  </si>
  <si>
    <t xml:space="preserve">Türkei</t>
  </si>
  <si>
    <t xml:space="preserve">Finnland</t>
  </si>
  <si>
    <t xml:space="preserve">Republik Korea</t>
  </si>
  <si>
    <t xml:space="preserve">Griechenland</t>
  </si>
  <si>
    <t xml:space="preserve">Portugal</t>
  </si>
  <si>
    <t xml:space="preserve">Brasilien</t>
  </si>
  <si>
    <t xml:space="preserve">Taiwan</t>
  </si>
  <si>
    <t xml:space="preserve">Indien</t>
  </si>
  <si>
    <t xml:space="preserve">Südafrika</t>
  </si>
  <si>
    <t xml:space="preserve">Malaysia</t>
  </si>
  <si>
    <t xml:space="preserve">Libysch-Arabische Dschamahirija</t>
  </si>
  <si>
    <t xml:space="preserve">Mexiko</t>
  </si>
  <si>
    <t xml:space="preserve">Kanada</t>
  </si>
  <si>
    <t xml:space="preserve">Singapur</t>
  </si>
  <si>
    <t xml:space="preserve">Ukraine</t>
  </si>
  <si>
    <t xml:space="preserve">Vereinigte Arabische Emirate</t>
  </si>
  <si>
    <t xml:space="preserve">Australien</t>
  </si>
  <si>
    <t xml:space="preserve">Kasachstan</t>
  </si>
  <si>
    <t xml:space="preserve">Saudi-Arabien</t>
  </si>
  <si>
    <t xml:space="preserve">Luxemburg</t>
  </si>
  <si>
    <t xml:space="preserve">Thailand</t>
  </si>
  <si>
    <t xml:space="preserve">Indonesien</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Dez.</t>
  </si>
  <si>
    <t xml:space="preserve">gegenüber Jan./Dez.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
gegenüber Vorjahre</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2002</t>
  </si>
  <si>
    <t xml:space="preserve">2007 ......................................................</t>
  </si>
  <si>
    <t xml:space="preserve">  Genußmittel</t>
  </si>
  <si>
    <t xml:space="preserve">Anteil an der Gesamtausfuhr in Prozent</t>
  </si>
  <si>
    <t xml:space="preserve">6.2 Einfuhr und Ausfuhr nach Bundesländern und ausgewählten Ländern</t>
  </si>
  <si>
    <t xml:space="preserve">Bundesland</t>
  </si>
  <si>
    <t xml:space="preserve">Januar /Dezember 2007</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Jan/Dez.</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Januar bis Mai 2007 revidierte Ergebnisse.</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5 MD  </t>
  </si>
  <si>
    <t xml:space="preserve">2006 MD  </t>
  </si>
  <si>
    <t xml:space="preserve">2007 MD  </t>
  </si>
  <si>
    <t xml:space="preserve">*) Mengen bewertet mit Durchschnittswerten des Jahres 2005.</t>
  </si>
  <si>
    <t xml:space="preserve">1) Rückwaren und Ersatzlieferungen sind nicht in den einzelnen Warengruppen, sondern nur in der Gesamtausfuhr enthalten. </t>
  </si>
  <si>
    <t xml:space="preserve">7.2.2 Ausfuhr</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1) Rückwaren und Ersatzlieferungen sind nicht in den einzelnen Warengruppen, sondern nur in der Gesamteinfuhr enthalten. </t>
  </si>
  <si>
    <t xml:space="preserve">7.3.1.2 EU - Länder *)</t>
  </si>
  <si>
    <t xml:space="preserve">7.3        Index der tatsächlichen Werte, des Volumens und der Durchschnittswerte (Jahr 2005 = 100) nach Warengruppen der</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007 MD   </t>
  </si>
  <si>
    <t xml:space="preserve">2) Austauschverhältnis (Terms of Trade) = Index der Durchschnittswerte der Ausfuhr in % des Index der Durchschnittswerte der Einfuhr.</t>
  </si>
  <si>
    <t xml:space="preserve">7.3.2.2 EU - Länder *)</t>
  </si>
  <si>
    <t xml:space="preserve">7.3.2     Ausfuhr</t>
  </si>
  <si>
    <t xml:space="preserve">7.3.2.3 Drittländer *)</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7 MD</t>
  </si>
  <si>
    <t xml:space="preserve">7.4        Index der tatsächlichen Werte, des Volumens und der Durchschnittswerte (Jahr 2005 = 100) nach Teilen des Internationalen </t>
  </si>
  <si>
    <t xml:space="preserve">              Warenverzeichnisses für den Außenhandel (SITC - Rev. 4)</t>
  </si>
  <si>
    <t xml:space="preserve">7.4.1.2 EU - Länder *)</t>
  </si>
  <si>
    <t xml:space="preserve">7.4        Index der tatsächlichen Werte, des Volumens und der Durchschnittswerte (Jahr 2005 = 100) nach Teilen des Internationalen  </t>
  </si>
  <si>
    <t xml:space="preserve">7.4.1     Einfuhr </t>
  </si>
  <si>
    <t xml:space="preserve">7.4.1.3 Drittländer *)</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61">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0&quot;    &quot;"/>
    <numFmt numFmtId="181" formatCode="??0.0"/>
    <numFmt numFmtId="182" formatCode="&quot;+  &quot;#,##0.0;&quot;-  &quot;#,##0.0"/>
    <numFmt numFmtId="183" formatCode="&quot;+ &quot;0.0;&quot; - &quot;0.0"/>
    <numFmt numFmtId="184" formatCode="0.00"/>
    <numFmt numFmtId="185" formatCode="0.00&quot;      &quot;"/>
    <numFmt numFmtId="186" formatCode="&quot;- &quot;0.0"/>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 ###\ ##0"/>
    <numFmt numFmtId="196" formatCode="&quot;+   &quot;#\ ###\ ##0;\-#\ ###\ ##0"/>
    <numFmt numFmtId="197" formatCode="&quot;+   &quot;###0.0;&quot;- &quot;#\ ##0.0"/>
    <numFmt numFmtId="198" formatCode="mmm\ yyyy"/>
    <numFmt numFmtId="199" formatCode="###\ ###\ ##0"/>
    <numFmt numFmtId="200" formatCode="[$-409]mmm\-yy"/>
    <numFmt numFmtId="201" formatCode="0&quot;   &quot;"/>
    <numFmt numFmtId="202" formatCode="?\ ???\ ??0.0&quot;    &quot;"/>
    <numFmt numFmtId="203" formatCode="0"/>
    <numFmt numFmtId="204" formatCode="#\ ##0.0&quot;    &quot;"/>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 #\ ###\ ##0"/>
    <numFmt numFmtId="217" formatCode="&quot;+ &quot;?\ ??0.0;&quot;- &quot;?\ ??0.0"/>
    <numFmt numFmtId="218" formatCode="&quot;+ &quot;0.0;&quot;- &quot;0.0"/>
    <numFmt numFmtId="219" formatCode="??0&quot;  &quot;"/>
    <numFmt numFmtId="220" formatCode="&quot;+ &quot;#\ ##0;&quot;- &quot;#\ ##0"/>
    <numFmt numFmtId="221" formatCode="&quot;+ &quot;#\ ##0.0;&quot;- &quot;#\ ##0.0"/>
    <numFmt numFmtId="222" formatCode="&quot;+  &quot;;&quot;- &quot;.\ #;0"/>
    <numFmt numFmtId="223" formatCode="0.0&quot;      &quot;"/>
    <numFmt numFmtId="224" formatCode="&quot;+     &quot;????0.0;&quot;-    &quot;????0.0"/>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sz val="13"/>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justify" vertical="bottom" textRotation="0" wrapText="false" indent="0" shrinkToFit="false"/>
      <protection locked="true" hidden="false"/>
    </xf>
    <xf numFmtId="164" fontId="19" fillId="0" borderId="0" xfId="27" applyFont="true" applyBorder="false" applyAlignment="true" applyProtection="false">
      <alignment horizontal="justify" vertical="bottom" textRotation="0" wrapText="false" indent="0" shrinkToFit="false"/>
      <protection locked="true" hidden="false"/>
    </xf>
    <xf numFmtId="164" fontId="19" fillId="0" borderId="0" xfId="27" applyFont="true" applyBorder="false" applyAlignment="true" applyProtection="false">
      <alignment horizontal="justify" vertical="bottom" textRotation="0" wrapText="true" indent="0" shrinkToFit="false"/>
      <protection locked="true" hidden="false"/>
    </xf>
    <xf numFmtId="164" fontId="19" fillId="0" borderId="0" xfId="27" applyFont="true" applyBorder="false" applyAlignment="true" applyProtection="false">
      <alignment horizontal="left" vertical="bottom" textRotation="0" wrapText="false" indent="1" shrinkToFit="false"/>
      <protection locked="true" hidden="false"/>
    </xf>
    <xf numFmtId="164" fontId="19" fillId="0" borderId="0" xfId="27"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27" applyFont="true" applyBorder="false" applyAlignment="true" applyProtection="false">
      <alignment horizontal="justify" vertical="top" textRotation="0" wrapText="true" indent="0" shrinkToFit="false"/>
      <protection locked="true" hidden="false"/>
    </xf>
    <xf numFmtId="164" fontId="19" fillId="0" borderId="0" xfId="2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justify" vertical="bottom" textRotation="0" wrapText="false" indent="0" shrinkToFit="false"/>
      <protection locked="true" hidden="false"/>
    </xf>
    <xf numFmtId="164" fontId="27" fillId="0" borderId="0" xfId="27" applyFont="true" applyBorder="false" applyAlignment="true" applyProtection="false">
      <alignment horizontal="justify" vertical="bottom" textRotation="0" wrapText="true" indent="0" shrinkToFit="false"/>
      <protection locked="true" hidden="false"/>
    </xf>
    <xf numFmtId="164" fontId="27" fillId="0" borderId="0" xfId="27" applyFont="true" applyBorder="false" applyAlignment="true" applyProtection="false">
      <alignment horizontal="justify" vertical="top" textRotation="0" wrapText="false" indent="0" shrinkToFit="false"/>
      <protection locked="true" hidden="false"/>
    </xf>
    <xf numFmtId="164" fontId="22" fillId="0" borderId="0" xfId="27" applyFont="true" applyBorder="false" applyAlignment="true" applyProtection="false">
      <alignment horizontal="general" vertical="top"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justify" vertical="bottom" textRotation="0" wrapText="false" indent="0" shrinkToFit="false"/>
      <protection locked="true" hidden="false"/>
    </xf>
    <xf numFmtId="164" fontId="27" fillId="0" borderId="0" xfId="27"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82" fontId="6" fillId="0" borderId="15"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true">
      <alignment horizontal="right" vertical="bottom" textRotation="0" wrapText="false" indent="0" shrinkToFit="false"/>
      <protection locked="false" hidden="false"/>
    </xf>
    <xf numFmtId="168" fontId="6" fillId="0" borderId="1" xfId="0" applyFont="true" applyBorder="true" applyAlignment="true" applyProtection="false">
      <alignment horizontal="left" vertical="bottom" textRotation="0" wrapText="false" indent="0" shrinkToFit="false"/>
      <protection locked="tru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4" fillId="0" borderId="10" xfId="22" applyFont="false" applyBorder="true" applyAlignment="true" applyProtection="false">
      <alignment horizontal="center" vertical="center" textRotation="0" wrapText="false" indent="0" shrinkToFit="false"/>
      <protection locked="true" hidden="false"/>
    </xf>
    <xf numFmtId="164" fontId="4" fillId="0" borderId="11" xfId="22" applyFont="true" applyBorder="true" applyAlignment="true" applyProtection="false">
      <alignment horizontal="center" vertical="bottom" textRotation="0" wrapText="true" indent="0" shrinkToFit="false"/>
      <protection locked="true" hidden="false"/>
    </xf>
    <xf numFmtId="164" fontId="4" fillId="0" borderId="12"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7" fontId="6" fillId="0" borderId="15" xfId="0" applyFont="true" applyBorder="tru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true">
      <alignment horizontal="general" vertical="bottom" textRotation="0" wrapText="false" indent="0" shrinkToFit="false"/>
      <protection locked="false" hidden="false"/>
    </xf>
    <xf numFmtId="195" fontId="21" fillId="0" borderId="0" xfId="0" applyFont="true" applyBorder="false" applyAlignment="false" applyProtection="true">
      <alignment horizontal="general" vertical="bottom" textRotation="0" wrapText="false" indent="0" shrinkToFit="false"/>
      <protection locked="fals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98" fontId="6" fillId="0" borderId="21" xfId="0" applyFont="true" applyBorder="true" applyAlignment="true" applyProtection="false">
      <alignment horizontal="center" vertical="center" textRotation="0" wrapText="fals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true">
      <alignment horizontal="general" vertical="bottom" textRotation="0" wrapText="false" indent="0" shrinkToFit="false"/>
      <protection locked="false" hidden="false"/>
    </xf>
    <xf numFmtId="195" fontId="18" fillId="0" borderId="0" xfId="0" applyFont="true" applyBorder="false" applyAlignment="false" applyProtection="true">
      <alignment horizontal="general" vertical="bottom" textRotation="0" wrapText="false" indent="0" shrinkToFit="false"/>
      <protection locked="fals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0" fontId="17" fillId="0" borderId="0" xfId="23" applyFont="true" applyBorder="true" applyAlignment="true" applyProtection="false">
      <alignment horizontal="left"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6" fillId="0" borderId="10" xfId="23" applyFont="true" applyBorder="true" applyAlignment="true" applyProtection="false">
      <alignment horizontal="center" vertical="center" textRotation="0" wrapText="fals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201" fontId="6" fillId="0" borderId="0" xfId="23" applyFont="true" applyBorder="false" applyAlignment="false" applyProtection="false">
      <alignment horizontal="general" vertical="bottom" textRotation="0" wrapText="false" indent="0" shrinkToFit="false"/>
      <protection locked="true" hidden="false"/>
    </xf>
    <xf numFmtId="202" fontId="6" fillId="0" borderId="0" xfId="23" applyFont="true" applyBorder="false" applyAlignment="true" applyProtection="false">
      <alignment horizontal="center" vertical="bottom" textRotation="0" wrapText="false" indent="0" shrinkToFit="false"/>
      <protection locked="true" hidden="false"/>
    </xf>
    <xf numFmtId="203" fontId="6"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4" fontId="21"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true">
      <alignment horizontal="general" vertical="bottom" textRotation="0" wrapText="false" indent="0" shrinkToFit="false"/>
      <protection locked="false" hidden="false"/>
    </xf>
    <xf numFmtId="19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5"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6"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6" fontId="6" fillId="0" borderId="0" xfId="0" applyFont="true" applyBorder="true" applyAlignment="true" applyProtection="false">
      <alignment horizontal="center" vertical="center" textRotation="0" wrapText="false" indent="0" shrinkToFit="false"/>
      <protection locked="true" hidden="false"/>
    </xf>
    <xf numFmtId="199" fontId="21" fillId="0" borderId="0" xfId="0" applyFont="true" applyBorder="false" applyAlignment="true" applyProtection="true">
      <alignment horizontal="right" vertical="bottom" textRotation="0" wrapText="false" indent="0" shrinkToFit="false"/>
      <protection locked="false" hidden="false"/>
    </xf>
    <xf numFmtId="181" fontId="32" fillId="0" borderId="0" xfId="0" applyFont="true" applyBorder="false" applyAlignment="true" applyProtection="true">
      <alignment horizontal="right" vertical="bottom" textRotation="0" wrapText="false" indent="0" shrinkToFit="false"/>
      <protection locked="true" hidden="false"/>
    </xf>
    <xf numFmtId="207"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207"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9" fontId="6" fillId="0" borderId="0" xfId="0" applyFont="true" applyBorder="false" applyAlignment="true" applyProtection="true">
      <alignment horizontal="right" vertical="bottom" textRotation="0" wrapText="false" indent="0" shrinkToFit="false"/>
      <protection locked="false" hidden="false"/>
    </xf>
    <xf numFmtId="181" fontId="30" fillId="0" borderId="0" xfId="0" applyFont="true" applyBorder="false" applyAlignment="true" applyProtection="true">
      <alignment horizontal="right" vertical="bottom" textRotation="0" wrapText="false" indent="0" shrinkToFit="false"/>
      <protection locked="true" hidden="false"/>
    </xf>
    <xf numFmtId="207"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false" hidden="false"/>
    </xf>
    <xf numFmtId="207"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209" fontId="6"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2"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95"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211" fontId="6" fillId="0" borderId="0" xfId="0" applyFont="true" applyBorder="false" applyAlignment="fals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1"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95"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95" fontId="6" fillId="0" borderId="11" xfId="0" applyFont="true" applyBorder="true" applyAlignment="true" applyProtection="true">
      <alignment horizontal="center" vertical="bottom" textRotation="0" wrapText="false" indent="0" shrinkToFit="false"/>
      <protection locked="false" hidden="false"/>
    </xf>
    <xf numFmtId="195"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95" fontId="6" fillId="0" borderId="0" xfId="0" applyFont="true" applyBorder="fals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32" fillId="0" borderId="0" xfId="0" applyFont="true" applyBorder="false" applyAlignment="true" applyProtection="true">
      <alignment horizontal="right" vertical="bottom" textRotation="0" wrapText="false" indent="0" shrinkToFit="false"/>
      <protection locked="false" hidden="false"/>
    </xf>
    <xf numFmtId="215" fontId="6" fillId="0" borderId="0" xfId="0" applyFont="true" applyBorder="false" applyAlignment="true" applyProtection="false">
      <alignment horizontal="left"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false" indent="0" shrinkToFit="false"/>
      <protection locked="false" hidden="false"/>
    </xf>
    <xf numFmtId="213" fontId="6" fillId="0" borderId="0" xfId="0" applyFont="true" applyBorder="false" applyAlignment="true" applyProtection="true">
      <alignment horizontal="right" vertical="bottom" textRotation="0" wrapText="false" indent="0" shrinkToFit="false"/>
      <protection locked="false" hidden="false"/>
    </xf>
    <xf numFmtId="214" fontId="30" fillId="0" borderId="0" xfId="0" applyFont="true" applyBorder="false" applyAlignment="true" applyProtection="true">
      <alignment horizontal="right" vertical="bottom" textRotation="0" wrapText="false" indent="0" shrinkToFit="false"/>
      <protection locked="false" hidden="false"/>
    </xf>
    <xf numFmtId="216" fontId="21" fillId="0" borderId="0" xfId="0" applyFont="true" applyBorder="false" applyAlignment="true" applyProtection="true">
      <alignment horizontal="right" vertical="bottom" textRotation="0" wrapText="false" indent="0" shrinkToFit="false"/>
      <protection locked="false" hidden="false"/>
    </xf>
    <xf numFmtId="207" fontId="21" fillId="0" borderId="0" xfId="0" applyFont="true" applyBorder="false" applyAlignment="true" applyProtection="true">
      <alignment horizontal="right" vertical="bottom" textRotation="0" wrapText="false" indent="0" shrinkToFit="false"/>
      <protection locked="false" hidden="false"/>
    </xf>
    <xf numFmtId="217" fontId="21" fillId="0" borderId="0" xfId="0" applyFont="true" applyBorder="false" applyAlignment="true" applyProtection="true">
      <alignment horizontal="right" vertical="bottom" textRotation="0" wrapText="false" indent="0" shrinkToFit="false"/>
      <protection locked="false" hidden="false"/>
    </xf>
    <xf numFmtId="216" fontId="6" fillId="0" borderId="0" xfId="0" applyFont="true" applyBorder="false" applyAlignment="true" applyProtection="true">
      <alignment horizontal="right" vertical="bottom" textRotation="0" wrapText="false" indent="0" shrinkToFit="false"/>
      <protection locked="false" hidden="false"/>
    </xf>
    <xf numFmtId="217" fontId="6"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203"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3" fontId="6" fillId="0" borderId="23" xfId="0" applyFont="true" applyBorder="true" applyAlignment="true" applyProtection="false">
      <alignment horizontal="left" vertical="bottom" textRotation="0" wrapText="false" indent="1"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200" fontId="21" fillId="0" borderId="1" xfId="26" applyFont="tru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bottom" textRotation="0" wrapText="false" indent="0" shrinkToFit="false"/>
      <protection locked="true" hidden="false"/>
    </xf>
    <xf numFmtId="164" fontId="6" fillId="0" borderId="16" xfId="26" applyFont="true" applyBorder="true" applyAlignment="true" applyProtection="false">
      <alignment horizontal="center" vertical="center" textRotation="0" wrapText="true" indent="0" shrinkToFit="false"/>
      <protection locked="true" hidden="false"/>
    </xf>
    <xf numFmtId="164" fontId="6" fillId="0" borderId="17"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left"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8" fontId="6" fillId="0" borderId="15" xfId="26" applyFont="true" applyBorder="true" applyAlignment="false" applyProtection="false">
      <alignment horizontal="general" vertical="bottom" textRotation="0" wrapText="false" indent="0" shrinkToFit="false"/>
      <protection locked="true" hidden="false"/>
    </xf>
    <xf numFmtId="195" fontId="6"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218" fontId="28" fillId="0" borderId="0" xfId="0" applyFont="true" applyBorder="true" applyAlignment="true" applyProtection="false">
      <alignment horizontal="center" vertical="bottom" textRotation="0" wrapText="false" indent="0" shrinkToFit="false"/>
      <protection locked="true" hidden="false"/>
    </xf>
    <xf numFmtId="218" fontId="18" fillId="0" borderId="0" xfId="0" applyFont="true" applyBorder="true" applyAlignment="true" applyProtection="false">
      <alignment horizontal="left" vertical="bottom" textRotation="0" wrapText="false" indent="0" shrinkToFit="false"/>
      <protection locked="true" hidden="false"/>
    </xf>
    <xf numFmtId="218" fontId="7" fillId="0" borderId="1" xfId="0" applyFont="true" applyBorder="true" applyAlignment="true" applyProtection="false">
      <alignment horizontal="center" vertical="bottom" textRotation="0" wrapText="false" indent="0" shrinkToFit="false"/>
      <protection locked="true" hidden="false"/>
    </xf>
    <xf numFmtId="218"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left" vertical="center" textRotation="0" wrapText="false" indent="0" shrinkToFit="false"/>
      <protection locked="true" hidden="false"/>
    </xf>
    <xf numFmtId="218"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8" fontId="21" fillId="0" borderId="15"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220" fontId="6" fillId="0" borderId="0" xfId="0" applyFont="true" applyBorder="false" applyAlignment="false" applyProtection="true">
      <alignment horizontal="general" vertical="bottom" textRotation="0" wrapText="false" indent="0" shrinkToFit="false"/>
      <protection locked="false" hidden="false"/>
    </xf>
    <xf numFmtId="220" fontId="6"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false" applyProtection="true">
      <alignment horizontal="general" vertical="bottom" textRotation="0" wrapText="false" indent="0" shrinkToFit="false"/>
      <protection locked="false" hidden="false"/>
    </xf>
    <xf numFmtId="218" fontId="36" fillId="0" borderId="0" xfId="0" applyFont="true" applyBorder="false" applyAlignment="true" applyProtection="false">
      <alignment horizontal="left" vertical="center" textRotation="0" wrapText="false" indent="0" shrinkToFit="false"/>
      <protection locked="true" hidden="false"/>
    </xf>
    <xf numFmtId="222" fontId="6" fillId="0" borderId="0" xfId="0" applyFont="true" applyBorder="false" applyAlignment="fals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218"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3" fontId="6" fillId="0" borderId="0" xfId="0" applyFont="true" applyBorder="false" applyAlignment="true" applyProtection="false">
      <alignment horizontal="general" vertical="center" textRotation="0" wrapText="true" indent="0" shrinkToFit="false"/>
      <protection locked="true" hidden="false"/>
    </xf>
    <xf numFmtId="224"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3" fontId="6" fillId="0" borderId="0" xfId="0" applyFont="true" applyBorder="true" applyAlignment="true" applyProtection="false">
      <alignment horizontal="general" vertical="center" textRotation="0" wrapText="true" indent="0" shrinkToFit="false"/>
      <protection locked="true" hidden="false"/>
    </xf>
    <xf numFmtId="224" fontId="30" fillId="0" borderId="0" xfId="0" applyFont="true" applyBorder="true" applyAlignment="true" applyProtection="false">
      <alignment horizontal="general" vertical="center" textRotation="0" wrapText="true" indent="0" shrinkToFit="false"/>
      <protection locked="true" hidden="false"/>
    </xf>
    <xf numFmtId="223" fontId="6" fillId="0" borderId="0" xfId="0" applyFont="true" applyBorder="false" applyAlignment="true" applyProtection="false">
      <alignment horizontal="right" vertical="center" textRotation="0" wrapText="true" indent="0" shrinkToFit="false"/>
      <protection locked="true" hidden="false"/>
    </xf>
    <xf numFmtId="224"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R1 Monat 2007 S-17 Grafik" xfId="21"/>
    <cellStyle name="Standard_R1 Monat 2007 S-20 Tab 1-3 Grafik $" xfId="22"/>
    <cellStyle name="Standard_R1 Monat 2007 S-28 Tab 2-3" xfId="23"/>
    <cellStyle name="Standard_R1 Monat 2007 S-42 Grafik BL" xfId="24"/>
    <cellStyle name="Standard_R1 Monat 2007 S-43 Grafik BL" xfId="25"/>
    <cellStyle name="Standard_R1 Monat 2007 S-48 Tab 6-2" xfId="26"/>
    <cellStyle name="Standard_Vorbemerk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6" name="Picture 1" descr=""/>
        <xdr:cNvPicPr/>
      </xdr:nvPicPr>
      <xdr:blipFill>
        <a:blip r:embed="rId1"/>
        <a:stretch/>
      </xdr:blipFill>
      <xdr:spPr>
        <a:xfrm>
          <a:off x="29880" y="56880"/>
          <a:ext cx="5562720" cy="4096080"/>
        </a:xfrm>
        <a:prstGeom prst="rect">
          <a:avLst/>
        </a:prstGeom>
        <a:ln w="0">
          <a:noFill/>
        </a:ln>
      </xdr:spPr>
    </xdr:pic>
    <xdr:clientData/>
  </xdr:twoCellAnchor>
  <xdr:twoCellAnchor editAs="oneCell">
    <xdr:from>
      <xdr:col>0</xdr:col>
      <xdr:colOff>20520</xdr:colOff>
      <xdr:row>26</xdr:row>
      <xdr:rowOff>47160</xdr:rowOff>
    </xdr:from>
    <xdr:to>
      <xdr:col>6</xdr:col>
      <xdr:colOff>765360</xdr:colOff>
      <xdr:row>50</xdr:row>
      <xdr:rowOff>123840</xdr:rowOff>
    </xdr:to>
    <xdr:pic>
      <xdr:nvPicPr>
        <xdr:cNvPr id="7" name="Picture 2" descr=""/>
        <xdr:cNvPicPr/>
      </xdr:nvPicPr>
      <xdr:blipFill>
        <a:blip r:embed="rId2"/>
        <a:stretch/>
      </xdr:blipFill>
      <xdr:spPr>
        <a:xfrm>
          <a:off x="20520" y="4257360"/>
          <a:ext cx="5572080" cy="396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9720</xdr:rowOff>
    </xdr:from>
    <xdr:to>
      <xdr:col>7</xdr:col>
      <xdr:colOff>744840</xdr:colOff>
      <xdr:row>31</xdr:row>
      <xdr:rowOff>47520</xdr:rowOff>
    </xdr:to>
    <xdr:pic>
      <xdr:nvPicPr>
        <xdr:cNvPr id="8" name="Picture 1" descr=""/>
        <xdr:cNvPicPr/>
      </xdr:nvPicPr>
      <xdr:blipFill>
        <a:blip r:embed="rId1"/>
        <a:stretch/>
      </xdr:blipFill>
      <xdr:spPr>
        <a:xfrm>
          <a:off x="80280" y="775440"/>
          <a:ext cx="629640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10600</xdr:rowOff>
    </xdr:from>
    <xdr:to>
      <xdr:col>6</xdr:col>
      <xdr:colOff>795240</xdr:colOff>
      <xdr:row>23</xdr:row>
      <xdr:rowOff>19080</xdr:rowOff>
    </xdr:to>
    <xdr:pic>
      <xdr:nvPicPr>
        <xdr:cNvPr id="9" name="Picture 1" descr=""/>
        <xdr:cNvPicPr/>
      </xdr:nvPicPr>
      <xdr:blipFill>
        <a:blip r:embed="rId1"/>
        <a:stretch/>
      </xdr:blipFill>
      <xdr:spPr>
        <a:xfrm>
          <a:off x="39960" y="721080"/>
          <a:ext cx="5582520" cy="3302280"/>
        </a:xfrm>
        <a:prstGeom prst="rect">
          <a:avLst/>
        </a:prstGeom>
        <a:ln w="0">
          <a:noFill/>
        </a:ln>
      </xdr:spPr>
    </xdr:pic>
    <xdr:clientData/>
  </xdr:twoCellAnchor>
  <xdr:twoCellAnchor editAs="oneCell">
    <xdr:from>
      <xdr:col>0</xdr:col>
      <xdr:colOff>39960</xdr:colOff>
      <xdr:row>23</xdr:row>
      <xdr:rowOff>75960</xdr:rowOff>
    </xdr:from>
    <xdr:to>
      <xdr:col>6</xdr:col>
      <xdr:colOff>784800</xdr:colOff>
      <xdr:row>43</xdr:row>
      <xdr:rowOff>123840</xdr:rowOff>
    </xdr:to>
    <xdr:pic>
      <xdr:nvPicPr>
        <xdr:cNvPr id="10" name="Picture 2" descr=""/>
        <xdr:cNvPicPr/>
      </xdr:nvPicPr>
      <xdr:blipFill>
        <a:blip r:embed="rId2"/>
        <a:stretch/>
      </xdr:blipFill>
      <xdr:spPr>
        <a:xfrm>
          <a:off x="39960" y="4080240"/>
          <a:ext cx="5572080" cy="3286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0</xdr:row>
      <xdr:rowOff>76680</xdr:rowOff>
    </xdr:from>
    <xdr:to>
      <xdr:col>11</xdr:col>
      <xdr:colOff>241920</xdr:colOff>
      <xdr:row>44</xdr:row>
      <xdr:rowOff>38160</xdr:rowOff>
    </xdr:to>
    <xdr:pic>
      <xdr:nvPicPr>
        <xdr:cNvPr id="11" name="Picture 1" descr=""/>
        <xdr:cNvPicPr/>
      </xdr:nvPicPr>
      <xdr:blipFill>
        <a:blip r:embed="rId1"/>
        <a:stretch/>
      </xdr:blipFill>
      <xdr:spPr>
        <a:xfrm>
          <a:off x="181080" y="76680"/>
          <a:ext cx="9304560" cy="7260120"/>
        </a:xfrm>
        <a:prstGeom prst="rect">
          <a:avLst/>
        </a:prstGeom>
        <a:ln w="0">
          <a:noFill/>
        </a:ln>
      </xdr:spPr>
    </xdr:pic>
    <xdr:clientData/>
  </xdr:twoCellAnchor>
  <xdr:twoCellAnchor editAs="oneCell">
    <xdr:from>
      <xdr:col>0</xdr:col>
      <xdr:colOff>80640</xdr:colOff>
      <xdr:row>44</xdr:row>
      <xdr:rowOff>86040</xdr:rowOff>
    </xdr:from>
    <xdr:to>
      <xdr:col>11</xdr:col>
      <xdr:colOff>352800</xdr:colOff>
      <xdr:row>85</xdr:row>
      <xdr:rowOff>47160</xdr:rowOff>
    </xdr:to>
    <xdr:pic>
      <xdr:nvPicPr>
        <xdr:cNvPr id="12" name="Picture 2" descr=""/>
        <xdr:cNvPicPr/>
      </xdr:nvPicPr>
      <xdr:blipFill>
        <a:blip r:embed="rId2"/>
        <a:stretch/>
      </xdr:blipFill>
      <xdr:spPr>
        <a:xfrm>
          <a:off x="80640" y="7384680"/>
          <a:ext cx="9515880" cy="6600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44840</xdr:colOff>
      <xdr:row>25</xdr:row>
      <xdr:rowOff>114480</xdr:rowOff>
    </xdr:to>
    <xdr:pic>
      <xdr:nvPicPr>
        <xdr:cNvPr id="13" name="Picture 1" descr=""/>
        <xdr:cNvPicPr/>
      </xdr:nvPicPr>
      <xdr:blipFill>
        <a:blip r:embed="rId1"/>
        <a:stretch/>
      </xdr:blipFill>
      <xdr:spPr>
        <a:xfrm>
          <a:off x="39960" y="37800"/>
          <a:ext cx="5532120" cy="4124880"/>
        </a:xfrm>
        <a:prstGeom prst="rect">
          <a:avLst/>
        </a:prstGeom>
        <a:ln w="0">
          <a:noFill/>
        </a:ln>
      </xdr:spPr>
    </xdr:pic>
    <xdr:clientData/>
  </xdr:twoCellAnchor>
  <xdr:twoCellAnchor editAs="oneCell">
    <xdr:from>
      <xdr:col>0</xdr:col>
      <xdr:colOff>39960</xdr:colOff>
      <xdr:row>26</xdr:row>
      <xdr:rowOff>18720</xdr:rowOff>
    </xdr:from>
    <xdr:to>
      <xdr:col>6</xdr:col>
      <xdr:colOff>744840</xdr:colOff>
      <xdr:row>49</xdr:row>
      <xdr:rowOff>9360</xdr:rowOff>
    </xdr:to>
    <xdr:pic>
      <xdr:nvPicPr>
        <xdr:cNvPr id="14" name="Picture 2" descr=""/>
        <xdr:cNvPicPr/>
      </xdr:nvPicPr>
      <xdr:blipFill>
        <a:blip r:embed="rId2"/>
        <a:stretch/>
      </xdr:blipFill>
      <xdr:spPr>
        <a:xfrm>
          <a:off x="39960" y="422892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44840</xdr:colOff>
      <xdr:row>26</xdr:row>
      <xdr:rowOff>56880</xdr:rowOff>
    </xdr:to>
    <xdr:pic>
      <xdr:nvPicPr>
        <xdr:cNvPr id="15" name="Picture 1" descr=""/>
        <xdr:cNvPicPr/>
      </xdr:nvPicPr>
      <xdr:blipFill>
        <a:blip r:embed="rId1"/>
        <a:stretch/>
      </xdr:blipFill>
      <xdr:spPr>
        <a:xfrm>
          <a:off x="50400" y="56880"/>
          <a:ext cx="5521680" cy="4210200"/>
        </a:xfrm>
        <a:prstGeom prst="rect">
          <a:avLst/>
        </a:prstGeom>
        <a:ln w="0">
          <a:noFill/>
        </a:ln>
      </xdr:spPr>
    </xdr:pic>
    <xdr:clientData/>
  </xdr:twoCellAnchor>
  <xdr:twoCellAnchor editAs="oneCell">
    <xdr:from>
      <xdr:col>0</xdr:col>
      <xdr:colOff>50400</xdr:colOff>
      <xdr:row>26</xdr:row>
      <xdr:rowOff>142920</xdr:rowOff>
    </xdr:from>
    <xdr:to>
      <xdr:col>6</xdr:col>
      <xdr:colOff>754920</xdr:colOff>
      <xdr:row>49</xdr:row>
      <xdr:rowOff>114480</xdr:rowOff>
    </xdr:to>
    <xdr:pic>
      <xdr:nvPicPr>
        <xdr:cNvPr id="16" name="Picture 2" descr=""/>
        <xdr:cNvPicPr/>
      </xdr:nvPicPr>
      <xdr:blipFill>
        <a:blip r:embed="rId2"/>
        <a:stretch/>
      </xdr:blipFill>
      <xdr:spPr>
        <a:xfrm>
          <a:off x="50400" y="4353120"/>
          <a:ext cx="5531760" cy="3695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0</xdr:row>
      <xdr:rowOff>75960</xdr:rowOff>
    </xdr:from>
    <xdr:to>
      <xdr:col>6</xdr:col>
      <xdr:colOff>750960</xdr:colOff>
      <xdr:row>23</xdr:row>
      <xdr:rowOff>28440</xdr:rowOff>
    </xdr:to>
    <xdr:pic>
      <xdr:nvPicPr>
        <xdr:cNvPr id="17" name="Picture 1" descr=""/>
        <xdr:cNvPicPr/>
      </xdr:nvPicPr>
      <xdr:blipFill>
        <a:blip r:embed="rId1"/>
        <a:stretch/>
      </xdr:blipFill>
      <xdr:spPr>
        <a:xfrm>
          <a:off x="58680" y="75960"/>
          <a:ext cx="5367240" cy="3676680"/>
        </a:xfrm>
        <a:prstGeom prst="rect">
          <a:avLst/>
        </a:prstGeom>
        <a:ln w="0">
          <a:noFill/>
        </a:ln>
      </xdr:spPr>
    </xdr:pic>
    <xdr:clientData/>
  </xdr:twoCellAnchor>
  <xdr:twoCellAnchor editAs="oneCell">
    <xdr:from>
      <xdr:col>0</xdr:col>
      <xdr:colOff>58680</xdr:colOff>
      <xdr:row>23</xdr:row>
      <xdr:rowOff>105120</xdr:rowOff>
    </xdr:from>
    <xdr:to>
      <xdr:col>6</xdr:col>
      <xdr:colOff>740880</xdr:colOff>
      <xdr:row>38</xdr:row>
      <xdr:rowOff>86040</xdr:rowOff>
    </xdr:to>
    <xdr:pic>
      <xdr:nvPicPr>
        <xdr:cNvPr id="18" name="Picture 2" descr=""/>
        <xdr:cNvPicPr/>
      </xdr:nvPicPr>
      <xdr:blipFill>
        <a:blip r:embed="rId2"/>
        <a:stretch/>
      </xdr:blipFill>
      <xdr:spPr>
        <a:xfrm>
          <a:off x="58680" y="3829320"/>
          <a:ext cx="5357160" cy="2409840"/>
        </a:xfrm>
        <a:prstGeom prst="rect">
          <a:avLst/>
        </a:prstGeom>
        <a:ln w="0">
          <a:noFill/>
        </a:ln>
      </xdr:spPr>
    </xdr:pic>
    <xdr:clientData/>
  </xdr:twoCellAnchor>
  <xdr:twoCellAnchor editAs="oneCell">
    <xdr:from>
      <xdr:col>0</xdr:col>
      <xdr:colOff>48600</xdr:colOff>
      <xdr:row>39</xdr:row>
      <xdr:rowOff>0</xdr:rowOff>
    </xdr:from>
    <xdr:to>
      <xdr:col>6</xdr:col>
      <xdr:colOff>740880</xdr:colOff>
      <xdr:row>53</xdr:row>
      <xdr:rowOff>66240</xdr:rowOff>
    </xdr:to>
    <xdr:pic>
      <xdr:nvPicPr>
        <xdr:cNvPr id="19" name="Picture 3" descr=""/>
        <xdr:cNvPicPr/>
      </xdr:nvPicPr>
      <xdr:blipFill>
        <a:blip r:embed="rId3"/>
        <a:stretch/>
      </xdr:blipFill>
      <xdr:spPr>
        <a:xfrm>
          <a:off x="48600" y="6315120"/>
          <a:ext cx="5367240" cy="233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1%20Monat%202007%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2" width="11.42"/>
  </cols>
  <sheetData>
    <row r="1" customFormat="false" ht="20.1" hidden="false" customHeight="true" outlineLevel="0" collapsed="false"/>
    <row r="2" customFormat="false" ht="20.1" hidden="false" customHeight="true" outlineLevel="0" collapsed="false">
      <c r="A2" s="203" t="s">
        <v>496</v>
      </c>
      <c r="B2" s="203"/>
      <c r="C2" s="203"/>
      <c r="D2" s="203"/>
      <c r="E2" s="203"/>
      <c r="F2" s="203"/>
      <c r="G2" s="203"/>
      <c r="H2" s="203"/>
    </row>
    <row r="3" customFormat="false" ht="20.1" hidden="false" customHeight="true" outlineLevel="0" collapsed="false"/>
    <row r="35" customFormat="false" ht="12.75" hidden="false" customHeight="true" outlineLevel="0" collapsed="false">
      <c r="A35" s="204" t="n">
        <v>2004</v>
      </c>
      <c r="B35" s="205" t="s">
        <v>497</v>
      </c>
      <c r="C35" s="204" t="n">
        <v>2005</v>
      </c>
      <c r="D35" s="205" t="s">
        <v>497</v>
      </c>
      <c r="E35" s="204" t="n">
        <v>2006</v>
      </c>
      <c r="F35" s="205" t="s">
        <v>497</v>
      </c>
      <c r="G35" s="204" t="n">
        <v>2007</v>
      </c>
      <c r="H35" s="206" t="s">
        <v>497</v>
      </c>
    </row>
    <row r="36" customFormat="false" ht="12.75" hidden="false" customHeight="false" outlineLevel="0" collapsed="false">
      <c r="A36" s="204"/>
      <c r="B36" s="205"/>
      <c r="C36" s="204"/>
      <c r="D36" s="205"/>
      <c r="E36" s="204"/>
      <c r="F36" s="205"/>
      <c r="G36" s="204"/>
      <c r="H36" s="206"/>
    </row>
    <row r="37" customFormat="false" ht="12.75" hidden="false" customHeight="false" outlineLevel="0" collapsed="false">
      <c r="A37" s="204"/>
      <c r="B37" s="205"/>
      <c r="C37" s="204"/>
      <c r="D37" s="205"/>
      <c r="E37" s="204"/>
      <c r="F37" s="205"/>
      <c r="G37" s="204"/>
      <c r="H37" s="206"/>
    </row>
    <row r="38" customFormat="false" ht="12.75" hidden="false" customHeight="false" outlineLevel="0" collapsed="false">
      <c r="A38" s="207"/>
      <c r="B38" s="207"/>
      <c r="C38" s="207"/>
      <c r="D38" s="207"/>
      <c r="E38" s="208"/>
    </row>
    <row r="39" customFormat="false" ht="12.75" hidden="false" customHeight="false" outlineLevel="0" collapsed="false">
      <c r="A39" s="207" t="s">
        <v>483</v>
      </c>
      <c r="B39" s="209" t="n">
        <v>0.79</v>
      </c>
      <c r="C39" s="207" t="s">
        <v>483</v>
      </c>
      <c r="D39" s="209" t="n">
        <v>0.76</v>
      </c>
      <c r="E39" s="207" t="s">
        <v>483</v>
      </c>
      <c r="F39" s="209" t="n">
        <v>0.83</v>
      </c>
      <c r="G39" s="207" t="s">
        <v>483</v>
      </c>
      <c r="H39" s="209" t="n">
        <v>0.77</v>
      </c>
    </row>
    <row r="40" customFormat="false" ht="12.75" hidden="false" customHeight="false" outlineLevel="0" collapsed="false">
      <c r="A40" s="207" t="s">
        <v>484</v>
      </c>
      <c r="B40" s="209" t="n">
        <v>0.79</v>
      </c>
      <c r="C40" s="207" t="s">
        <v>484</v>
      </c>
      <c r="D40" s="209" t="n">
        <v>0.77</v>
      </c>
      <c r="E40" s="207" t="s">
        <v>484</v>
      </c>
      <c r="F40" s="209" t="n">
        <v>0.84</v>
      </c>
      <c r="G40" s="207" t="s">
        <v>484</v>
      </c>
      <c r="H40" s="209" t="n">
        <v>0.76</v>
      </c>
    </row>
    <row r="41" customFormat="false" ht="12.75" hidden="false" customHeight="false" outlineLevel="0" collapsed="false">
      <c r="A41" s="207" t="s">
        <v>485</v>
      </c>
      <c r="B41" s="209" t="n">
        <v>0.82</v>
      </c>
      <c r="C41" s="207" t="s">
        <v>485</v>
      </c>
      <c r="D41" s="209" t="n">
        <v>0.76</v>
      </c>
      <c r="E41" s="207" t="s">
        <v>485</v>
      </c>
      <c r="F41" s="209" t="n">
        <v>0.83</v>
      </c>
      <c r="G41" s="207" t="s">
        <v>485</v>
      </c>
      <c r="H41" s="209" t="n">
        <v>0.76</v>
      </c>
    </row>
    <row r="42" customFormat="false" ht="12.75" hidden="false" customHeight="false" outlineLevel="0" collapsed="false">
      <c r="A42" s="207" t="s">
        <v>486</v>
      </c>
      <c r="B42" s="209" t="n">
        <v>0.83</v>
      </c>
      <c r="C42" s="207" t="s">
        <v>486</v>
      </c>
      <c r="D42" s="209" t="n">
        <v>0.77</v>
      </c>
      <c r="E42" s="207" t="s">
        <v>486</v>
      </c>
      <c r="F42" s="209" t="n">
        <v>0.81</v>
      </c>
      <c r="G42" s="207" t="s">
        <v>486</v>
      </c>
      <c r="H42" s="209" t="n">
        <v>0.74</v>
      </c>
    </row>
    <row r="43" customFormat="false" ht="12.75" hidden="false" customHeight="false" outlineLevel="0" collapsed="false">
      <c r="A43" s="207" t="s">
        <v>487</v>
      </c>
      <c r="B43" s="209" t="n">
        <v>0.83</v>
      </c>
      <c r="C43" s="207" t="s">
        <v>487</v>
      </c>
      <c r="D43" s="209" t="n">
        <v>0.79</v>
      </c>
      <c r="E43" s="207" t="s">
        <v>487</v>
      </c>
      <c r="F43" s="209" t="n">
        <v>0.81</v>
      </c>
      <c r="G43" s="207" t="s">
        <v>487</v>
      </c>
      <c r="H43" s="209" t="n">
        <v>0.74</v>
      </c>
    </row>
    <row r="44" customFormat="false" ht="12.75" hidden="false" customHeight="false" outlineLevel="0" collapsed="false">
      <c r="A44" s="207" t="s">
        <v>488</v>
      </c>
      <c r="B44" s="209" t="n">
        <v>0.82</v>
      </c>
      <c r="C44" s="207" t="s">
        <v>488</v>
      </c>
      <c r="D44" s="209" t="n">
        <v>0.82</v>
      </c>
      <c r="E44" s="207" t="s">
        <v>488</v>
      </c>
      <c r="F44" s="209" t="n">
        <v>0.79</v>
      </c>
      <c r="G44" s="207" t="s">
        <v>488</v>
      </c>
      <c r="H44" s="209" t="n">
        <v>0.75</v>
      </c>
    </row>
    <row r="45" customFormat="false" ht="12.75" hidden="false" customHeight="false" outlineLevel="0" collapsed="false">
      <c r="A45" s="207" t="s">
        <v>489</v>
      </c>
      <c r="B45" s="209" t="n">
        <v>0.82</v>
      </c>
      <c r="C45" s="207" t="s">
        <v>489</v>
      </c>
      <c r="D45" s="209" t="n">
        <v>0.83</v>
      </c>
      <c r="E45" s="207" t="s">
        <v>489</v>
      </c>
      <c r="F45" s="209" t="n">
        <v>0.79</v>
      </c>
      <c r="G45" s="207" t="s">
        <v>489</v>
      </c>
      <c r="H45" s="209" t="n">
        <v>0.73</v>
      </c>
    </row>
    <row r="46" customFormat="false" ht="12.75" hidden="false" customHeight="false" outlineLevel="0" collapsed="false">
      <c r="A46" s="207" t="s">
        <v>490</v>
      </c>
      <c r="B46" s="209" t="n">
        <v>0.82</v>
      </c>
      <c r="C46" s="207" t="s">
        <v>490</v>
      </c>
      <c r="D46" s="209" t="n">
        <v>0.81</v>
      </c>
      <c r="E46" s="207" t="s">
        <v>490</v>
      </c>
      <c r="F46" s="209" t="n">
        <v>0.78</v>
      </c>
      <c r="G46" s="207" t="s">
        <v>490</v>
      </c>
      <c r="H46" s="209" t="n">
        <v>0.73</v>
      </c>
    </row>
    <row r="47" customFormat="false" ht="12.75" hidden="false" customHeight="false" outlineLevel="0" collapsed="false">
      <c r="A47" s="207" t="s">
        <v>491</v>
      </c>
      <c r="B47" s="209" t="n">
        <v>0.82</v>
      </c>
      <c r="C47" s="207" t="s">
        <v>491</v>
      </c>
      <c r="D47" s="209" t="n">
        <v>0.82</v>
      </c>
      <c r="E47" s="207" t="s">
        <v>491</v>
      </c>
      <c r="F47" s="209" t="n">
        <v>0.79</v>
      </c>
      <c r="G47" s="207" t="s">
        <v>491</v>
      </c>
      <c r="H47" s="209" t="n">
        <v>0.72</v>
      </c>
    </row>
    <row r="48" customFormat="false" ht="12.75" hidden="false" customHeight="false" outlineLevel="0" collapsed="false">
      <c r="A48" s="207" t="s">
        <v>492</v>
      </c>
      <c r="B48" s="209" t="n">
        <v>0.8</v>
      </c>
      <c r="C48" s="207" t="s">
        <v>492</v>
      </c>
      <c r="D48" s="209" t="n">
        <v>0.83</v>
      </c>
      <c r="E48" s="207" t="s">
        <v>492</v>
      </c>
      <c r="F48" s="209" t="n">
        <v>0.79</v>
      </c>
      <c r="G48" s="207" t="s">
        <v>492</v>
      </c>
      <c r="H48" s="209" t="n">
        <v>0.7</v>
      </c>
    </row>
    <row r="49" customFormat="false" ht="12.75" hidden="false" customHeight="false" outlineLevel="0" collapsed="false">
      <c r="A49" s="207" t="s">
        <v>493</v>
      </c>
      <c r="B49" s="209" t="n">
        <v>0.77</v>
      </c>
      <c r="C49" s="207" t="s">
        <v>493</v>
      </c>
      <c r="D49" s="209" t="n">
        <v>0.85</v>
      </c>
      <c r="E49" s="207" t="s">
        <v>493</v>
      </c>
      <c r="F49" s="209" t="n">
        <v>0.78</v>
      </c>
      <c r="G49" s="207" t="s">
        <v>493</v>
      </c>
      <c r="H49" s="209" t="n">
        <v>0.68</v>
      </c>
    </row>
    <row r="50" customFormat="false" ht="12.75" hidden="false" customHeight="false" outlineLevel="0" collapsed="false">
      <c r="A50" s="207" t="s">
        <v>494</v>
      </c>
      <c r="B50" s="209" t="n">
        <v>0.75</v>
      </c>
      <c r="C50" s="207" t="s">
        <v>494</v>
      </c>
      <c r="D50" s="209" t="n">
        <v>0.84</v>
      </c>
      <c r="E50" s="207" t="s">
        <v>494</v>
      </c>
      <c r="F50" s="209" t="n">
        <v>0.76</v>
      </c>
      <c r="G50" s="207" t="s">
        <v>494</v>
      </c>
      <c r="H50" s="209" t="n">
        <v>0.69</v>
      </c>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0"/>
      <c r="B1" s="210"/>
      <c r="C1" s="210"/>
      <c r="D1" s="210"/>
      <c r="E1" s="210"/>
      <c r="F1" s="210"/>
      <c r="G1" s="210"/>
    </row>
    <row r="2" customFormat="false" ht="20.1" hidden="false" customHeight="true" outlineLevel="0" collapsed="false">
      <c r="A2" s="135" t="s">
        <v>498</v>
      </c>
      <c r="B2" s="135"/>
      <c r="C2" s="135"/>
      <c r="D2" s="135"/>
      <c r="E2" s="135"/>
      <c r="F2" s="135"/>
      <c r="G2" s="135"/>
    </row>
    <row r="3" customFormat="false" ht="20.1" hidden="false" customHeight="true" outlineLevel="0" collapsed="false">
      <c r="A3" s="210"/>
      <c r="B3" s="210"/>
      <c r="C3" s="210"/>
      <c r="D3" s="210"/>
      <c r="E3" s="210"/>
      <c r="F3" s="210"/>
      <c r="G3" s="210"/>
    </row>
    <row r="4" customFormat="false" ht="12.75" hidden="false" customHeight="false" outlineLevel="0" collapsed="false">
      <c r="A4" s="210"/>
      <c r="B4" s="210"/>
      <c r="C4" s="210"/>
      <c r="D4" s="210"/>
      <c r="E4" s="210"/>
      <c r="F4" s="210"/>
      <c r="G4" s="210"/>
    </row>
    <row r="5" customFormat="false" ht="12.75" hidden="false" customHeight="false" outlineLevel="0" collapsed="false">
      <c r="A5" s="210"/>
      <c r="B5" s="210"/>
      <c r="C5" s="210"/>
      <c r="D5" s="210"/>
      <c r="E5" s="210"/>
      <c r="F5" s="210"/>
      <c r="G5" s="210"/>
    </row>
    <row r="6" customFormat="false" ht="12.75" hidden="false" customHeight="false" outlineLevel="0" collapsed="false">
      <c r="A6" s="210"/>
      <c r="B6" s="210"/>
      <c r="C6" s="210"/>
      <c r="D6" s="210"/>
      <c r="E6" s="210"/>
      <c r="F6" s="210"/>
      <c r="G6" s="210"/>
    </row>
    <row r="7" customFormat="false" ht="12.75" hidden="false" customHeight="false" outlineLevel="0" collapsed="false">
      <c r="A7" s="210"/>
      <c r="B7" s="210"/>
      <c r="C7" s="210"/>
      <c r="D7" s="210"/>
      <c r="E7" s="210"/>
      <c r="F7" s="210"/>
      <c r="G7" s="210"/>
    </row>
    <row r="8" customFormat="false" ht="12.75" hidden="false" customHeight="false" outlineLevel="0" collapsed="false">
      <c r="A8" s="210"/>
      <c r="B8" s="210"/>
      <c r="C8" s="210"/>
      <c r="D8" s="210"/>
      <c r="E8" s="210"/>
      <c r="F8" s="210"/>
      <c r="G8" s="210"/>
    </row>
    <row r="9" customFormat="false" ht="12.75" hidden="false" customHeight="false" outlineLevel="0" collapsed="false">
      <c r="A9" s="210"/>
      <c r="B9" s="210"/>
      <c r="C9" s="210"/>
      <c r="D9" s="210"/>
      <c r="E9" s="210"/>
      <c r="F9" s="210"/>
      <c r="G9" s="210"/>
    </row>
    <row r="10" customFormat="false" ht="12.75" hidden="false" customHeight="false" outlineLevel="0" collapsed="false">
      <c r="A10" s="210"/>
      <c r="B10" s="210"/>
      <c r="C10" s="210"/>
      <c r="D10" s="210"/>
      <c r="E10" s="210"/>
      <c r="F10" s="210"/>
      <c r="G10" s="210"/>
    </row>
    <row r="11" customFormat="false" ht="12.75" hidden="false" customHeight="false" outlineLevel="0" collapsed="false">
      <c r="A11" s="210"/>
      <c r="B11" s="210"/>
      <c r="C11" s="210"/>
      <c r="D11" s="210"/>
      <c r="E11" s="210"/>
      <c r="F11" s="210"/>
      <c r="G11" s="210"/>
    </row>
    <row r="12" customFormat="false" ht="12.75" hidden="false" customHeight="false" outlineLevel="0" collapsed="false">
      <c r="A12" s="210"/>
      <c r="B12" s="210"/>
      <c r="C12" s="210"/>
      <c r="D12" s="210"/>
      <c r="E12" s="210"/>
      <c r="F12" s="210"/>
      <c r="G12" s="210"/>
    </row>
    <row r="13" customFormat="false" ht="12.75" hidden="false" customHeight="false" outlineLevel="0" collapsed="false">
      <c r="A13" s="210"/>
      <c r="B13" s="210"/>
      <c r="C13" s="210"/>
      <c r="D13" s="210"/>
      <c r="E13" s="210"/>
      <c r="F13" s="210"/>
      <c r="G13" s="210"/>
    </row>
    <row r="14" customFormat="false" ht="12.75" hidden="false" customHeight="false" outlineLevel="0" collapsed="false">
      <c r="A14" s="210"/>
      <c r="B14" s="210"/>
      <c r="C14" s="210"/>
      <c r="D14" s="210"/>
      <c r="E14" s="210"/>
      <c r="F14" s="210"/>
      <c r="G14" s="210"/>
    </row>
    <row r="15" customFormat="false" ht="12.75" hidden="false" customHeight="false" outlineLevel="0" collapsed="false">
      <c r="A15" s="210"/>
      <c r="B15" s="210"/>
      <c r="C15" s="210"/>
      <c r="D15" s="210"/>
      <c r="E15" s="210"/>
      <c r="F15" s="210"/>
      <c r="G15" s="210"/>
    </row>
    <row r="16" customFormat="false" ht="12.75" hidden="false" customHeight="false" outlineLevel="0" collapsed="false">
      <c r="A16" s="210"/>
      <c r="B16" s="210"/>
      <c r="C16" s="210"/>
      <c r="D16" s="210"/>
      <c r="E16" s="210"/>
      <c r="F16" s="210"/>
      <c r="G16" s="210"/>
    </row>
    <row r="17" customFormat="false" ht="12.75" hidden="false" customHeight="false" outlineLevel="0" collapsed="false">
      <c r="A17" s="210"/>
      <c r="B17" s="210"/>
      <c r="C17" s="210"/>
      <c r="D17" s="210"/>
      <c r="E17" s="210"/>
      <c r="F17" s="210"/>
      <c r="G17" s="210"/>
    </row>
    <row r="18" customFormat="false" ht="12.75" hidden="false" customHeight="false" outlineLevel="0" collapsed="false">
      <c r="A18" s="210"/>
      <c r="B18" s="210"/>
      <c r="C18" s="210"/>
      <c r="D18" s="210"/>
      <c r="E18" s="210"/>
      <c r="F18" s="210"/>
      <c r="G18" s="210"/>
    </row>
    <row r="19" customFormat="false" ht="12.75" hidden="false" customHeight="false" outlineLevel="0" collapsed="false">
      <c r="A19" s="210"/>
      <c r="B19" s="210"/>
      <c r="C19" s="210"/>
      <c r="D19" s="210"/>
      <c r="E19" s="210"/>
      <c r="F19" s="210"/>
      <c r="G19" s="210"/>
    </row>
    <row r="20" customFormat="false" ht="12.75" hidden="false" customHeight="false" outlineLevel="0" collapsed="false">
      <c r="A20" s="210"/>
      <c r="B20" s="210"/>
      <c r="C20" s="210"/>
      <c r="D20" s="210"/>
      <c r="E20" s="210"/>
      <c r="F20" s="210"/>
      <c r="G20" s="210"/>
    </row>
    <row r="21" customFormat="false" ht="12.75" hidden="false" customHeight="false" outlineLevel="0" collapsed="false">
      <c r="A21" s="210"/>
      <c r="B21" s="210"/>
      <c r="C21" s="210"/>
      <c r="D21" s="210"/>
      <c r="E21" s="210"/>
      <c r="F21" s="210"/>
      <c r="G21" s="210"/>
    </row>
    <row r="22" customFormat="false" ht="12.75" hidden="false" customHeight="false" outlineLevel="0" collapsed="false">
      <c r="A22" s="210"/>
      <c r="B22" s="210"/>
      <c r="C22" s="210"/>
      <c r="D22" s="210"/>
      <c r="E22" s="210"/>
      <c r="F22" s="210"/>
      <c r="G22" s="210"/>
    </row>
    <row r="23" customFormat="false" ht="12.75" hidden="false" customHeight="false" outlineLevel="0" collapsed="false">
      <c r="A23" s="210"/>
      <c r="B23" s="210"/>
      <c r="C23" s="210"/>
      <c r="D23" s="210"/>
      <c r="E23" s="210"/>
      <c r="F23" s="210"/>
      <c r="G23" s="210"/>
    </row>
    <row r="24" customFormat="false" ht="12.75" hidden="false" customHeight="false" outlineLevel="0" collapsed="false">
      <c r="A24" s="210"/>
      <c r="B24" s="210"/>
      <c r="C24" s="210"/>
      <c r="D24" s="210"/>
      <c r="E24" s="210"/>
      <c r="F24" s="210"/>
      <c r="G24" s="210"/>
    </row>
    <row r="25" customFormat="false" ht="12.75" hidden="false" customHeight="false" outlineLevel="0" collapsed="false">
      <c r="A25" s="210"/>
      <c r="B25" s="210"/>
      <c r="C25" s="210"/>
      <c r="D25" s="210"/>
      <c r="E25" s="210"/>
      <c r="F25" s="210"/>
      <c r="G25" s="210"/>
    </row>
    <row r="26" customFormat="false" ht="12.75" hidden="false" customHeight="false" outlineLevel="0" collapsed="false">
      <c r="A26" s="210"/>
      <c r="B26" s="210"/>
      <c r="C26" s="210"/>
      <c r="D26" s="210"/>
      <c r="E26" s="210"/>
      <c r="F26" s="210"/>
      <c r="G26" s="210"/>
    </row>
    <row r="27" customFormat="false" ht="12.75" hidden="false" customHeight="false" outlineLevel="0" collapsed="false">
      <c r="A27" s="210"/>
      <c r="B27" s="210"/>
      <c r="C27" s="210"/>
      <c r="D27" s="210"/>
      <c r="E27" s="210"/>
      <c r="F27" s="210"/>
      <c r="G27" s="210"/>
    </row>
    <row r="28" customFormat="false" ht="12.75" hidden="false" customHeight="false" outlineLevel="0" collapsed="false">
      <c r="A28" s="210"/>
      <c r="B28" s="210"/>
      <c r="C28" s="210"/>
      <c r="D28" s="210"/>
      <c r="E28" s="210"/>
      <c r="F28" s="210"/>
      <c r="G28" s="210"/>
    </row>
    <row r="29" customFormat="false" ht="12.75" hidden="false" customHeight="false" outlineLevel="0" collapsed="false">
      <c r="A29" s="210"/>
      <c r="B29" s="210"/>
      <c r="C29" s="210"/>
      <c r="D29" s="210"/>
      <c r="E29" s="210"/>
      <c r="F29" s="210"/>
      <c r="G29" s="210"/>
    </row>
    <row r="30" customFormat="false" ht="12.75" hidden="false" customHeight="false" outlineLevel="0" collapsed="false">
      <c r="A30" s="210"/>
      <c r="B30" s="210"/>
      <c r="C30" s="210"/>
      <c r="D30" s="210"/>
      <c r="E30" s="210"/>
      <c r="F30" s="210"/>
      <c r="G30" s="210"/>
    </row>
    <row r="31" customFormat="false" ht="12.75" hidden="false" customHeight="false" outlineLevel="0" collapsed="false">
      <c r="A31" s="210"/>
      <c r="B31" s="210"/>
      <c r="C31" s="210"/>
      <c r="D31" s="210"/>
      <c r="E31" s="210"/>
      <c r="F31" s="210"/>
      <c r="G31" s="210"/>
    </row>
    <row r="32" customFormat="false" ht="12.75" hidden="false" customHeight="false" outlineLevel="0" collapsed="false">
      <c r="A32" s="210"/>
      <c r="B32" s="210"/>
      <c r="C32" s="210"/>
      <c r="D32" s="210"/>
      <c r="E32" s="210"/>
      <c r="F32" s="210"/>
      <c r="G32" s="210"/>
    </row>
    <row r="33" customFormat="false" ht="12.75" hidden="false" customHeight="false" outlineLevel="0" collapsed="false">
      <c r="A33" s="210"/>
      <c r="B33" s="210"/>
      <c r="C33" s="210"/>
      <c r="D33" s="210"/>
      <c r="E33" s="210"/>
      <c r="F33" s="210"/>
      <c r="G33" s="210"/>
    </row>
    <row r="34" customFormat="false" ht="12.75" hidden="false" customHeight="false" outlineLevel="0" collapsed="false">
      <c r="A34" s="210"/>
      <c r="B34" s="210"/>
      <c r="C34" s="210"/>
      <c r="D34" s="210"/>
      <c r="E34" s="210"/>
      <c r="F34" s="210"/>
      <c r="G34" s="210"/>
    </row>
    <row r="35" customFormat="false" ht="12.75" hidden="false" customHeight="false" outlineLevel="0" collapsed="false">
      <c r="A35" s="210"/>
      <c r="B35" s="210"/>
      <c r="C35" s="210"/>
      <c r="D35" s="210"/>
      <c r="E35" s="210"/>
      <c r="F35" s="210"/>
      <c r="G35" s="210"/>
    </row>
    <row r="36" customFormat="false" ht="12.75" hidden="false" customHeight="false" outlineLevel="0" collapsed="false">
      <c r="A36" s="210"/>
      <c r="B36" s="210"/>
      <c r="C36" s="210"/>
      <c r="D36" s="210"/>
      <c r="E36" s="210"/>
      <c r="F36" s="210"/>
      <c r="G36" s="210"/>
    </row>
    <row r="37" customFormat="false" ht="12.75" hidden="false" customHeight="false" outlineLevel="0" collapsed="false">
      <c r="A37" s="210"/>
      <c r="B37" s="210"/>
      <c r="C37" s="210"/>
      <c r="D37" s="210"/>
      <c r="E37" s="210"/>
      <c r="F37" s="210"/>
      <c r="G37" s="210"/>
    </row>
    <row r="38" customFormat="false" ht="12.75" hidden="false" customHeight="false" outlineLevel="0" collapsed="false">
      <c r="A38" s="210"/>
      <c r="B38" s="210"/>
      <c r="C38" s="210"/>
      <c r="D38" s="210"/>
      <c r="E38" s="210"/>
      <c r="F38" s="210"/>
      <c r="G38" s="210"/>
    </row>
    <row r="39" customFormat="false" ht="12.75" hidden="false" customHeight="false" outlineLevel="0" collapsed="false">
      <c r="A39" s="210"/>
      <c r="B39" s="210"/>
      <c r="C39" s="210"/>
      <c r="D39" s="210"/>
      <c r="E39" s="210"/>
      <c r="F39" s="210"/>
      <c r="G39" s="210"/>
    </row>
    <row r="40" customFormat="false" ht="12.75" hidden="false" customHeight="false" outlineLevel="0" collapsed="false">
      <c r="A40" s="210"/>
      <c r="B40" s="210"/>
      <c r="C40" s="210"/>
      <c r="D40" s="210"/>
      <c r="E40" s="210"/>
      <c r="F40" s="210"/>
      <c r="G40" s="210"/>
    </row>
    <row r="41" customFormat="false" ht="12.75" hidden="false" customHeight="false" outlineLevel="0" collapsed="false">
      <c r="A41" s="210"/>
      <c r="B41" s="210"/>
      <c r="C41" s="210"/>
      <c r="D41" s="210"/>
      <c r="E41" s="210"/>
      <c r="F41" s="210"/>
      <c r="G41" s="210"/>
    </row>
    <row r="42" customFormat="false" ht="12.75" hidden="false" customHeight="false" outlineLevel="0" collapsed="false">
      <c r="A42" s="210"/>
      <c r="B42" s="210"/>
      <c r="C42" s="210"/>
      <c r="D42" s="210"/>
      <c r="E42" s="210"/>
      <c r="F42" s="210"/>
      <c r="G42" s="210"/>
    </row>
    <row r="43" customFormat="false" ht="12.75" hidden="false" customHeight="false" outlineLevel="0" collapsed="false">
      <c r="A43" s="210"/>
      <c r="B43" s="210"/>
      <c r="C43" s="210"/>
      <c r="D43" s="210"/>
      <c r="E43" s="210"/>
      <c r="F43" s="210"/>
      <c r="G43" s="210"/>
    </row>
    <row r="44" customFormat="false" ht="12.75" hidden="false" customHeight="false" outlineLevel="0" collapsed="false">
      <c r="A44" s="210"/>
      <c r="B44" s="210"/>
      <c r="C44" s="210"/>
      <c r="D44" s="210"/>
      <c r="E44" s="210"/>
      <c r="F44" s="210"/>
      <c r="G44" s="210"/>
    </row>
    <row r="45" customFormat="false" ht="12.75" hidden="false" customHeight="false" outlineLevel="0" collapsed="false">
      <c r="A45" s="210"/>
      <c r="B45" s="210"/>
      <c r="C45" s="210"/>
      <c r="D45" s="210"/>
      <c r="E45" s="210"/>
      <c r="F45" s="210"/>
      <c r="G45" s="210"/>
    </row>
    <row r="46" customFormat="false" ht="12.75" hidden="false" customHeight="false" outlineLevel="0" collapsed="false">
      <c r="A46" s="210"/>
      <c r="B46" s="210"/>
      <c r="C46" s="210"/>
      <c r="D46" s="210"/>
      <c r="E46" s="210"/>
      <c r="F46" s="210"/>
      <c r="G46" s="210"/>
    </row>
    <row r="47" customFormat="false" ht="12.75" hidden="false" customHeight="false" outlineLevel="0" collapsed="false">
      <c r="A47" s="210"/>
      <c r="B47" s="210"/>
      <c r="C47" s="210"/>
      <c r="D47" s="210"/>
      <c r="E47" s="210"/>
      <c r="F47" s="210"/>
      <c r="G47" s="210"/>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1" width="11.42"/>
    <col collapsed="false" customWidth="false" hidden="false" outlineLevel="0" max="17" min="13" style="3" width="11.42"/>
    <col collapsed="false" customWidth="false" hidden="false" outlineLevel="0" max="18" min="18" style="211" width="11.42"/>
    <col collapsed="false" customWidth="false" hidden="false" outlineLevel="0" max="23" min="19" style="3" width="11.42"/>
    <col collapsed="false" customWidth="false" hidden="false" outlineLevel="0" max="24" min="24" style="211"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99</v>
      </c>
      <c r="B2" s="135"/>
      <c r="C2" s="135"/>
      <c r="D2" s="135"/>
      <c r="E2" s="135"/>
      <c r="F2" s="135"/>
      <c r="G2" s="135"/>
      <c r="H2" s="135"/>
      <c r="I2" s="135"/>
      <c r="J2" s="135"/>
      <c r="K2" s="135"/>
      <c r="L2" s="212"/>
      <c r="R2" s="212"/>
      <c r="X2" s="212"/>
    </row>
    <row r="3" s="134" customFormat="true" ht="20.1" hidden="false" customHeight="true" outlineLevel="0" collapsed="false">
      <c r="A3" s="213" t="s">
        <v>500</v>
      </c>
      <c r="B3" s="213"/>
      <c r="C3" s="213"/>
      <c r="D3" s="213"/>
      <c r="E3" s="213"/>
      <c r="F3" s="213"/>
      <c r="G3" s="213"/>
      <c r="H3" s="213"/>
      <c r="I3" s="213"/>
      <c r="J3" s="213"/>
      <c r="K3" s="213"/>
      <c r="L3" s="212"/>
      <c r="R3" s="212"/>
      <c r="X3" s="212"/>
    </row>
    <row r="4" customFormat="false" ht="20.1" hidden="false" customHeight="true" outlineLevel="0" collapsed="false">
      <c r="A4" s="171"/>
      <c r="B4" s="171"/>
      <c r="C4" s="171"/>
      <c r="D4" s="171"/>
      <c r="E4" s="171"/>
      <c r="F4" s="171"/>
      <c r="G4" s="171"/>
      <c r="H4" s="171"/>
      <c r="I4" s="171"/>
      <c r="J4" s="171"/>
      <c r="K4" s="171"/>
    </row>
    <row r="5" s="217" customFormat="true" ht="18.6" hidden="false" customHeight="true" outlineLevel="0" collapsed="false">
      <c r="A5" s="137" t="s">
        <v>501</v>
      </c>
      <c r="B5" s="214" t="n">
        <v>2007</v>
      </c>
      <c r="C5" s="214" t="n">
        <v>2006</v>
      </c>
      <c r="D5" s="214" t="n">
        <v>2007</v>
      </c>
      <c r="E5" s="214"/>
      <c r="F5" s="214" t="n">
        <v>2006</v>
      </c>
      <c r="G5" s="214"/>
      <c r="H5" s="215" t="s">
        <v>502</v>
      </c>
      <c r="I5" s="215"/>
      <c r="J5" s="215"/>
      <c r="K5" s="215"/>
      <c r="L5" s="216"/>
      <c r="R5" s="216"/>
      <c r="X5" s="216"/>
    </row>
    <row r="6" s="217" customFormat="true" ht="18.6" hidden="false" customHeight="true" outlineLevel="0" collapsed="false">
      <c r="A6" s="137"/>
      <c r="B6" s="214" t="s">
        <v>494</v>
      </c>
      <c r="C6" s="214"/>
      <c r="D6" s="214" t="s">
        <v>503</v>
      </c>
      <c r="E6" s="214"/>
      <c r="F6" s="214"/>
      <c r="G6" s="214"/>
      <c r="H6" s="214" t="s">
        <v>494</v>
      </c>
      <c r="I6" s="214"/>
      <c r="J6" s="218" t="s">
        <v>503</v>
      </c>
      <c r="K6" s="218"/>
      <c r="L6" s="216"/>
      <c r="R6" s="216"/>
      <c r="X6" s="216"/>
    </row>
    <row r="7" s="217" customFormat="true" ht="18.6" hidden="false" customHeight="true" outlineLevel="0" collapsed="false">
      <c r="A7" s="137"/>
      <c r="B7" s="144" t="s">
        <v>432</v>
      </c>
      <c r="C7" s="144"/>
      <c r="D7" s="144"/>
      <c r="E7" s="138" t="s">
        <v>433</v>
      </c>
      <c r="F7" s="219" t="s">
        <v>432</v>
      </c>
      <c r="G7" s="138" t="s">
        <v>433</v>
      </c>
      <c r="H7" s="144" t="s">
        <v>432</v>
      </c>
      <c r="I7" s="144" t="s">
        <v>433</v>
      </c>
      <c r="J7" s="144" t="s">
        <v>432</v>
      </c>
      <c r="K7" s="220" t="s">
        <v>433</v>
      </c>
      <c r="L7" s="216"/>
      <c r="R7" s="216"/>
      <c r="X7" s="216"/>
    </row>
    <row r="8" customFormat="false" ht="18.6" hidden="false" customHeight="true" outlineLevel="0" collapsed="false">
      <c r="A8" s="221"/>
      <c r="B8" s="222"/>
      <c r="C8" s="221"/>
      <c r="D8" s="221"/>
      <c r="E8" s="221"/>
      <c r="F8" s="221"/>
      <c r="G8" s="221"/>
      <c r="H8" s="221"/>
      <c r="I8" s="221"/>
      <c r="J8" s="221"/>
      <c r="K8" s="221"/>
    </row>
    <row r="9" s="229" customFormat="true" ht="18.6" hidden="false" customHeight="true" outlineLevel="0" collapsed="false">
      <c r="A9" s="223" t="s">
        <v>504</v>
      </c>
      <c r="B9" s="224" t="n">
        <v>44710</v>
      </c>
      <c r="C9" s="224" t="n">
        <v>43909</v>
      </c>
      <c r="D9" s="224" t="n">
        <v>556040</v>
      </c>
      <c r="E9" s="225" t="n">
        <v>72</v>
      </c>
      <c r="F9" s="224" t="n">
        <v>516773</v>
      </c>
      <c r="G9" s="225" t="n">
        <v>70.4</v>
      </c>
      <c r="H9" s="226" t="n">
        <v>800</v>
      </c>
      <c r="I9" s="227" t="n">
        <v>1.8</v>
      </c>
      <c r="J9" s="226" t="n">
        <v>39267</v>
      </c>
      <c r="K9" s="227" t="n">
        <v>7.6</v>
      </c>
      <c r="L9" s="228"/>
      <c r="R9" s="228"/>
      <c r="X9" s="228"/>
    </row>
    <row r="10" customFormat="false" ht="18.6" hidden="false" customHeight="true" outlineLevel="0" collapsed="false">
      <c r="A10" s="230" t="s">
        <v>505</v>
      </c>
      <c r="B10" s="231" t="n">
        <v>36006</v>
      </c>
      <c r="C10" s="231" t="n">
        <v>36279</v>
      </c>
      <c r="D10" s="231" t="n">
        <v>459892</v>
      </c>
      <c r="E10" s="232" t="n">
        <v>59.5</v>
      </c>
      <c r="F10" s="231" t="n">
        <v>423731</v>
      </c>
      <c r="G10" s="232" t="n">
        <v>57.7</v>
      </c>
      <c r="H10" s="188" t="n">
        <v>-273</v>
      </c>
      <c r="I10" s="190" t="n">
        <v>-0.8</v>
      </c>
      <c r="J10" s="188" t="n">
        <v>36161</v>
      </c>
      <c r="K10" s="190" t="n">
        <v>8.5</v>
      </c>
    </row>
    <row r="11" customFormat="false" ht="18.6" hidden="false" customHeight="true" outlineLevel="0" collapsed="false">
      <c r="A11" s="233" t="s">
        <v>506</v>
      </c>
      <c r="B11" s="231" t="n">
        <v>23736</v>
      </c>
      <c r="C11" s="231" t="n">
        <v>24173</v>
      </c>
      <c r="D11" s="231" t="n">
        <v>305522</v>
      </c>
      <c r="E11" s="232" t="n">
        <v>39.5</v>
      </c>
      <c r="F11" s="231" t="n">
        <v>285093</v>
      </c>
      <c r="G11" s="232" t="n">
        <v>38.8</v>
      </c>
      <c r="H11" s="188" t="n">
        <v>-437</v>
      </c>
      <c r="I11" s="190" t="n">
        <v>-1.8</v>
      </c>
      <c r="J11" s="188" t="n">
        <v>20428</v>
      </c>
      <c r="K11" s="190" t="n">
        <v>7.2</v>
      </c>
    </row>
    <row r="12" customFormat="false" ht="18.6" hidden="false" customHeight="true" outlineLevel="0" collapsed="false">
      <c r="A12" s="234" t="s">
        <v>507</v>
      </c>
      <c r="B12" s="231" t="n">
        <v>4691</v>
      </c>
      <c r="C12" s="231" t="n">
        <v>5261</v>
      </c>
      <c r="D12" s="231" t="n">
        <v>64912</v>
      </c>
      <c r="E12" s="232" t="n">
        <v>8.4</v>
      </c>
      <c r="F12" s="231" t="n">
        <v>62102</v>
      </c>
      <c r="G12" s="232" t="n">
        <v>8.5</v>
      </c>
      <c r="H12" s="188" t="n">
        <v>-570</v>
      </c>
      <c r="I12" s="190" t="n">
        <v>-10.8</v>
      </c>
      <c r="J12" s="188" t="n">
        <v>2810</v>
      </c>
      <c r="K12" s="190" t="n">
        <v>4.5</v>
      </c>
    </row>
    <row r="13" customFormat="false" ht="18.6" hidden="false" customHeight="true" outlineLevel="0" collapsed="false">
      <c r="A13" s="235" t="s">
        <v>508</v>
      </c>
      <c r="B13" s="231" t="n">
        <v>5735</v>
      </c>
      <c r="C13" s="231" t="n">
        <v>5091</v>
      </c>
      <c r="D13" s="231" t="n">
        <v>64328</v>
      </c>
      <c r="E13" s="232" t="n">
        <v>8.3</v>
      </c>
      <c r="F13" s="231" t="n">
        <v>60750</v>
      </c>
      <c r="G13" s="232" t="n">
        <v>8.3</v>
      </c>
      <c r="H13" s="188" t="n">
        <v>644</v>
      </c>
      <c r="I13" s="190" t="n">
        <v>12.6</v>
      </c>
      <c r="J13" s="188" t="n">
        <v>3578</v>
      </c>
      <c r="K13" s="190" t="n">
        <v>5.9</v>
      </c>
    </row>
    <row r="14" customFormat="false" ht="18.6" hidden="false" customHeight="true" outlineLevel="0" collapsed="false">
      <c r="A14" s="235" t="s">
        <v>509</v>
      </c>
      <c r="B14" s="231" t="n">
        <v>3377</v>
      </c>
      <c r="C14" s="231" t="n">
        <v>3486</v>
      </c>
      <c r="D14" s="231" t="n">
        <v>44347</v>
      </c>
      <c r="E14" s="232" t="n">
        <v>5.7</v>
      </c>
      <c r="F14" s="231" t="n">
        <v>41470</v>
      </c>
      <c r="G14" s="232" t="n">
        <v>5.6</v>
      </c>
      <c r="H14" s="188" t="n">
        <v>-108</v>
      </c>
      <c r="I14" s="190" t="n">
        <v>-3.1</v>
      </c>
      <c r="J14" s="188" t="n">
        <v>2878</v>
      </c>
      <c r="K14" s="190" t="n">
        <v>6.9</v>
      </c>
    </row>
    <row r="15" customFormat="false" ht="18.6" hidden="false" customHeight="true" outlineLevel="0" collapsed="false">
      <c r="A15" s="235" t="s">
        <v>510</v>
      </c>
      <c r="B15" s="231" t="n">
        <v>1317</v>
      </c>
      <c r="C15" s="231" t="n">
        <v>1428</v>
      </c>
      <c r="D15" s="231" t="n">
        <v>17812</v>
      </c>
      <c r="E15" s="232" t="n">
        <v>2.3</v>
      </c>
      <c r="F15" s="231" t="n">
        <v>16763</v>
      </c>
      <c r="G15" s="232" t="n">
        <v>2.3</v>
      </c>
      <c r="H15" s="188" t="n">
        <v>-111</v>
      </c>
      <c r="I15" s="190" t="n">
        <v>-7.8</v>
      </c>
      <c r="J15" s="188" t="n">
        <v>1049</v>
      </c>
      <c r="K15" s="190" t="n">
        <v>6.3</v>
      </c>
    </row>
    <row r="16" customFormat="false" ht="18.6" hidden="false" customHeight="true" outlineLevel="0" collapsed="false">
      <c r="A16" s="235" t="s">
        <v>511</v>
      </c>
      <c r="B16" s="231" t="n">
        <v>159</v>
      </c>
      <c r="C16" s="231" t="n">
        <v>155</v>
      </c>
      <c r="D16" s="231" t="n">
        <v>2024</v>
      </c>
      <c r="E16" s="232" t="n">
        <v>0.3</v>
      </c>
      <c r="F16" s="231" t="n">
        <v>2022</v>
      </c>
      <c r="G16" s="232" t="n">
        <v>0.3</v>
      </c>
      <c r="H16" s="188" t="n">
        <v>4</v>
      </c>
      <c r="I16" s="190" t="n">
        <v>2.8</v>
      </c>
      <c r="J16" s="188" t="n">
        <v>2</v>
      </c>
      <c r="K16" s="190" t="n">
        <v>0.1</v>
      </c>
    </row>
    <row r="17" customFormat="false" ht="18.6" hidden="false" customHeight="true" outlineLevel="0" collapsed="false">
      <c r="A17" s="235" t="s">
        <v>512</v>
      </c>
      <c r="B17" s="231" t="n">
        <v>327</v>
      </c>
      <c r="C17" s="231" t="n">
        <v>302</v>
      </c>
      <c r="D17" s="231" t="n">
        <v>4138</v>
      </c>
      <c r="E17" s="232" t="n">
        <v>0.5</v>
      </c>
      <c r="F17" s="231" t="n">
        <v>4104</v>
      </c>
      <c r="G17" s="232" t="n">
        <v>0.6</v>
      </c>
      <c r="H17" s="188" t="n">
        <v>24</v>
      </c>
      <c r="I17" s="190" t="n">
        <v>8.1</v>
      </c>
      <c r="J17" s="188" t="n">
        <v>34</v>
      </c>
      <c r="K17" s="190" t="n">
        <v>0.8</v>
      </c>
    </row>
    <row r="18" customFormat="false" ht="18.6" hidden="false" customHeight="true" outlineLevel="0" collapsed="false">
      <c r="A18" s="235" t="s">
        <v>513</v>
      </c>
      <c r="B18" s="231" t="n">
        <v>1528</v>
      </c>
      <c r="C18" s="231" t="n">
        <v>1655</v>
      </c>
      <c r="D18" s="231" t="n">
        <v>21143</v>
      </c>
      <c r="E18" s="232" t="n">
        <v>2.7</v>
      </c>
      <c r="F18" s="231" t="n">
        <v>19832</v>
      </c>
      <c r="G18" s="232" t="n">
        <v>2.7</v>
      </c>
      <c r="H18" s="188" t="n">
        <v>-127</v>
      </c>
      <c r="I18" s="190" t="n">
        <v>-7.7</v>
      </c>
      <c r="J18" s="188" t="n">
        <v>1311</v>
      </c>
      <c r="K18" s="190" t="n">
        <v>6.6</v>
      </c>
    </row>
    <row r="19" customFormat="false" ht="18.6" hidden="false" customHeight="true" outlineLevel="0" collapsed="false">
      <c r="A19" s="235" t="s">
        <v>514</v>
      </c>
      <c r="B19" s="231" t="n">
        <v>555</v>
      </c>
      <c r="C19" s="231" t="n">
        <v>801</v>
      </c>
      <c r="D19" s="231" t="n">
        <v>8400</v>
      </c>
      <c r="E19" s="232" t="n">
        <v>1.1</v>
      </c>
      <c r="F19" s="231" t="n">
        <v>8393</v>
      </c>
      <c r="G19" s="232" t="n">
        <v>1.1</v>
      </c>
      <c r="H19" s="188" t="n">
        <v>-245</v>
      </c>
      <c r="I19" s="190" t="n">
        <v>-30.6</v>
      </c>
      <c r="J19" s="188" t="n">
        <v>7</v>
      </c>
      <c r="K19" s="190" t="n">
        <v>0.1</v>
      </c>
    </row>
    <row r="20" customFormat="false" ht="18.6" hidden="false" customHeight="true" outlineLevel="0" collapsed="false">
      <c r="A20" s="235" t="s">
        <v>515</v>
      </c>
      <c r="B20" s="231" t="n">
        <v>2571</v>
      </c>
      <c r="C20" s="231" t="n">
        <v>2794</v>
      </c>
      <c r="D20" s="231" t="n">
        <v>32753</v>
      </c>
      <c r="E20" s="232" t="n">
        <v>4.2</v>
      </c>
      <c r="F20" s="231" t="n">
        <v>30301</v>
      </c>
      <c r="G20" s="232" t="n">
        <v>4.1</v>
      </c>
      <c r="H20" s="188" t="n">
        <v>-224</v>
      </c>
      <c r="I20" s="190" t="n">
        <v>-8</v>
      </c>
      <c r="J20" s="188" t="n">
        <v>2452</v>
      </c>
      <c r="K20" s="190" t="n">
        <v>8.1</v>
      </c>
    </row>
    <row r="21" customFormat="false" ht="18.6" hidden="false" customHeight="true" outlineLevel="0" collapsed="false">
      <c r="A21" s="235" t="s">
        <v>516</v>
      </c>
      <c r="B21" s="231" t="n">
        <v>2972</v>
      </c>
      <c r="C21" s="231" t="n">
        <v>2757</v>
      </c>
      <c r="D21" s="231" t="n">
        <v>38823</v>
      </c>
      <c r="E21" s="232" t="n">
        <v>5</v>
      </c>
      <c r="F21" s="231" t="n">
        <v>33388</v>
      </c>
      <c r="G21" s="232" t="n">
        <v>4.5</v>
      </c>
      <c r="H21" s="188" t="n">
        <v>215</v>
      </c>
      <c r="I21" s="190" t="n">
        <v>7.8</v>
      </c>
      <c r="J21" s="188" t="n">
        <v>5435</v>
      </c>
      <c r="K21" s="190" t="n">
        <v>16.3</v>
      </c>
    </row>
    <row r="22" customFormat="false" ht="18.6" hidden="false" customHeight="true" outlineLevel="0" collapsed="false">
      <c r="A22" s="235" t="s">
        <v>517</v>
      </c>
      <c r="B22" s="231" t="n">
        <v>239</v>
      </c>
      <c r="C22" s="231" t="n">
        <v>204</v>
      </c>
      <c r="D22" s="231" t="n">
        <v>3255</v>
      </c>
      <c r="E22" s="232" t="n">
        <v>0.4</v>
      </c>
      <c r="F22" s="231" t="n">
        <v>2875</v>
      </c>
      <c r="G22" s="232" t="n">
        <v>0.4</v>
      </c>
      <c r="H22" s="188" t="n">
        <v>35</v>
      </c>
      <c r="I22" s="190" t="n">
        <v>17.2</v>
      </c>
      <c r="J22" s="188" t="n">
        <v>380</v>
      </c>
      <c r="K22" s="190" t="n">
        <v>13.2</v>
      </c>
    </row>
    <row r="23" customFormat="false" ht="18.6" hidden="false" customHeight="true" outlineLevel="0" collapsed="false">
      <c r="A23" s="235" t="s">
        <v>518</v>
      </c>
      <c r="B23" s="231" t="n">
        <v>263</v>
      </c>
      <c r="C23" s="231" t="n">
        <v>239</v>
      </c>
      <c r="D23" s="231" t="n">
        <v>3586</v>
      </c>
      <c r="E23" s="232" t="n">
        <v>0.5</v>
      </c>
      <c r="F23" s="231" t="n">
        <v>3094</v>
      </c>
      <c r="G23" s="232" t="n">
        <v>0.4</v>
      </c>
      <c r="H23" s="188" t="n">
        <v>25</v>
      </c>
      <c r="I23" s="190" t="n">
        <v>10.3</v>
      </c>
      <c r="J23" s="188" t="n">
        <v>492</v>
      </c>
      <c r="K23" s="190" t="n">
        <v>15.9</v>
      </c>
    </row>
    <row r="24" customFormat="false" ht="18.6" hidden="false" customHeight="true" outlineLevel="0" collapsed="false">
      <c r="A24" s="233" t="s">
        <v>519</v>
      </c>
      <c r="B24" s="231" t="n">
        <v>12269</v>
      </c>
      <c r="C24" s="231" t="n">
        <v>12106</v>
      </c>
      <c r="D24" s="231" t="n">
        <v>154370</v>
      </c>
      <c r="E24" s="232" t="n">
        <v>20</v>
      </c>
      <c r="F24" s="231" t="n">
        <v>138638</v>
      </c>
      <c r="G24" s="232" t="n">
        <v>18.9</v>
      </c>
      <c r="H24" s="188" t="n">
        <v>164</v>
      </c>
      <c r="I24" s="190" t="n">
        <v>1.4</v>
      </c>
      <c r="J24" s="188" t="n">
        <v>15732</v>
      </c>
      <c r="K24" s="190" t="n">
        <v>11.3</v>
      </c>
    </row>
    <row r="25" customFormat="false" ht="18.6" hidden="false" customHeight="true" outlineLevel="0" collapsed="false">
      <c r="A25" s="234" t="s">
        <v>520</v>
      </c>
      <c r="B25" s="231" t="n">
        <v>3559</v>
      </c>
      <c r="C25" s="231" t="n">
        <v>3562</v>
      </c>
      <c r="D25" s="231" t="n">
        <v>43410</v>
      </c>
      <c r="E25" s="232" t="n">
        <v>5.6</v>
      </c>
      <c r="F25" s="231" t="n">
        <v>40832</v>
      </c>
      <c r="G25" s="232" t="n">
        <v>5.6</v>
      </c>
      <c r="H25" s="188" t="n">
        <v>-2</v>
      </c>
      <c r="I25" s="190" t="n">
        <v>-0.1</v>
      </c>
      <c r="J25" s="188" t="n">
        <v>2578</v>
      </c>
      <c r="K25" s="190" t="n">
        <v>6.3</v>
      </c>
    </row>
    <row r="26" customFormat="false" ht="18.6" hidden="false" customHeight="true" outlineLevel="0" collapsed="false">
      <c r="A26" s="235" t="s">
        <v>521</v>
      </c>
      <c r="B26" s="231" t="n">
        <v>841</v>
      </c>
      <c r="C26" s="231" t="n">
        <v>977</v>
      </c>
      <c r="D26" s="231" t="n">
        <v>10992</v>
      </c>
      <c r="E26" s="232" t="n">
        <v>1.4</v>
      </c>
      <c r="F26" s="231" t="n">
        <v>10594</v>
      </c>
      <c r="G26" s="232" t="n">
        <v>1.4</v>
      </c>
      <c r="H26" s="188" t="n">
        <v>-136</v>
      </c>
      <c r="I26" s="190" t="n">
        <v>-13.9</v>
      </c>
      <c r="J26" s="188" t="n">
        <v>398</v>
      </c>
      <c r="K26" s="190" t="n">
        <v>3.8</v>
      </c>
    </row>
    <row r="27" customFormat="false" ht="18.6" hidden="false" customHeight="true" outlineLevel="0" collapsed="false">
      <c r="A27" s="235" t="s">
        <v>522</v>
      </c>
      <c r="B27" s="231" t="n">
        <v>1246</v>
      </c>
      <c r="C27" s="231" t="n">
        <v>1191</v>
      </c>
      <c r="D27" s="231" t="n">
        <v>14187</v>
      </c>
      <c r="E27" s="232" t="n">
        <v>1.8</v>
      </c>
      <c r="F27" s="231" t="n">
        <v>12900</v>
      </c>
      <c r="G27" s="232" t="n">
        <v>1.8</v>
      </c>
      <c r="H27" s="188" t="n">
        <v>55</v>
      </c>
      <c r="I27" s="190" t="n">
        <v>4.6</v>
      </c>
      <c r="J27" s="188" t="n">
        <v>1287</v>
      </c>
      <c r="K27" s="190" t="n">
        <v>10</v>
      </c>
    </row>
    <row r="28" customFormat="false" ht="18.6" hidden="false" customHeight="true" outlineLevel="0" collapsed="false">
      <c r="A28" s="235" t="s">
        <v>523</v>
      </c>
      <c r="B28" s="231" t="n">
        <v>139</v>
      </c>
      <c r="C28" s="231" t="n">
        <v>18</v>
      </c>
      <c r="D28" s="231" t="n">
        <v>390</v>
      </c>
      <c r="E28" s="232" t="n">
        <v>0.1</v>
      </c>
      <c r="F28" s="231" t="n">
        <v>325</v>
      </c>
      <c r="G28" s="232" t="n">
        <v>0</v>
      </c>
      <c r="H28" s="188" t="n">
        <v>121</v>
      </c>
      <c r="I28" s="190" t="n">
        <v>671.2</v>
      </c>
      <c r="J28" s="188" t="n">
        <v>65</v>
      </c>
      <c r="K28" s="190" t="n">
        <v>20</v>
      </c>
    </row>
    <row r="29" customFormat="false" ht="18.6" hidden="false" customHeight="true" outlineLevel="0" collapsed="false">
      <c r="A29" s="235" t="s">
        <v>524</v>
      </c>
      <c r="B29" s="231" t="n">
        <v>25</v>
      </c>
      <c r="C29" s="231" t="n">
        <v>20</v>
      </c>
      <c r="D29" s="231" t="n">
        <v>385</v>
      </c>
      <c r="E29" s="232" t="n">
        <v>0</v>
      </c>
      <c r="F29" s="231" t="n">
        <v>369</v>
      </c>
      <c r="G29" s="232" t="n">
        <v>0.1</v>
      </c>
      <c r="H29" s="188" t="n">
        <v>4</v>
      </c>
      <c r="I29" s="190" t="n">
        <v>21.8</v>
      </c>
      <c r="J29" s="188" t="n">
        <v>16</v>
      </c>
      <c r="K29" s="190" t="n">
        <v>4.3</v>
      </c>
    </row>
    <row r="30" customFormat="false" ht="18.6" hidden="false" customHeight="true" outlineLevel="0" collapsed="false">
      <c r="A30" s="235" t="s">
        <v>525</v>
      </c>
      <c r="B30" s="231" t="n">
        <v>30</v>
      </c>
      <c r="C30" s="231" t="n">
        <v>33</v>
      </c>
      <c r="D30" s="231" t="n">
        <v>478</v>
      </c>
      <c r="E30" s="232" t="n">
        <v>0.1</v>
      </c>
      <c r="F30" s="231" t="n">
        <v>492</v>
      </c>
      <c r="G30" s="232" t="n">
        <v>0.1</v>
      </c>
      <c r="H30" s="188" t="n">
        <v>-3</v>
      </c>
      <c r="I30" s="190" t="n">
        <v>-9.8</v>
      </c>
      <c r="J30" s="188" t="n">
        <v>-14</v>
      </c>
      <c r="K30" s="190" t="n">
        <v>-2.9</v>
      </c>
    </row>
    <row r="31" customFormat="false" ht="18.6" hidden="false" customHeight="true" outlineLevel="0" collapsed="false">
      <c r="A31" s="235" t="s">
        <v>526</v>
      </c>
      <c r="B31" s="231" t="n">
        <v>99</v>
      </c>
      <c r="C31" s="231" t="n">
        <v>70</v>
      </c>
      <c r="D31" s="231" t="n">
        <v>1137</v>
      </c>
      <c r="E31" s="232" t="n">
        <v>0.1</v>
      </c>
      <c r="F31" s="231" t="n">
        <v>839</v>
      </c>
      <c r="G31" s="232" t="n">
        <v>0.1</v>
      </c>
      <c r="H31" s="188" t="n">
        <v>29</v>
      </c>
      <c r="I31" s="190" t="n">
        <v>42.1</v>
      </c>
      <c r="J31" s="188" t="n">
        <v>298</v>
      </c>
      <c r="K31" s="190" t="n">
        <v>35.5</v>
      </c>
    </row>
    <row r="32" customFormat="false" ht="18.6" hidden="false" customHeight="true" outlineLevel="0" collapsed="false">
      <c r="A32" s="235" t="s">
        <v>527</v>
      </c>
      <c r="B32" s="231" t="n">
        <v>1985</v>
      </c>
      <c r="C32" s="231" t="n">
        <v>1833</v>
      </c>
      <c r="D32" s="231" t="n">
        <v>24123</v>
      </c>
      <c r="E32" s="232" t="n">
        <v>3.1</v>
      </c>
      <c r="F32" s="231" t="n">
        <v>21226</v>
      </c>
      <c r="G32" s="232" t="n">
        <v>2.9</v>
      </c>
      <c r="H32" s="188" t="n">
        <v>152</v>
      </c>
      <c r="I32" s="190" t="n">
        <v>8.3</v>
      </c>
      <c r="J32" s="188" t="n">
        <v>2897</v>
      </c>
      <c r="K32" s="190" t="n">
        <v>13.6</v>
      </c>
    </row>
    <row r="33" customFormat="false" ht="18.6" hidden="false" customHeight="true" outlineLevel="0" collapsed="false">
      <c r="A33" s="235" t="s">
        <v>528</v>
      </c>
      <c r="B33" s="231" t="n">
        <v>2069</v>
      </c>
      <c r="C33" s="231" t="n">
        <v>1825</v>
      </c>
      <c r="D33" s="231" t="n">
        <v>26213</v>
      </c>
      <c r="E33" s="232" t="n">
        <v>3.4</v>
      </c>
      <c r="F33" s="231" t="n">
        <v>21863</v>
      </c>
      <c r="G33" s="232" t="n">
        <v>3</v>
      </c>
      <c r="H33" s="188" t="n">
        <v>244</v>
      </c>
      <c r="I33" s="190" t="n">
        <v>13.4</v>
      </c>
      <c r="J33" s="188" t="n">
        <v>4350</v>
      </c>
      <c r="K33" s="190" t="n">
        <v>19.9</v>
      </c>
    </row>
    <row r="34" customFormat="false" ht="18.6" hidden="false" customHeight="true" outlineLevel="0" collapsed="false">
      <c r="A34" s="235" t="s">
        <v>529</v>
      </c>
      <c r="B34" s="231" t="n">
        <v>708</v>
      </c>
      <c r="C34" s="231" t="n">
        <v>647</v>
      </c>
      <c r="D34" s="231" t="n">
        <v>9034</v>
      </c>
      <c r="E34" s="232" t="n">
        <v>1.2</v>
      </c>
      <c r="F34" s="231" t="n">
        <v>7368</v>
      </c>
      <c r="G34" s="232" t="n">
        <v>1</v>
      </c>
      <c r="H34" s="188" t="n">
        <v>61</v>
      </c>
      <c r="I34" s="190" t="n">
        <v>9.5</v>
      </c>
      <c r="J34" s="188" t="n">
        <v>1666</v>
      </c>
      <c r="K34" s="190" t="n">
        <v>22.6</v>
      </c>
    </row>
    <row r="35" customFormat="false" ht="18.6" hidden="false" customHeight="true" outlineLevel="0" collapsed="false">
      <c r="A35" s="235" t="s">
        <v>530</v>
      </c>
      <c r="B35" s="231" t="n">
        <v>1145</v>
      </c>
      <c r="C35" s="231" t="n">
        <v>1439</v>
      </c>
      <c r="D35" s="231" t="n">
        <v>18115</v>
      </c>
      <c r="E35" s="232" t="n">
        <v>2.3</v>
      </c>
      <c r="F35" s="231" t="n">
        <v>15708</v>
      </c>
      <c r="G35" s="232" t="n">
        <v>2.1</v>
      </c>
      <c r="H35" s="188" t="n">
        <v>-294</v>
      </c>
      <c r="I35" s="190" t="n">
        <v>-20.4</v>
      </c>
      <c r="J35" s="188" t="n">
        <v>2407</v>
      </c>
      <c r="K35" s="190" t="n">
        <v>15.3</v>
      </c>
    </row>
    <row r="36" customFormat="false" ht="18.6" hidden="false" customHeight="true" outlineLevel="0" collapsed="false">
      <c r="A36" s="235" t="s">
        <v>531</v>
      </c>
      <c r="B36" s="231" t="n">
        <v>307</v>
      </c>
      <c r="C36" s="231" t="n">
        <v>367</v>
      </c>
      <c r="D36" s="231" t="n">
        <v>4033</v>
      </c>
      <c r="E36" s="232" t="n">
        <v>0.5</v>
      </c>
      <c r="F36" s="231" t="n">
        <v>4370</v>
      </c>
      <c r="G36" s="232" t="n">
        <v>0.6</v>
      </c>
      <c r="H36" s="188" t="n">
        <v>-61</v>
      </c>
      <c r="I36" s="190" t="n">
        <v>-16.5</v>
      </c>
      <c r="J36" s="188" t="n">
        <v>-337</v>
      </c>
      <c r="K36" s="190" t="n">
        <v>-7.7</v>
      </c>
    </row>
    <row r="37" customFormat="false" ht="18.6" hidden="false" customHeight="true" outlineLevel="0" collapsed="false">
      <c r="A37" s="235" t="s">
        <v>532</v>
      </c>
      <c r="B37" s="231" t="n">
        <v>106</v>
      </c>
      <c r="C37" s="231" t="n">
        <v>109</v>
      </c>
      <c r="D37" s="231" t="n">
        <v>1441</v>
      </c>
      <c r="E37" s="232" t="n">
        <v>0.2</v>
      </c>
      <c r="F37" s="231" t="n">
        <v>1411</v>
      </c>
      <c r="G37" s="232" t="n">
        <v>0.2</v>
      </c>
      <c r="H37" s="188" t="n">
        <v>-3</v>
      </c>
      <c r="I37" s="190" t="n">
        <v>-2.6</v>
      </c>
      <c r="J37" s="188" t="n">
        <v>30</v>
      </c>
      <c r="K37" s="190" t="n">
        <v>2.1</v>
      </c>
    </row>
    <row r="38" customFormat="false" ht="18.6" hidden="false" customHeight="true" outlineLevel="0" collapsed="false">
      <c r="A38" s="235" t="s">
        <v>533</v>
      </c>
      <c r="B38" s="231" t="n">
        <v>11</v>
      </c>
      <c r="C38" s="231" t="n">
        <v>15</v>
      </c>
      <c r="D38" s="231" t="n">
        <v>431</v>
      </c>
      <c r="E38" s="232" t="n">
        <v>0.1</v>
      </c>
      <c r="F38" s="231" t="n">
        <v>340</v>
      </c>
      <c r="G38" s="232" t="n">
        <v>0</v>
      </c>
      <c r="H38" s="188" t="n">
        <v>-4</v>
      </c>
      <c r="I38" s="190" t="n">
        <v>-28.1</v>
      </c>
      <c r="J38" s="188" t="n">
        <v>91</v>
      </c>
      <c r="K38" s="190" t="n">
        <v>26.7</v>
      </c>
    </row>
    <row r="39" customFormat="false" ht="18.6" hidden="false" customHeight="true" outlineLevel="0" collapsed="false">
      <c r="A39" s="236" t="s">
        <v>534</v>
      </c>
      <c r="B39" s="231" t="n">
        <v>4128</v>
      </c>
      <c r="C39" s="231" t="n">
        <v>3840</v>
      </c>
      <c r="D39" s="231" t="n">
        <v>48287</v>
      </c>
      <c r="E39" s="232" t="n">
        <v>6.3</v>
      </c>
      <c r="F39" s="231" t="n">
        <v>45631</v>
      </c>
      <c r="G39" s="232" t="n">
        <v>6.2</v>
      </c>
      <c r="H39" s="188" t="n">
        <v>289</v>
      </c>
      <c r="I39" s="190" t="n">
        <v>7.5</v>
      </c>
      <c r="J39" s="188" t="n">
        <v>2656</v>
      </c>
      <c r="K39" s="190" t="n">
        <v>5.8</v>
      </c>
    </row>
    <row r="40" customFormat="false" ht="18.6" hidden="false" customHeight="true" outlineLevel="0" collapsed="false">
      <c r="A40" s="236" t="s">
        <v>535</v>
      </c>
      <c r="B40" s="231" t="n">
        <v>1891</v>
      </c>
      <c r="C40" s="231" t="n">
        <v>1717</v>
      </c>
      <c r="D40" s="231" t="n">
        <v>17679</v>
      </c>
      <c r="E40" s="232" t="n">
        <v>2.3</v>
      </c>
      <c r="F40" s="231" t="n">
        <v>19646</v>
      </c>
      <c r="G40" s="232" t="n">
        <v>2.7</v>
      </c>
      <c r="H40" s="188" t="n">
        <v>174</v>
      </c>
      <c r="I40" s="190" t="n">
        <v>10.2</v>
      </c>
      <c r="J40" s="188" t="n">
        <v>-1968</v>
      </c>
      <c r="K40" s="190" t="n">
        <v>-10</v>
      </c>
    </row>
    <row r="41" customFormat="false" ht="18.6" hidden="false" customHeight="true" outlineLevel="0" collapsed="false">
      <c r="A41" s="237" t="s">
        <v>536</v>
      </c>
      <c r="B41" s="231" t="n">
        <v>2186</v>
      </c>
      <c r="C41" s="231" t="n">
        <v>2065</v>
      </c>
      <c r="D41" s="231" t="n">
        <v>29785</v>
      </c>
      <c r="E41" s="232" t="n">
        <v>3.9</v>
      </c>
      <c r="F41" s="231" t="n">
        <v>25227</v>
      </c>
      <c r="G41" s="232" t="n">
        <v>3.4</v>
      </c>
      <c r="H41" s="188" t="n">
        <v>121</v>
      </c>
      <c r="I41" s="190" t="n">
        <v>5.8</v>
      </c>
      <c r="J41" s="188" t="n">
        <v>4559</v>
      </c>
      <c r="K41" s="190" t="n">
        <v>18.1</v>
      </c>
    </row>
    <row r="42" customFormat="false" ht="18.6" hidden="false" customHeight="true" outlineLevel="0" collapsed="false">
      <c r="A42" s="230"/>
      <c r="B42" s="231"/>
      <c r="C42" s="231"/>
      <c r="D42" s="231"/>
      <c r="E42" s="232"/>
      <c r="F42" s="231"/>
      <c r="G42" s="232"/>
      <c r="H42" s="188"/>
      <c r="I42" s="190"/>
      <c r="J42" s="188"/>
      <c r="K42" s="190"/>
    </row>
    <row r="43" s="229" customFormat="true" ht="18.6" hidden="false" customHeight="true" outlineLevel="0" collapsed="false">
      <c r="A43" s="223" t="s">
        <v>537</v>
      </c>
      <c r="B43" s="224" t="n">
        <v>1483</v>
      </c>
      <c r="C43" s="224" t="n">
        <v>1169</v>
      </c>
      <c r="D43" s="224" t="n">
        <v>15682</v>
      </c>
      <c r="E43" s="225" t="n">
        <v>2</v>
      </c>
      <c r="F43" s="224" t="n">
        <v>16734</v>
      </c>
      <c r="G43" s="225" t="n">
        <v>2.3</v>
      </c>
      <c r="H43" s="226" t="n">
        <v>314</v>
      </c>
      <c r="I43" s="227" t="n">
        <v>26.8</v>
      </c>
      <c r="J43" s="226" t="n">
        <v>-1052</v>
      </c>
      <c r="K43" s="227" t="n">
        <v>-6.3</v>
      </c>
      <c r="L43" s="228"/>
      <c r="R43" s="228"/>
      <c r="X43" s="228"/>
    </row>
    <row r="44" customFormat="false" ht="18.6" hidden="false" customHeight="true" outlineLevel="0" collapsed="false">
      <c r="A44" s="230"/>
      <c r="B44" s="231"/>
      <c r="C44" s="231"/>
      <c r="D44" s="231"/>
      <c r="E44" s="232"/>
      <c r="F44" s="231"/>
      <c r="G44" s="232"/>
      <c r="H44" s="188"/>
      <c r="I44" s="190"/>
      <c r="J44" s="188"/>
      <c r="K44" s="190"/>
    </row>
    <row r="45" s="229" customFormat="true" ht="18.6" hidden="false" customHeight="true" outlineLevel="0" collapsed="false">
      <c r="A45" s="223" t="s">
        <v>538</v>
      </c>
      <c r="B45" s="224" t="n">
        <v>5656</v>
      </c>
      <c r="C45" s="224" t="n">
        <v>6268</v>
      </c>
      <c r="D45" s="224" t="n">
        <v>70354</v>
      </c>
      <c r="E45" s="225" t="n">
        <v>9.1</v>
      </c>
      <c r="F45" s="224" t="n">
        <v>72163</v>
      </c>
      <c r="G45" s="225" t="n">
        <v>9.8</v>
      </c>
      <c r="H45" s="226" t="n">
        <v>-612</v>
      </c>
      <c r="I45" s="227" t="n">
        <v>-9.8</v>
      </c>
      <c r="J45" s="226" t="n">
        <v>-1809</v>
      </c>
      <c r="K45" s="227" t="n">
        <v>-2.5</v>
      </c>
      <c r="L45" s="228"/>
      <c r="R45" s="228"/>
      <c r="X45" s="228"/>
    </row>
    <row r="46" customFormat="false" ht="18.6" hidden="false" customHeight="true" outlineLevel="0" collapsed="false">
      <c r="A46" s="230" t="s">
        <v>539</v>
      </c>
      <c r="B46" s="231" t="n">
        <v>4165</v>
      </c>
      <c r="C46" s="231" t="n">
        <v>4992</v>
      </c>
      <c r="D46" s="231" t="n">
        <v>52870</v>
      </c>
      <c r="E46" s="232" t="n">
        <v>6.8</v>
      </c>
      <c r="F46" s="231" t="n">
        <v>56212</v>
      </c>
      <c r="G46" s="232" t="n">
        <v>7.7</v>
      </c>
      <c r="H46" s="188" t="n">
        <v>-826</v>
      </c>
      <c r="I46" s="190" t="n">
        <v>-16.6</v>
      </c>
      <c r="J46" s="188" t="n">
        <v>-3342</v>
      </c>
      <c r="K46" s="190" t="n">
        <v>-5.9</v>
      </c>
    </row>
    <row r="47" customFormat="false" ht="18.6" hidden="false" customHeight="true" outlineLevel="0" collapsed="false">
      <c r="A47" s="237" t="s">
        <v>540</v>
      </c>
      <c r="B47" s="231" t="n">
        <v>3553</v>
      </c>
      <c r="C47" s="231" t="n">
        <v>4391</v>
      </c>
      <c r="D47" s="231" t="n">
        <v>45626</v>
      </c>
      <c r="E47" s="232" t="n">
        <v>5.9</v>
      </c>
      <c r="F47" s="231" t="n">
        <v>49197</v>
      </c>
      <c r="G47" s="232" t="n">
        <v>6.7</v>
      </c>
      <c r="H47" s="188" t="n">
        <v>-839</v>
      </c>
      <c r="I47" s="190" t="n">
        <v>-19.1</v>
      </c>
      <c r="J47" s="188" t="n">
        <v>-3570</v>
      </c>
      <c r="K47" s="190" t="n">
        <v>-7.3</v>
      </c>
    </row>
    <row r="48" customFormat="false" ht="18.6" hidden="false" customHeight="true" outlineLevel="0" collapsed="false">
      <c r="A48" s="230"/>
      <c r="B48" s="231"/>
      <c r="C48" s="231"/>
      <c r="D48" s="231"/>
      <c r="E48" s="232"/>
      <c r="F48" s="231"/>
      <c r="G48" s="232"/>
      <c r="H48" s="188"/>
      <c r="I48" s="190"/>
      <c r="J48" s="188"/>
      <c r="K48" s="190"/>
    </row>
    <row r="49" s="229" customFormat="true" ht="18.6" hidden="false" customHeight="true" outlineLevel="0" collapsed="false">
      <c r="A49" s="223" t="s">
        <v>541</v>
      </c>
      <c r="B49" s="224" t="n">
        <v>10567</v>
      </c>
      <c r="C49" s="224" t="n">
        <v>10975</v>
      </c>
      <c r="D49" s="224" t="n">
        <v>127142</v>
      </c>
      <c r="E49" s="225" t="n">
        <v>16.5</v>
      </c>
      <c r="F49" s="224" t="n">
        <v>124737</v>
      </c>
      <c r="G49" s="225" t="n">
        <v>17</v>
      </c>
      <c r="H49" s="226" t="n">
        <v>-408</v>
      </c>
      <c r="I49" s="227" t="n">
        <v>-3.7</v>
      </c>
      <c r="J49" s="226" t="n">
        <v>2405</v>
      </c>
      <c r="K49" s="227" t="n">
        <v>1.9</v>
      </c>
      <c r="L49" s="228"/>
      <c r="R49" s="228"/>
      <c r="X49" s="228"/>
    </row>
    <row r="50" customFormat="false" ht="18.6" hidden="false" customHeight="true" outlineLevel="0" collapsed="false">
      <c r="A50" s="230" t="s">
        <v>542</v>
      </c>
      <c r="B50" s="231" t="n">
        <v>1438</v>
      </c>
      <c r="C50" s="231" t="n">
        <v>1650</v>
      </c>
      <c r="D50" s="231" t="n">
        <v>18919</v>
      </c>
      <c r="E50" s="232" t="n">
        <v>2.4</v>
      </c>
      <c r="F50" s="231" t="n">
        <v>18418</v>
      </c>
      <c r="G50" s="232" t="n">
        <v>2.5</v>
      </c>
      <c r="H50" s="188" t="n">
        <v>-211</v>
      </c>
      <c r="I50" s="190" t="n">
        <v>-12.8</v>
      </c>
      <c r="J50" s="188" t="n">
        <v>501</v>
      </c>
      <c r="K50" s="190" t="n">
        <v>2.7</v>
      </c>
    </row>
    <row r="51" customFormat="false" ht="18.6" hidden="false" customHeight="true" outlineLevel="0" collapsed="false">
      <c r="A51" s="233" t="s">
        <v>543</v>
      </c>
      <c r="B51" s="231" t="n">
        <v>4780</v>
      </c>
      <c r="C51" s="231" t="n">
        <v>4665</v>
      </c>
      <c r="D51" s="231" t="n">
        <v>54649</v>
      </c>
      <c r="E51" s="232" t="n">
        <v>7.1</v>
      </c>
      <c r="F51" s="231" t="n">
        <v>49958</v>
      </c>
      <c r="G51" s="232" t="n">
        <v>6.8</v>
      </c>
      <c r="H51" s="188" t="n">
        <v>114</v>
      </c>
      <c r="I51" s="190" t="n">
        <v>2.5</v>
      </c>
      <c r="J51" s="188" t="n">
        <v>4691</v>
      </c>
      <c r="K51" s="190" t="n">
        <v>9.4</v>
      </c>
    </row>
    <row r="52" customFormat="false" ht="18.6" hidden="false" customHeight="true" outlineLevel="0" collapsed="false">
      <c r="A52" s="233" t="s">
        <v>544</v>
      </c>
      <c r="B52" s="231" t="n">
        <v>2030</v>
      </c>
      <c r="C52" s="231" t="n">
        <v>2129</v>
      </c>
      <c r="D52" s="231" t="n">
        <v>24082</v>
      </c>
      <c r="E52" s="232" t="n">
        <v>3.1</v>
      </c>
      <c r="F52" s="231" t="n">
        <v>24016</v>
      </c>
      <c r="G52" s="232" t="n">
        <v>3.3</v>
      </c>
      <c r="H52" s="188" t="n">
        <v>-99</v>
      </c>
      <c r="I52" s="190" t="n">
        <v>-4.7</v>
      </c>
      <c r="J52" s="188" t="n">
        <v>66</v>
      </c>
      <c r="K52" s="190" t="n">
        <v>0.3</v>
      </c>
    </row>
    <row r="53" customFormat="false" ht="18.6" hidden="false" customHeight="true" outlineLevel="0" collapsed="false">
      <c r="A53" s="230"/>
      <c r="B53" s="231"/>
      <c r="C53" s="231"/>
      <c r="D53" s="231"/>
      <c r="E53" s="232"/>
      <c r="F53" s="231"/>
      <c r="G53" s="232"/>
      <c r="H53" s="188"/>
      <c r="I53" s="190"/>
      <c r="J53" s="188"/>
      <c r="K53" s="190"/>
    </row>
    <row r="54" s="229" customFormat="true" ht="18.6" hidden="false" customHeight="true" outlineLevel="0" collapsed="false">
      <c r="A54" s="223" t="s">
        <v>545</v>
      </c>
      <c r="B54" s="224" t="n">
        <v>219</v>
      </c>
      <c r="C54" s="224" t="n">
        <v>239</v>
      </c>
      <c r="D54" s="224" t="n">
        <v>2625</v>
      </c>
      <c r="E54" s="225" t="n">
        <v>0.3</v>
      </c>
      <c r="F54" s="224" t="n">
        <v>2906</v>
      </c>
      <c r="G54" s="225" t="n">
        <v>0.4</v>
      </c>
      <c r="H54" s="226" t="n">
        <v>-20</v>
      </c>
      <c r="I54" s="227" t="n">
        <v>-8.3</v>
      </c>
      <c r="J54" s="226" t="n">
        <v>-281</v>
      </c>
      <c r="K54" s="227" t="n">
        <v>-9.7</v>
      </c>
      <c r="L54" s="228"/>
      <c r="R54" s="228"/>
      <c r="X54" s="228"/>
    </row>
    <row r="55" customFormat="false" ht="18.6" hidden="false" customHeight="true" outlineLevel="0" collapsed="false">
      <c r="A55" s="230" t="s">
        <v>546</v>
      </c>
      <c r="B55" s="231" t="n">
        <v>125</v>
      </c>
      <c r="C55" s="231" t="n">
        <v>147</v>
      </c>
      <c r="D55" s="231" t="n">
        <v>1718</v>
      </c>
      <c r="E55" s="232" t="n">
        <v>0.2</v>
      </c>
      <c r="F55" s="231" t="n">
        <v>1651</v>
      </c>
      <c r="G55" s="232" t="n">
        <v>0.2</v>
      </c>
      <c r="H55" s="188" t="n">
        <v>-21</v>
      </c>
      <c r="I55" s="190" t="n">
        <v>-14.6</v>
      </c>
      <c r="J55" s="188" t="n">
        <v>67</v>
      </c>
      <c r="K55" s="190" t="n">
        <v>4.1</v>
      </c>
    </row>
    <row r="56" customFormat="false" ht="18.6" hidden="false" customHeight="true" outlineLevel="0" collapsed="false">
      <c r="A56" s="230"/>
      <c r="B56" s="231"/>
      <c r="C56" s="231"/>
      <c r="D56" s="231"/>
      <c r="E56" s="238"/>
      <c r="F56" s="231"/>
      <c r="G56" s="238"/>
      <c r="H56" s="188"/>
      <c r="I56" s="190"/>
      <c r="J56" s="188"/>
      <c r="K56" s="190"/>
    </row>
    <row r="57" s="229" customFormat="true" ht="18.6" hidden="false" customHeight="true" outlineLevel="0" collapsed="false">
      <c r="A57" s="239" t="s">
        <v>547</v>
      </c>
      <c r="B57" s="224" t="n">
        <v>62693</v>
      </c>
      <c r="C57" s="224" t="n">
        <v>62619</v>
      </c>
      <c r="D57" s="224" t="n">
        <v>772511</v>
      </c>
      <c r="E57" s="240" t="n">
        <v>100</v>
      </c>
      <c r="F57" s="224" t="n">
        <v>733994</v>
      </c>
      <c r="G57" s="240" t="n">
        <v>100</v>
      </c>
      <c r="H57" s="226" t="n">
        <v>74</v>
      </c>
      <c r="I57" s="227" t="n">
        <v>0.1</v>
      </c>
      <c r="J57" s="226" t="n">
        <v>38517</v>
      </c>
      <c r="K57" s="227" t="n">
        <v>5.2</v>
      </c>
      <c r="L57" s="228"/>
      <c r="R57" s="228"/>
      <c r="X57" s="228"/>
    </row>
    <row r="58" customFormat="false" ht="12.75" hidden="false" customHeight="false" outlineLevel="0" collapsed="false">
      <c r="H58" s="241"/>
      <c r="I58" s="242"/>
    </row>
    <row r="59" customFormat="false" ht="12.75" hidden="false" customHeight="false" outlineLevel="0" collapsed="false">
      <c r="H59" s="241"/>
      <c r="I59" s="242"/>
    </row>
    <row r="60" customFormat="false" ht="12.75" hidden="false" customHeight="false" outlineLevel="0" collapsed="false">
      <c r="H60" s="241"/>
      <c r="I60" s="242"/>
    </row>
    <row r="61" customFormat="false" ht="12.75" hidden="false" customHeight="false" outlineLevel="0" collapsed="false">
      <c r="H61" s="241"/>
      <c r="I61" s="242"/>
    </row>
    <row r="62" customFormat="false" ht="12.75" hidden="false" customHeight="false" outlineLevel="0" collapsed="false">
      <c r="H62" s="241"/>
      <c r="I62" s="242"/>
    </row>
    <row r="63" customFormat="false" ht="12.75" hidden="false" customHeight="false" outlineLevel="0" collapsed="false">
      <c r="H63" s="241"/>
      <c r="I63" s="242"/>
    </row>
    <row r="64" customFormat="false" ht="12.75" hidden="false" customHeight="false" outlineLevel="0" collapsed="false">
      <c r="H64" s="241"/>
      <c r="I64" s="242"/>
    </row>
    <row r="65" customFormat="false" ht="12.75" hidden="false" customHeight="false" outlineLevel="0" collapsed="false">
      <c r="H65" s="241"/>
      <c r="I65" s="242"/>
    </row>
    <row r="66" customFormat="false" ht="12.75" hidden="false" customHeight="false" outlineLevel="0" collapsed="false">
      <c r="H66" s="241"/>
      <c r="I66" s="242"/>
    </row>
    <row r="67" customFormat="false" ht="12.75" hidden="false" customHeight="false" outlineLevel="0" collapsed="false">
      <c r="H67" s="241"/>
      <c r="I67" s="242"/>
    </row>
    <row r="68" customFormat="false" ht="12.75" hidden="false" customHeight="false" outlineLevel="0" collapsed="false">
      <c r="H68" s="241"/>
      <c r="I68" s="242"/>
    </row>
    <row r="69" customFormat="false" ht="12.75" hidden="false" customHeight="false" outlineLevel="0" collapsed="false">
      <c r="H69" s="241"/>
      <c r="I69" s="242"/>
    </row>
    <row r="70" customFormat="false" ht="12.75" hidden="false" customHeight="false" outlineLevel="0" collapsed="false">
      <c r="H70" s="241"/>
      <c r="I70" s="242"/>
    </row>
    <row r="71" customFormat="false" ht="12.75" hidden="false" customHeight="false" outlineLevel="0" collapsed="false">
      <c r="H71" s="241"/>
      <c r="I71" s="242"/>
    </row>
    <row r="72" customFormat="false" ht="12.75" hidden="false" customHeight="false" outlineLevel="0" collapsed="false">
      <c r="H72" s="241"/>
      <c r="I72" s="242"/>
    </row>
    <row r="73" customFormat="false" ht="12.75" hidden="false" customHeight="false" outlineLevel="0" collapsed="false">
      <c r="H73" s="241"/>
      <c r="I73" s="242"/>
    </row>
    <row r="74" customFormat="false" ht="12.75" hidden="false" customHeight="false" outlineLevel="0" collapsed="false">
      <c r="H74" s="241"/>
      <c r="I74" s="242"/>
    </row>
    <row r="75" customFormat="false" ht="12.75" hidden="false" customHeight="false" outlineLevel="0" collapsed="false">
      <c r="H75" s="241"/>
      <c r="I75" s="242"/>
    </row>
    <row r="76" customFormat="false" ht="12.75" hidden="false" customHeight="false" outlineLevel="0" collapsed="false">
      <c r="H76" s="241"/>
      <c r="I76" s="242"/>
    </row>
    <row r="77" customFormat="false" ht="12.75" hidden="false" customHeight="false" outlineLevel="0" collapsed="false">
      <c r="H77" s="241"/>
      <c r="I77" s="242"/>
    </row>
    <row r="78" customFormat="false" ht="12.75" hidden="false" customHeight="false" outlineLevel="0" collapsed="false">
      <c r="H78" s="241"/>
      <c r="I78" s="242"/>
    </row>
    <row r="79" customFormat="false" ht="12.75" hidden="false" customHeight="false" outlineLevel="0" collapsed="false">
      <c r="H79" s="241"/>
      <c r="I79" s="242"/>
    </row>
    <row r="80" customFormat="false" ht="12.75" hidden="false" customHeight="false" outlineLevel="0" collapsed="false">
      <c r="H80" s="241"/>
      <c r="I80" s="242"/>
    </row>
    <row r="81" customFormat="false" ht="12.75" hidden="false" customHeight="false" outlineLevel="0" collapsed="false">
      <c r="H81" s="241"/>
      <c r="I81" s="242"/>
    </row>
    <row r="82" customFormat="false" ht="12.75" hidden="false" customHeight="false" outlineLevel="0" collapsed="false">
      <c r="H82" s="241"/>
      <c r="I82" s="242"/>
    </row>
    <row r="83" customFormat="false" ht="12.75" hidden="false" customHeight="false" outlineLevel="0" collapsed="false">
      <c r="H83" s="241"/>
      <c r="I83" s="242"/>
    </row>
    <row r="84" customFormat="false" ht="12.75" hidden="false" customHeight="false" outlineLevel="0" collapsed="false">
      <c r="H84" s="241"/>
      <c r="I84" s="242"/>
    </row>
    <row r="85" customFormat="false" ht="12.75" hidden="false" customHeight="false" outlineLevel="0" collapsed="false">
      <c r="H85" s="241"/>
      <c r="I85" s="242"/>
    </row>
    <row r="86" customFormat="false" ht="12.75" hidden="false" customHeight="false" outlineLevel="0" collapsed="false">
      <c r="H86" s="241"/>
      <c r="I86" s="242"/>
    </row>
    <row r="87" customFormat="false" ht="12.75" hidden="false" customHeight="false" outlineLevel="0" collapsed="false">
      <c r="I87" s="242"/>
    </row>
    <row r="88" customFormat="false" ht="12.75" hidden="false" customHeight="false" outlineLevel="0" collapsed="false">
      <c r="I88" s="242"/>
    </row>
    <row r="89" customFormat="false" ht="12.75" hidden="false" customHeight="false" outlineLevel="0" collapsed="false">
      <c r="I89" s="242"/>
    </row>
    <row r="90" customFormat="false" ht="12.75" hidden="false" customHeight="false" outlineLevel="0" collapsed="false">
      <c r="I90" s="242"/>
    </row>
    <row r="91" customFormat="false" ht="12.75" hidden="false" customHeight="false" outlineLevel="0" collapsed="false">
      <c r="I91" s="242"/>
    </row>
    <row r="92" customFormat="false" ht="12.75" hidden="false" customHeight="false" outlineLevel="0" collapsed="false">
      <c r="I92" s="242"/>
    </row>
    <row r="93" customFormat="false" ht="12.75" hidden="false" customHeight="false" outlineLevel="0" collapsed="false">
      <c r="I93" s="242"/>
    </row>
    <row r="94" customFormat="false" ht="12.75" hidden="false" customHeight="false" outlineLevel="0" collapsed="false">
      <c r="I94" s="242"/>
    </row>
    <row r="95" customFormat="false" ht="12.75" hidden="false" customHeight="false" outlineLevel="0" collapsed="false">
      <c r="I95" s="242"/>
    </row>
    <row r="96" customFormat="false" ht="12.75" hidden="false" customHeight="false" outlineLevel="0" collapsed="false">
      <c r="I96" s="242"/>
    </row>
    <row r="97" customFormat="false" ht="12.75" hidden="false" customHeight="false" outlineLevel="0" collapsed="false">
      <c r="I97" s="242"/>
    </row>
    <row r="98" customFormat="false" ht="12.75" hidden="false" customHeight="false" outlineLevel="0" collapsed="false">
      <c r="I98" s="242"/>
    </row>
    <row r="99" customFormat="false" ht="12.75" hidden="false" customHeight="false" outlineLevel="0" collapsed="false">
      <c r="I99" s="242"/>
    </row>
    <row r="100" customFormat="false" ht="12.75" hidden="false" customHeight="false" outlineLevel="0" collapsed="false">
      <c r="I100" s="242"/>
    </row>
    <row r="101" customFormat="false" ht="12.75" hidden="false" customHeight="false" outlineLevel="0" collapsed="false">
      <c r="I101" s="242"/>
    </row>
    <row r="102" customFormat="false" ht="12.75" hidden="false" customHeight="false" outlineLevel="0" collapsed="false">
      <c r="I102" s="242"/>
    </row>
    <row r="103" customFormat="false" ht="12.75" hidden="false" customHeight="false" outlineLevel="0" collapsed="false">
      <c r="I103" s="242"/>
    </row>
    <row r="104" customFormat="false" ht="12.75" hidden="false" customHeight="false" outlineLevel="0" collapsed="false">
      <c r="I104" s="242"/>
    </row>
    <row r="105" customFormat="false" ht="12.75" hidden="false" customHeight="false" outlineLevel="0" collapsed="false">
      <c r="I105" s="242"/>
    </row>
    <row r="106" customFormat="false" ht="12.75" hidden="false" customHeight="false" outlineLevel="0" collapsed="false">
      <c r="I106" s="242"/>
    </row>
    <row r="107" customFormat="false" ht="12.75" hidden="false" customHeight="false" outlineLevel="0" collapsed="false">
      <c r="I107" s="242"/>
    </row>
    <row r="108" customFormat="false" ht="12.75" hidden="false" customHeight="false" outlineLevel="0" collapsed="false">
      <c r="I108" s="242"/>
    </row>
    <row r="109" customFormat="false" ht="12.75" hidden="false" customHeight="false" outlineLevel="0" collapsed="false">
      <c r="I109" s="242"/>
    </row>
    <row r="110" customFormat="false" ht="12.75" hidden="false" customHeight="false" outlineLevel="0" collapsed="false">
      <c r="I110" s="242"/>
    </row>
    <row r="111" customFormat="false" ht="12.75" hidden="false" customHeight="false" outlineLevel="0" collapsed="false">
      <c r="I111" s="242"/>
    </row>
    <row r="112" customFormat="false" ht="12.75" hidden="false" customHeight="false" outlineLevel="0" collapsed="false">
      <c r="I112" s="242"/>
    </row>
    <row r="113" customFormat="false" ht="12.75" hidden="false" customHeight="false" outlineLevel="0" collapsed="false">
      <c r="I113" s="242"/>
    </row>
    <row r="114" customFormat="false" ht="12.75" hidden="false" customHeight="false" outlineLevel="0" collapsed="false">
      <c r="I114" s="242"/>
    </row>
    <row r="115" customFormat="false" ht="12.75" hidden="false" customHeight="false" outlineLevel="0" collapsed="false">
      <c r="I115" s="242"/>
      <c r="X115" s="243"/>
      <c r="Y115" s="243"/>
      <c r="Z115" s="243"/>
      <c r="AA115" s="243"/>
      <c r="AB115" s="243"/>
      <c r="AC115" s="243"/>
      <c r="AD115" s="244"/>
      <c r="AE115" s="244"/>
      <c r="AF115" s="244"/>
      <c r="AG115" s="244"/>
      <c r="AH115" s="244"/>
      <c r="AI115" s="244"/>
      <c r="AJ115" s="244"/>
      <c r="AK115" s="244"/>
      <c r="AL115" s="245"/>
    </row>
    <row r="116" customFormat="false" ht="12.75" hidden="false" customHeight="false" outlineLevel="0" collapsed="false">
      <c r="AL116" s="245"/>
    </row>
    <row r="117" customFormat="false" ht="12.75" hidden="false" customHeight="false" outlineLevel="0" collapsed="false">
      <c r="AL117" s="245"/>
    </row>
    <row r="118" customFormat="false" ht="12.75" hidden="false" customHeight="false" outlineLevel="0" collapsed="false">
      <c r="AL118" s="245"/>
    </row>
    <row r="119" customFormat="false" ht="12.75" hidden="false" customHeight="false" outlineLevel="0" collapsed="false">
      <c r="AL119" s="245"/>
    </row>
    <row r="120" customFormat="false" ht="12.75" hidden="false" customHeight="false" outlineLevel="0" collapsed="false">
      <c r="AL120" s="245"/>
    </row>
    <row r="121" customFormat="false" ht="12.75" hidden="false" customHeight="false" outlineLevel="0" collapsed="false">
      <c r="AL121" s="245"/>
    </row>
    <row r="122" customFormat="false" ht="12.75" hidden="false" customHeight="false" outlineLevel="0" collapsed="false">
      <c r="AL122" s="245"/>
    </row>
    <row r="123" customFormat="false" ht="12.75" hidden="false" customHeight="false" outlineLevel="0" collapsed="false">
      <c r="AL123" s="245"/>
    </row>
    <row r="124" customFormat="false" ht="12.75" hidden="false" customHeight="false" outlineLevel="0" collapsed="false">
      <c r="AL124" s="245"/>
    </row>
    <row r="125" customFormat="false" ht="12.75" hidden="false" customHeight="false" outlineLevel="0" collapsed="false">
      <c r="AL125" s="245"/>
    </row>
    <row r="126" customFormat="false" ht="12.75" hidden="false" customHeight="false" outlineLevel="0" collapsed="false">
      <c r="AL126" s="245"/>
    </row>
    <row r="127" customFormat="false" ht="12.75" hidden="false" customHeight="false" outlineLevel="0" collapsed="false">
      <c r="AL127" s="245"/>
    </row>
    <row r="128" customFormat="false" ht="12.75" hidden="false" customHeight="false" outlineLevel="0" collapsed="false">
      <c r="AL128" s="245"/>
    </row>
    <row r="129" customFormat="false" ht="12.75" hidden="false" customHeight="false" outlineLevel="0" collapsed="false">
      <c r="AL129" s="245"/>
    </row>
    <row r="130" customFormat="false" ht="12.75" hidden="false" customHeight="false" outlineLevel="0" collapsed="false">
      <c r="AL130" s="245"/>
    </row>
    <row r="131" customFormat="false" ht="12.75" hidden="false" customHeight="false" outlineLevel="0" collapsed="false">
      <c r="AL131" s="245"/>
    </row>
    <row r="132" customFormat="false" ht="12.75" hidden="false" customHeight="false" outlineLevel="0" collapsed="false">
      <c r="AL132" s="245"/>
    </row>
    <row r="133" customFormat="false" ht="12.75" hidden="false" customHeight="false" outlineLevel="0" collapsed="false">
      <c r="AL133" s="245"/>
    </row>
    <row r="134" customFormat="false" ht="12.75" hidden="false" customHeight="false" outlineLevel="0" collapsed="false">
      <c r="AL134" s="245"/>
    </row>
    <row r="135" customFormat="false" ht="12.75" hidden="false" customHeight="false" outlineLevel="0" collapsed="false">
      <c r="AL135" s="245"/>
    </row>
    <row r="136" customFormat="false" ht="12.75" hidden="false" customHeight="false" outlineLevel="0" collapsed="false">
      <c r="AL136" s="245"/>
    </row>
    <row r="137" customFormat="false" ht="12.75" hidden="false" customHeight="false" outlineLevel="0" collapsed="false">
      <c r="AL137" s="245"/>
    </row>
    <row r="138" customFormat="false" ht="12.75" hidden="false" customHeight="false" outlineLevel="0" collapsed="false">
      <c r="AL138" s="245"/>
    </row>
    <row r="139" customFormat="false" ht="12.75" hidden="false" customHeight="false" outlineLevel="0" collapsed="false">
      <c r="AL139" s="246"/>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7" width="11.42"/>
    <col collapsed="false" customWidth="false" hidden="false" outlineLevel="0" max="17" min="13" style="27" width="11.42"/>
    <col collapsed="false" customWidth="false" hidden="false" outlineLevel="0" max="18" min="18" style="247" width="11.42"/>
    <col collapsed="false" customWidth="false" hidden="false" outlineLevel="0" max="23" min="19" style="27" width="11.42"/>
    <col collapsed="false" customWidth="false" hidden="false" outlineLevel="0" max="24" min="24" style="247"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99</v>
      </c>
      <c r="B2" s="135"/>
      <c r="C2" s="135"/>
      <c r="D2" s="135"/>
      <c r="E2" s="135"/>
      <c r="F2" s="135"/>
      <c r="G2" s="135"/>
      <c r="H2" s="135"/>
      <c r="I2" s="135"/>
      <c r="J2" s="135"/>
      <c r="K2" s="135"/>
      <c r="L2" s="212"/>
      <c r="R2" s="212"/>
      <c r="X2" s="212"/>
    </row>
    <row r="3" s="134" customFormat="true" ht="20.1" hidden="false" customHeight="true" outlineLevel="0" collapsed="false">
      <c r="A3" s="213" t="s">
        <v>548</v>
      </c>
      <c r="B3" s="213"/>
      <c r="C3" s="213"/>
      <c r="D3" s="213"/>
      <c r="E3" s="213"/>
      <c r="F3" s="213"/>
      <c r="G3" s="213"/>
      <c r="H3" s="213"/>
      <c r="I3" s="213"/>
      <c r="J3" s="213"/>
      <c r="K3" s="213"/>
      <c r="L3" s="212"/>
      <c r="R3" s="212"/>
      <c r="X3" s="212"/>
    </row>
    <row r="4" s="3" customFormat="true" ht="20.1" hidden="false" customHeight="true" outlineLevel="0" collapsed="false">
      <c r="A4" s="171"/>
      <c r="B4" s="171"/>
      <c r="C4" s="171"/>
      <c r="D4" s="171"/>
      <c r="E4" s="171"/>
      <c r="F4" s="171"/>
      <c r="G4" s="171"/>
      <c r="H4" s="171"/>
      <c r="I4" s="171"/>
      <c r="J4" s="171"/>
      <c r="K4" s="171"/>
      <c r="L4" s="211"/>
      <c r="R4" s="211"/>
      <c r="X4" s="211"/>
    </row>
    <row r="5" s="217" customFormat="true" ht="18.6" hidden="false" customHeight="true" outlineLevel="0" collapsed="false">
      <c r="A5" s="137" t="s">
        <v>501</v>
      </c>
      <c r="B5" s="214" t="n">
        <v>2007</v>
      </c>
      <c r="C5" s="214" t="n">
        <v>2006</v>
      </c>
      <c r="D5" s="214" t="n">
        <v>2007</v>
      </c>
      <c r="E5" s="214"/>
      <c r="F5" s="214" t="n">
        <v>2006</v>
      </c>
      <c r="G5" s="214"/>
      <c r="H5" s="215" t="s">
        <v>502</v>
      </c>
      <c r="I5" s="215"/>
      <c r="J5" s="215"/>
      <c r="K5" s="215"/>
      <c r="L5" s="216"/>
      <c r="R5" s="216"/>
      <c r="X5" s="216"/>
    </row>
    <row r="6" s="217" customFormat="true" ht="18.6" hidden="false" customHeight="true" outlineLevel="0" collapsed="false">
      <c r="A6" s="137"/>
      <c r="B6" s="214" t="s">
        <v>494</v>
      </c>
      <c r="C6" s="214"/>
      <c r="D6" s="214" t="s">
        <v>503</v>
      </c>
      <c r="E6" s="214"/>
      <c r="F6" s="214"/>
      <c r="G6" s="214"/>
      <c r="H6" s="214" t="s">
        <v>494</v>
      </c>
      <c r="I6" s="214"/>
      <c r="J6" s="248" t="s">
        <v>503</v>
      </c>
      <c r="K6" s="248"/>
      <c r="L6" s="216"/>
      <c r="R6" s="216"/>
      <c r="X6" s="216"/>
    </row>
    <row r="7" s="217" customFormat="true" ht="18.6" hidden="false" customHeight="true" outlineLevel="0" collapsed="false">
      <c r="A7" s="137"/>
      <c r="B7" s="144" t="s">
        <v>432</v>
      </c>
      <c r="C7" s="144"/>
      <c r="D7" s="144"/>
      <c r="E7" s="138" t="s">
        <v>433</v>
      </c>
      <c r="F7" s="144" t="s">
        <v>432</v>
      </c>
      <c r="G7" s="144" t="s">
        <v>433</v>
      </c>
      <c r="H7" s="144" t="s">
        <v>432</v>
      </c>
      <c r="I7" s="144" t="s">
        <v>433</v>
      </c>
      <c r="J7" s="144" t="s">
        <v>432</v>
      </c>
      <c r="K7" s="220" t="s">
        <v>433</v>
      </c>
      <c r="L7" s="216"/>
      <c r="R7" s="216"/>
      <c r="X7" s="216"/>
    </row>
    <row r="8" s="3" customFormat="true" ht="18.6" hidden="false" customHeight="true" outlineLevel="0" collapsed="false">
      <c r="A8" s="221"/>
      <c r="B8" s="222"/>
      <c r="C8" s="221"/>
      <c r="D8" s="221"/>
      <c r="E8" s="221"/>
      <c r="F8" s="221"/>
      <c r="G8" s="221"/>
      <c r="H8" s="221"/>
      <c r="I8" s="221"/>
      <c r="J8" s="221"/>
      <c r="K8" s="221"/>
      <c r="L8" s="211"/>
      <c r="R8" s="211"/>
      <c r="X8" s="211"/>
    </row>
    <row r="9" s="229" customFormat="true" ht="18.6" hidden="false" customHeight="true" outlineLevel="0" collapsed="false">
      <c r="A9" s="223" t="s">
        <v>504</v>
      </c>
      <c r="B9" s="224" t="n">
        <v>55105</v>
      </c>
      <c r="C9" s="224" t="n">
        <v>53756</v>
      </c>
      <c r="D9" s="224" t="n">
        <v>733507</v>
      </c>
      <c r="E9" s="225" t="n">
        <v>75.7</v>
      </c>
      <c r="F9" s="224" t="n">
        <v>660041</v>
      </c>
      <c r="G9" s="225" t="n">
        <v>73.9</v>
      </c>
      <c r="H9" s="226" t="n">
        <v>1349</v>
      </c>
      <c r="I9" s="227" t="n">
        <v>2.5</v>
      </c>
      <c r="J9" s="226" t="n">
        <v>73466</v>
      </c>
      <c r="K9" s="227" t="n">
        <v>11.1</v>
      </c>
      <c r="L9" s="228"/>
      <c r="R9" s="228"/>
      <c r="X9" s="228"/>
    </row>
    <row r="10" s="3" customFormat="true" ht="18.6" hidden="false" customHeight="true" outlineLevel="0" collapsed="false">
      <c r="A10" s="230" t="s">
        <v>505</v>
      </c>
      <c r="B10" s="231" t="n">
        <v>46720</v>
      </c>
      <c r="C10" s="231" t="n">
        <v>45297</v>
      </c>
      <c r="D10" s="231" t="n">
        <v>627524</v>
      </c>
      <c r="E10" s="232" t="n">
        <v>64.8</v>
      </c>
      <c r="F10" s="231" t="n">
        <v>564864</v>
      </c>
      <c r="G10" s="232" t="n">
        <v>63.3</v>
      </c>
      <c r="H10" s="188" t="n">
        <v>1422</v>
      </c>
      <c r="I10" s="190" t="n">
        <v>3.1</v>
      </c>
      <c r="J10" s="188" t="n">
        <v>62660</v>
      </c>
      <c r="K10" s="190" t="n">
        <v>11.1</v>
      </c>
      <c r="L10" s="211"/>
      <c r="R10" s="211"/>
      <c r="X10" s="211"/>
    </row>
    <row r="11" s="3" customFormat="true" ht="18.6" hidden="false" customHeight="true" outlineLevel="0" collapsed="false">
      <c r="A11" s="233" t="s">
        <v>506</v>
      </c>
      <c r="B11" s="231" t="n">
        <v>31085</v>
      </c>
      <c r="C11" s="231" t="n">
        <v>30195</v>
      </c>
      <c r="D11" s="231" t="n">
        <v>414921</v>
      </c>
      <c r="E11" s="232" t="n">
        <v>42.8</v>
      </c>
      <c r="F11" s="231" t="n">
        <v>376563</v>
      </c>
      <c r="G11" s="232" t="n">
        <v>42.2</v>
      </c>
      <c r="H11" s="188" t="n">
        <v>889</v>
      </c>
      <c r="I11" s="190" t="n">
        <v>2.9</v>
      </c>
      <c r="J11" s="188" t="n">
        <v>38358</v>
      </c>
      <c r="K11" s="190" t="n">
        <v>10.2</v>
      </c>
      <c r="L11" s="211"/>
      <c r="R11" s="211"/>
      <c r="X11" s="211"/>
    </row>
    <row r="12" s="3" customFormat="true" ht="18.6" hidden="false" customHeight="true" outlineLevel="0" collapsed="false">
      <c r="A12" s="234" t="s">
        <v>507</v>
      </c>
      <c r="B12" s="231" t="n">
        <v>7055</v>
      </c>
      <c r="C12" s="231" t="n">
        <v>6808</v>
      </c>
      <c r="D12" s="231" t="n">
        <v>93861</v>
      </c>
      <c r="E12" s="232" t="n">
        <v>9.7</v>
      </c>
      <c r="F12" s="231" t="n">
        <v>85006</v>
      </c>
      <c r="G12" s="232" t="n">
        <v>9.5</v>
      </c>
      <c r="H12" s="188" t="n">
        <v>247</v>
      </c>
      <c r="I12" s="190" t="n">
        <v>3.6</v>
      </c>
      <c r="J12" s="188" t="n">
        <v>8855</v>
      </c>
      <c r="K12" s="190" t="n">
        <v>10.4</v>
      </c>
      <c r="L12" s="211"/>
      <c r="R12" s="211"/>
      <c r="X12" s="211"/>
    </row>
    <row r="13" s="3" customFormat="true" ht="18.6" hidden="false" customHeight="true" outlineLevel="0" collapsed="false">
      <c r="A13" s="235" t="s">
        <v>508</v>
      </c>
      <c r="B13" s="231" t="n">
        <v>4800</v>
      </c>
      <c r="C13" s="231" t="n">
        <v>4736</v>
      </c>
      <c r="D13" s="231" t="n">
        <v>62373</v>
      </c>
      <c r="E13" s="232" t="n">
        <v>6.4</v>
      </c>
      <c r="F13" s="231" t="n">
        <v>56531</v>
      </c>
      <c r="G13" s="232" t="n">
        <v>6.3</v>
      </c>
      <c r="H13" s="188" t="n">
        <v>64</v>
      </c>
      <c r="I13" s="190" t="n">
        <v>1.3</v>
      </c>
      <c r="J13" s="188" t="n">
        <v>5843</v>
      </c>
      <c r="K13" s="190" t="n">
        <v>10.3</v>
      </c>
      <c r="L13" s="211"/>
      <c r="R13" s="211"/>
      <c r="X13" s="211"/>
    </row>
    <row r="14" s="3" customFormat="true" ht="18.6" hidden="false" customHeight="true" outlineLevel="0" collapsed="false">
      <c r="A14" s="235" t="s">
        <v>509</v>
      </c>
      <c r="B14" s="231" t="n">
        <v>4574</v>
      </c>
      <c r="C14" s="231" t="n">
        <v>4591</v>
      </c>
      <c r="D14" s="231" t="n">
        <v>65148</v>
      </c>
      <c r="E14" s="232" t="n">
        <v>6.7</v>
      </c>
      <c r="F14" s="231" t="n">
        <v>59348</v>
      </c>
      <c r="G14" s="232" t="n">
        <v>6.6</v>
      </c>
      <c r="H14" s="188" t="n">
        <v>-17</v>
      </c>
      <c r="I14" s="190" t="n">
        <v>-0.4</v>
      </c>
      <c r="J14" s="188" t="n">
        <v>5800</v>
      </c>
      <c r="K14" s="190" t="n">
        <v>9.8</v>
      </c>
      <c r="L14" s="211"/>
      <c r="R14" s="211"/>
      <c r="X14" s="211"/>
    </row>
    <row r="15" s="3" customFormat="true" ht="18.6" hidden="false" customHeight="true" outlineLevel="0" collapsed="false">
      <c r="A15" s="235" t="s">
        <v>510</v>
      </c>
      <c r="B15" s="231" t="n">
        <v>557</v>
      </c>
      <c r="C15" s="231" t="n">
        <v>521</v>
      </c>
      <c r="D15" s="231" t="n">
        <v>6322</v>
      </c>
      <c r="E15" s="232" t="n">
        <v>0.7</v>
      </c>
      <c r="F15" s="231" t="n">
        <v>5836</v>
      </c>
      <c r="G15" s="232" t="n">
        <v>0.7</v>
      </c>
      <c r="H15" s="188" t="n">
        <v>37</v>
      </c>
      <c r="I15" s="190" t="n">
        <v>7.1</v>
      </c>
      <c r="J15" s="188" t="n">
        <v>485</v>
      </c>
      <c r="K15" s="190" t="n">
        <v>8.3</v>
      </c>
      <c r="L15" s="211"/>
      <c r="R15" s="211"/>
      <c r="X15" s="211"/>
    </row>
    <row r="16" s="3" customFormat="true" ht="18.6" hidden="false" customHeight="true" outlineLevel="0" collapsed="false">
      <c r="A16" s="235" t="s">
        <v>511</v>
      </c>
      <c r="B16" s="231" t="n">
        <v>595</v>
      </c>
      <c r="C16" s="231" t="n">
        <v>607</v>
      </c>
      <c r="D16" s="231" t="n">
        <v>8004</v>
      </c>
      <c r="E16" s="232" t="n">
        <v>0.8</v>
      </c>
      <c r="F16" s="231" t="n">
        <v>7304</v>
      </c>
      <c r="G16" s="232" t="n">
        <v>0.8</v>
      </c>
      <c r="H16" s="188" t="n">
        <v>-12</v>
      </c>
      <c r="I16" s="190" t="n">
        <v>-1.9</v>
      </c>
      <c r="J16" s="188" t="n">
        <v>700</v>
      </c>
      <c r="K16" s="190" t="n">
        <v>9.6</v>
      </c>
      <c r="L16" s="211"/>
      <c r="R16" s="211"/>
      <c r="X16" s="211"/>
    </row>
    <row r="17" s="3" customFormat="true" ht="18.6" hidden="false" customHeight="true" outlineLevel="0" collapsed="false">
      <c r="A17" s="235" t="s">
        <v>512</v>
      </c>
      <c r="B17" s="231" t="n">
        <v>793</v>
      </c>
      <c r="C17" s="231" t="n">
        <v>519</v>
      </c>
      <c r="D17" s="231" t="n">
        <v>7831</v>
      </c>
      <c r="E17" s="232" t="n">
        <v>0.8</v>
      </c>
      <c r="F17" s="231" t="n">
        <v>7385</v>
      </c>
      <c r="G17" s="232" t="n">
        <v>0.8</v>
      </c>
      <c r="H17" s="188" t="n">
        <v>274</v>
      </c>
      <c r="I17" s="190" t="n">
        <v>52.8</v>
      </c>
      <c r="J17" s="188" t="n">
        <v>445</v>
      </c>
      <c r="K17" s="190" t="n">
        <v>6</v>
      </c>
      <c r="L17" s="211"/>
      <c r="R17" s="211"/>
      <c r="X17" s="211"/>
    </row>
    <row r="18" s="3" customFormat="true" ht="18.6" hidden="false" customHeight="true" outlineLevel="0" collapsed="false">
      <c r="A18" s="235" t="s">
        <v>513</v>
      </c>
      <c r="B18" s="231" t="n">
        <v>3499</v>
      </c>
      <c r="C18" s="231" t="n">
        <v>3282</v>
      </c>
      <c r="D18" s="231" t="n">
        <v>48158</v>
      </c>
      <c r="E18" s="232" t="n">
        <v>5</v>
      </c>
      <c r="F18" s="231" t="n">
        <v>41775</v>
      </c>
      <c r="G18" s="232" t="n">
        <v>4.7</v>
      </c>
      <c r="H18" s="188" t="n">
        <v>217</v>
      </c>
      <c r="I18" s="190" t="n">
        <v>6.6</v>
      </c>
      <c r="J18" s="188" t="n">
        <v>6383</v>
      </c>
      <c r="K18" s="190" t="n">
        <v>15.3</v>
      </c>
      <c r="L18" s="211"/>
      <c r="R18" s="211"/>
      <c r="X18" s="211"/>
    </row>
    <row r="19" s="3" customFormat="true" ht="18.6" hidden="false" customHeight="true" outlineLevel="0" collapsed="false">
      <c r="A19" s="235" t="s">
        <v>514</v>
      </c>
      <c r="B19" s="231" t="n">
        <v>790</v>
      </c>
      <c r="C19" s="231" t="n">
        <v>747</v>
      </c>
      <c r="D19" s="231" t="n">
        <v>10291</v>
      </c>
      <c r="E19" s="232" t="n">
        <v>1.1</v>
      </c>
      <c r="F19" s="231" t="n">
        <v>9229</v>
      </c>
      <c r="G19" s="232" t="n">
        <v>1</v>
      </c>
      <c r="H19" s="188" t="n">
        <v>44</v>
      </c>
      <c r="I19" s="190" t="n">
        <v>5.9</v>
      </c>
      <c r="J19" s="188" t="n">
        <v>1062</v>
      </c>
      <c r="K19" s="190" t="n">
        <v>11.5</v>
      </c>
      <c r="L19" s="211"/>
      <c r="R19" s="211"/>
      <c r="X19" s="211"/>
    </row>
    <row r="20" s="3" customFormat="true" ht="18.6" hidden="false" customHeight="true" outlineLevel="0" collapsed="false">
      <c r="A20" s="235" t="s">
        <v>515</v>
      </c>
      <c r="B20" s="231" t="n">
        <v>3932</v>
      </c>
      <c r="C20" s="231" t="n">
        <v>4026</v>
      </c>
      <c r="D20" s="231" t="n">
        <v>52763</v>
      </c>
      <c r="E20" s="232" t="n">
        <v>5.4</v>
      </c>
      <c r="F20" s="231" t="n">
        <v>49512</v>
      </c>
      <c r="G20" s="232" t="n">
        <v>5.5</v>
      </c>
      <c r="H20" s="188" t="n">
        <v>-94</v>
      </c>
      <c r="I20" s="190" t="n">
        <v>-2.3</v>
      </c>
      <c r="J20" s="188" t="n">
        <v>3250</v>
      </c>
      <c r="K20" s="190" t="n">
        <v>6.6</v>
      </c>
      <c r="L20" s="211"/>
      <c r="R20" s="211"/>
      <c r="X20" s="211"/>
    </row>
    <row r="21" s="3" customFormat="true" ht="18.6" hidden="false" customHeight="true" outlineLevel="0" collapsed="false">
      <c r="A21" s="235" t="s">
        <v>516</v>
      </c>
      <c r="B21" s="231" t="n">
        <v>3837</v>
      </c>
      <c r="C21" s="231" t="n">
        <v>3679</v>
      </c>
      <c r="D21" s="231" t="n">
        <v>51407</v>
      </c>
      <c r="E21" s="232" t="n">
        <v>5.3</v>
      </c>
      <c r="F21" s="231" t="n">
        <v>46725</v>
      </c>
      <c r="G21" s="232" t="n">
        <v>5.2</v>
      </c>
      <c r="H21" s="188" t="n">
        <v>157</v>
      </c>
      <c r="I21" s="190" t="n">
        <v>4.3</v>
      </c>
      <c r="J21" s="188" t="n">
        <v>4682</v>
      </c>
      <c r="K21" s="190" t="n">
        <v>10</v>
      </c>
      <c r="L21" s="211"/>
      <c r="R21" s="211"/>
      <c r="X21" s="211"/>
    </row>
    <row r="22" s="3" customFormat="true" ht="18.6" hidden="false" customHeight="true" outlineLevel="0" collapsed="false">
      <c r="A22" s="235" t="s">
        <v>517</v>
      </c>
      <c r="B22" s="231" t="n">
        <v>332</v>
      </c>
      <c r="C22" s="231" t="n">
        <v>388</v>
      </c>
      <c r="D22" s="231" t="n">
        <v>4606</v>
      </c>
      <c r="E22" s="232" t="n">
        <v>0.5</v>
      </c>
      <c r="F22" s="231" t="n">
        <v>4416</v>
      </c>
      <c r="G22" s="232" t="n">
        <v>0.5</v>
      </c>
      <c r="H22" s="188" t="n">
        <v>-56</v>
      </c>
      <c r="I22" s="190" t="n">
        <v>-14.5</v>
      </c>
      <c r="J22" s="188" t="n">
        <v>190</v>
      </c>
      <c r="K22" s="190" t="n">
        <v>4.3</v>
      </c>
      <c r="L22" s="211"/>
      <c r="R22" s="211"/>
      <c r="X22" s="211"/>
    </row>
    <row r="23" s="3" customFormat="true" ht="18.6" hidden="false" customHeight="true" outlineLevel="0" collapsed="false">
      <c r="A23" s="235" t="s">
        <v>518</v>
      </c>
      <c r="B23" s="231" t="n">
        <v>321</v>
      </c>
      <c r="C23" s="231" t="n">
        <v>292</v>
      </c>
      <c r="D23" s="231" t="n">
        <v>4159</v>
      </c>
      <c r="E23" s="232" t="n">
        <v>0.4</v>
      </c>
      <c r="F23" s="231" t="n">
        <v>3496</v>
      </c>
      <c r="G23" s="232" t="n">
        <v>0.4</v>
      </c>
      <c r="H23" s="188" t="n">
        <v>29</v>
      </c>
      <c r="I23" s="190" t="n">
        <v>9.9</v>
      </c>
      <c r="J23" s="188" t="n">
        <v>663</v>
      </c>
      <c r="K23" s="190" t="n">
        <v>19</v>
      </c>
      <c r="L23" s="211"/>
      <c r="R23" s="211"/>
      <c r="X23" s="211"/>
    </row>
    <row r="24" s="3" customFormat="true" ht="18.6" hidden="false" customHeight="true" outlineLevel="0" collapsed="false">
      <c r="A24" s="233" t="s">
        <v>519</v>
      </c>
      <c r="B24" s="231" t="n">
        <v>15635</v>
      </c>
      <c r="C24" s="231" t="n">
        <v>15102</v>
      </c>
      <c r="D24" s="231" t="n">
        <v>212603</v>
      </c>
      <c r="E24" s="232" t="n">
        <v>21.9</v>
      </c>
      <c r="F24" s="231" t="n">
        <v>188301</v>
      </c>
      <c r="G24" s="232" t="n">
        <v>21.1</v>
      </c>
      <c r="H24" s="188" t="n">
        <v>533</v>
      </c>
      <c r="I24" s="190" t="n">
        <v>3.5</v>
      </c>
      <c r="J24" s="188" t="n">
        <v>24301</v>
      </c>
      <c r="K24" s="190" t="n">
        <v>12.9</v>
      </c>
      <c r="L24" s="211"/>
      <c r="R24" s="211"/>
      <c r="X24" s="211"/>
    </row>
    <row r="25" s="3" customFormat="true" ht="18.6" hidden="false" customHeight="true" outlineLevel="0" collapsed="false">
      <c r="A25" s="234" t="s">
        <v>520</v>
      </c>
      <c r="B25" s="231" t="n">
        <v>4908</v>
      </c>
      <c r="C25" s="231" t="n">
        <v>4962</v>
      </c>
      <c r="D25" s="231" t="n">
        <v>70999</v>
      </c>
      <c r="E25" s="232" t="n">
        <v>7.3</v>
      </c>
      <c r="F25" s="231" t="n">
        <v>64726</v>
      </c>
      <c r="G25" s="232" t="n">
        <v>7.2</v>
      </c>
      <c r="H25" s="188" t="n">
        <v>-54</v>
      </c>
      <c r="I25" s="190" t="n">
        <v>-1.1</v>
      </c>
      <c r="J25" s="188" t="n">
        <v>6272</v>
      </c>
      <c r="K25" s="190" t="n">
        <v>9.7</v>
      </c>
      <c r="L25" s="211"/>
      <c r="R25" s="211"/>
      <c r="X25" s="211"/>
    </row>
    <row r="26" s="3" customFormat="true" ht="18.6" hidden="false" customHeight="true" outlineLevel="0" collapsed="false">
      <c r="A26" s="235" t="s">
        <v>521</v>
      </c>
      <c r="B26" s="231" t="n">
        <v>1143</v>
      </c>
      <c r="C26" s="231" t="n">
        <v>1152</v>
      </c>
      <c r="D26" s="231" t="n">
        <v>15358</v>
      </c>
      <c r="E26" s="232" t="n">
        <v>1.6</v>
      </c>
      <c r="F26" s="231" t="n">
        <v>14356</v>
      </c>
      <c r="G26" s="232" t="n">
        <v>1.6</v>
      </c>
      <c r="H26" s="188" t="n">
        <v>-9</v>
      </c>
      <c r="I26" s="190" t="n">
        <v>-0.8</v>
      </c>
      <c r="J26" s="188" t="n">
        <v>1003</v>
      </c>
      <c r="K26" s="190" t="n">
        <v>7</v>
      </c>
      <c r="L26" s="211"/>
      <c r="R26" s="211"/>
      <c r="X26" s="211"/>
    </row>
    <row r="27" s="3" customFormat="true" ht="18.6" hidden="false" customHeight="true" outlineLevel="0" collapsed="false">
      <c r="A27" s="235" t="s">
        <v>522</v>
      </c>
      <c r="B27" s="231" t="n">
        <v>1631</v>
      </c>
      <c r="C27" s="231" t="n">
        <v>1536</v>
      </c>
      <c r="D27" s="231" t="n">
        <v>21678</v>
      </c>
      <c r="E27" s="232" t="n">
        <v>2.2</v>
      </c>
      <c r="F27" s="231" t="n">
        <v>18791</v>
      </c>
      <c r="G27" s="232" t="n">
        <v>2.1</v>
      </c>
      <c r="H27" s="188" t="n">
        <v>95</v>
      </c>
      <c r="I27" s="190" t="n">
        <v>6.2</v>
      </c>
      <c r="J27" s="188" t="n">
        <v>2886</v>
      </c>
      <c r="K27" s="190" t="n">
        <v>15.4</v>
      </c>
      <c r="L27" s="211"/>
      <c r="R27" s="211"/>
      <c r="X27" s="211"/>
    </row>
    <row r="28" s="3" customFormat="true" ht="18.6" hidden="false" customHeight="true" outlineLevel="0" collapsed="false">
      <c r="A28" s="235" t="s">
        <v>523</v>
      </c>
      <c r="B28" s="231" t="n">
        <v>22</v>
      </c>
      <c r="C28" s="231" t="n">
        <v>24</v>
      </c>
      <c r="D28" s="231" t="n">
        <v>344</v>
      </c>
      <c r="E28" s="232" t="n">
        <v>0</v>
      </c>
      <c r="F28" s="231" t="n">
        <v>342</v>
      </c>
      <c r="G28" s="232" t="n">
        <v>0</v>
      </c>
      <c r="H28" s="188" t="n">
        <v>-2</v>
      </c>
      <c r="I28" s="190" t="n">
        <v>-7.8</v>
      </c>
      <c r="J28" s="188" t="n">
        <v>2</v>
      </c>
      <c r="K28" s="190" t="n">
        <v>0.5</v>
      </c>
      <c r="L28" s="211"/>
      <c r="R28" s="211"/>
      <c r="X28" s="211"/>
    </row>
    <row r="29" s="3" customFormat="true" ht="18.6" hidden="false" customHeight="true" outlineLevel="0" collapsed="false">
      <c r="A29" s="235" t="s">
        <v>524</v>
      </c>
      <c r="B29" s="231" t="n">
        <v>100</v>
      </c>
      <c r="C29" s="231" t="n">
        <v>105</v>
      </c>
      <c r="D29" s="231" t="n">
        <v>1463</v>
      </c>
      <c r="E29" s="232" t="n">
        <v>0.2</v>
      </c>
      <c r="F29" s="231" t="n">
        <v>1323</v>
      </c>
      <c r="G29" s="232" t="n">
        <v>0.1</v>
      </c>
      <c r="H29" s="188" t="n">
        <v>-5</v>
      </c>
      <c r="I29" s="190" t="n">
        <v>-4.4</v>
      </c>
      <c r="J29" s="188" t="n">
        <v>140</v>
      </c>
      <c r="K29" s="190" t="n">
        <v>10.6</v>
      </c>
      <c r="L29" s="211"/>
      <c r="R29" s="211"/>
      <c r="X29" s="211"/>
    </row>
    <row r="30" s="3" customFormat="true" ht="18.6" hidden="false" customHeight="true" outlineLevel="0" collapsed="false">
      <c r="A30" s="235" t="s">
        <v>525</v>
      </c>
      <c r="B30" s="231" t="n">
        <v>138</v>
      </c>
      <c r="C30" s="231" t="n">
        <v>117</v>
      </c>
      <c r="D30" s="231" t="n">
        <v>1673</v>
      </c>
      <c r="E30" s="232" t="n">
        <v>0.2</v>
      </c>
      <c r="F30" s="231" t="n">
        <v>1357</v>
      </c>
      <c r="G30" s="232" t="n">
        <v>0.2</v>
      </c>
      <c r="H30" s="188" t="n">
        <v>21</v>
      </c>
      <c r="I30" s="190" t="n">
        <v>18</v>
      </c>
      <c r="J30" s="188" t="n">
        <v>316</v>
      </c>
      <c r="K30" s="190" t="n">
        <v>23.3</v>
      </c>
      <c r="L30" s="211"/>
      <c r="R30" s="211"/>
      <c r="X30" s="211"/>
    </row>
    <row r="31" s="3" customFormat="true" ht="18.6" hidden="false" customHeight="true" outlineLevel="0" collapsed="false">
      <c r="A31" s="235" t="s">
        <v>526</v>
      </c>
      <c r="B31" s="231" t="n">
        <v>193</v>
      </c>
      <c r="C31" s="231" t="n">
        <v>192</v>
      </c>
      <c r="D31" s="231" t="n">
        <v>2389</v>
      </c>
      <c r="E31" s="232" t="n">
        <v>0.2</v>
      </c>
      <c r="F31" s="231" t="n">
        <v>2060</v>
      </c>
      <c r="G31" s="232" t="n">
        <v>0.2</v>
      </c>
      <c r="H31" s="188" t="n">
        <v>1</v>
      </c>
      <c r="I31" s="190" t="n">
        <v>0.4</v>
      </c>
      <c r="J31" s="188" t="n">
        <v>329</v>
      </c>
      <c r="K31" s="190" t="n">
        <v>16</v>
      </c>
      <c r="L31" s="211"/>
      <c r="R31" s="211"/>
      <c r="X31" s="211"/>
    </row>
    <row r="32" s="3" customFormat="true" ht="18.6" hidden="false" customHeight="true" outlineLevel="0" collapsed="false">
      <c r="A32" s="235" t="s">
        <v>527</v>
      </c>
      <c r="B32" s="231" t="n">
        <v>2809</v>
      </c>
      <c r="C32" s="231" t="n">
        <v>2391</v>
      </c>
      <c r="D32" s="231" t="n">
        <v>36083</v>
      </c>
      <c r="E32" s="232" t="n">
        <v>3.7</v>
      </c>
      <c r="F32" s="231" t="n">
        <v>29019</v>
      </c>
      <c r="G32" s="232" t="n">
        <v>3.2</v>
      </c>
      <c r="H32" s="188" t="n">
        <v>418</v>
      </c>
      <c r="I32" s="190" t="n">
        <v>17.5</v>
      </c>
      <c r="J32" s="188" t="n">
        <v>7064</v>
      </c>
      <c r="K32" s="190" t="n">
        <v>24.3</v>
      </c>
      <c r="L32" s="211"/>
      <c r="R32" s="211"/>
      <c r="X32" s="211"/>
    </row>
    <row r="33" s="3" customFormat="true" ht="18.6" hidden="false" customHeight="true" outlineLevel="0" collapsed="false">
      <c r="A33" s="235" t="s">
        <v>528</v>
      </c>
      <c r="B33" s="231" t="n">
        <v>1952</v>
      </c>
      <c r="C33" s="231" t="n">
        <v>1841</v>
      </c>
      <c r="D33" s="231" t="n">
        <v>26027</v>
      </c>
      <c r="E33" s="232" t="n">
        <v>2.7</v>
      </c>
      <c r="F33" s="231" t="n">
        <v>22498</v>
      </c>
      <c r="G33" s="232" t="n">
        <v>2.5</v>
      </c>
      <c r="H33" s="188" t="n">
        <v>111</v>
      </c>
      <c r="I33" s="190" t="n">
        <v>6</v>
      </c>
      <c r="J33" s="188" t="n">
        <v>3528</v>
      </c>
      <c r="K33" s="190" t="n">
        <v>15.7</v>
      </c>
      <c r="L33" s="211"/>
      <c r="R33" s="211"/>
      <c r="X33" s="211"/>
    </row>
    <row r="34" s="3" customFormat="true" ht="18.6" hidden="false" customHeight="true" outlineLevel="0" collapsed="false">
      <c r="A34" s="235" t="s">
        <v>529</v>
      </c>
      <c r="B34" s="231" t="n">
        <v>634</v>
      </c>
      <c r="C34" s="231" t="n">
        <v>578</v>
      </c>
      <c r="D34" s="231" t="n">
        <v>8550</v>
      </c>
      <c r="E34" s="232" t="n">
        <v>0.9</v>
      </c>
      <c r="F34" s="231" t="n">
        <v>7633</v>
      </c>
      <c r="G34" s="232" t="n">
        <v>0.9</v>
      </c>
      <c r="H34" s="188" t="n">
        <v>56</v>
      </c>
      <c r="I34" s="190" t="n">
        <v>9.7</v>
      </c>
      <c r="J34" s="188" t="n">
        <v>917</v>
      </c>
      <c r="K34" s="190" t="n">
        <v>12</v>
      </c>
      <c r="L34" s="211"/>
      <c r="R34" s="211"/>
      <c r="X34" s="211"/>
    </row>
    <row r="35" s="3" customFormat="true" ht="18.6" hidden="false" customHeight="true" outlineLevel="0" collapsed="false">
      <c r="A35" s="235" t="s">
        <v>530</v>
      </c>
      <c r="B35" s="231" t="n">
        <v>1171</v>
      </c>
      <c r="C35" s="231" t="n">
        <v>1209</v>
      </c>
      <c r="D35" s="231" t="n">
        <v>17305</v>
      </c>
      <c r="E35" s="232" t="n">
        <v>1.8</v>
      </c>
      <c r="F35" s="231" t="n">
        <v>16034</v>
      </c>
      <c r="G35" s="232" t="n">
        <v>1.8</v>
      </c>
      <c r="H35" s="188" t="n">
        <v>-38</v>
      </c>
      <c r="I35" s="190" t="n">
        <v>-3.2</v>
      </c>
      <c r="J35" s="188" t="n">
        <v>1271</v>
      </c>
      <c r="K35" s="190" t="n">
        <v>7.9</v>
      </c>
      <c r="L35" s="211"/>
      <c r="R35" s="211"/>
      <c r="X35" s="211"/>
    </row>
    <row r="36" s="3" customFormat="true" ht="18.6" hidden="false" customHeight="true" outlineLevel="0" collapsed="false">
      <c r="A36" s="235" t="s">
        <v>531</v>
      </c>
      <c r="B36" s="231" t="n">
        <v>667</v>
      </c>
      <c r="C36" s="231" t="n">
        <v>733</v>
      </c>
      <c r="D36" s="231" t="n">
        <v>7549</v>
      </c>
      <c r="E36" s="232" t="n">
        <v>1.8</v>
      </c>
      <c r="F36" s="231" t="n">
        <v>7228</v>
      </c>
      <c r="G36" s="232" t="n">
        <v>1.8</v>
      </c>
      <c r="H36" s="188" t="n">
        <v>-38</v>
      </c>
      <c r="I36" s="190" t="n">
        <v>-3.2</v>
      </c>
      <c r="J36" s="188" t="n">
        <v>1271</v>
      </c>
      <c r="K36" s="190" t="n">
        <v>7.9</v>
      </c>
      <c r="L36" s="211"/>
      <c r="R36" s="211"/>
      <c r="X36" s="211"/>
    </row>
    <row r="37" s="3" customFormat="true" ht="18.6" hidden="false" customHeight="true" outlineLevel="0" collapsed="false">
      <c r="A37" s="235" t="s">
        <v>532</v>
      </c>
      <c r="B37" s="231" t="n">
        <v>201</v>
      </c>
      <c r="C37" s="231" t="n">
        <v>211</v>
      </c>
      <c r="D37" s="231" t="n">
        <v>2312</v>
      </c>
      <c r="E37" s="232" t="n">
        <v>1.8</v>
      </c>
      <c r="F37" s="231" t="n">
        <v>2199</v>
      </c>
      <c r="G37" s="232" t="n">
        <v>1.8</v>
      </c>
      <c r="H37" s="188" t="n">
        <v>-38</v>
      </c>
      <c r="I37" s="190" t="n">
        <v>-3.2</v>
      </c>
      <c r="J37" s="188" t="n">
        <v>1271</v>
      </c>
      <c r="K37" s="190" t="n">
        <v>7.9</v>
      </c>
      <c r="L37" s="211"/>
      <c r="R37" s="211"/>
      <c r="X37" s="211"/>
    </row>
    <row r="38" s="3" customFormat="true" ht="18.6" hidden="false" customHeight="true" outlineLevel="0" collapsed="false">
      <c r="A38" s="235" t="s">
        <v>533</v>
      </c>
      <c r="B38" s="231" t="n">
        <v>67</v>
      </c>
      <c r="C38" s="231" t="n">
        <v>52</v>
      </c>
      <c r="D38" s="231" t="n">
        <v>873</v>
      </c>
      <c r="E38" s="232" t="n">
        <v>0.1</v>
      </c>
      <c r="F38" s="231" t="n">
        <v>735</v>
      </c>
      <c r="G38" s="232" t="n">
        <v>0.1</v>
      </c>
      <c r="H38" s="188" t="n">
        <v>15</v>
      </c>
      <c r="I38" s="190" t="n">
        <v>28.4</v>
      </c>
      <c r="J38" s="188" t="n">
        <v>138</v>
      </c>
      <c r="K38" s="190" t="n">
        <v>18.8</v>
      </c>
      <c r="L38" s="211"/>
      <c r="R38" s="211"/>
      <c r="X38" s="211"/>
    </row>
    <row r="39" s="3" customFormat="true" ht="18.6" hidden="false" customHeight="true" outlineLevel="0" collapsed="false">
      <c r="A39" s="236" t="s">
        <v>534</v>
      </c>
      <c r="B39" s="231" t="n">
        <v>3388</v>
      </c>
      <c r="C39" s="231" t="n">
        <v>3625</v>
      </c>
      <c r="D39" s="231" t="n">
        <v>45124</v>
      </c>
      <c r="E39" s="232" t="n">
        <v>4.7</v>
      </c>
      <c r="F39" s="231" t="n">
        <v>42635</v>
      </c>
      <c r="G39" s="232" t="n">
        <v>4.8</v>
      </c>
      <c r="H39" s="188" t="n">
        <v>-237</v>
      </c>
      <c r="I39" s="190" t="n">
        <v>-6.5</v>
      </c>
      <c r="J39" s="188" t="n">
        <v>2489</v>
      </c>
      <c r="K39" s="190" t="n">
        <v>5.8</v>
      </c>
      <c r="L39" s="211"/>
      <c r="R39" s="211"/>
      <c r="X39" s="211"/>
    </row>
    <row r="40" s="3" customFormat="true" ht="18.6" hidden="false" customHeight="true" outlineLevel="0" collapsed="false">
      <c r="A40" s="236" t="s">
        <v>535</v>
      </c>
      <c r="B40" s="231" t="n">
        <v>559</v>
      </c>
      <c r="C40" s="231" t="n">
        <v>573</v>
      </c>
      <c r="D40" s="231" t="n">
        <v>7583</v>
      </c>
      <c r="E40" s="232" t="n">
        <v>0.8</v>
      </c>
      <c r="F40" s="231" t="n">
        <v>6653</v>
      </c>
      <c r="G40" s="232" t="n">
        <v>0.7</v>
      </c>
      <c r="H40" s="188" t="n">
        <v>-14</v>
      </c>
      <c r="I40" s="190" t="n">
        <v>-2.4</v>
      </c>
      <c r="J40" s="188" t="n">
        <v>930</v>
      </c>
      <c r="K40" s="190" t="n">
        <v>14</v>
      </c>
      <c r="L40" s="211"/>
      <c r="R40" s="211"/>
      <c r="X40" s="211"/>
    </row>
    <row r="41" s="3" customFormat="true" ht="18.6" hidden="false" customHeight="true" outlineLevel="0" collapsed="false">
      <c r="A41" s="237" t="s">
        <v>536</v>
      </c>
      <c r="B41" s="231" t="n">
        <v>2746</v>
      </c>
      <c r="C41" s="231" t="n">
        <v>2975</v>
      </c>
      <c r="D41" s="231" t="n">
        <v>36355</v>
      </c>
      <c r="E41" s="232" t="n">
        <v>3.8</v>
      </c>
      <c r="F41" s="231" t="n">
        <v>34782</v>
      </c>
      <c r="G41" s="232" t="n">
        <v>3.9</v>
      </c>
      <c r="H41" s="188" t="n">
        <v>-229</v>
      </c>
      <c r="I41" s="190" t="n">
        <v>-7.7</v>
      </c>
      <c r="J41" s="188" t="n">
        <v>1573</v>
      </c>
      <c r="K41" s="190" t="n">
        <v>4.5</v>
      </c>
      <c r="L41" s="211"/>
      <c r="R41" s="211"/>
      <c r="X41" s="211"/>
    </row>
    <row r="42" s="3" customFormat="true" ht="18.6" hidden="false" customHeight="true" outlineLevel="0" collapsed="false">
      <c r="A42" s="230"/>
      <c r="B42" s="231"/>
      <c r="C42" s="231"/>
      <c r="D42" s="231"/>
      <c r="E42" s="232"/>
      <c r="F42" s="231"/>
      <c r="G42" s="232"/>
      <c r="H42" s="188"/>
      <c r="I42" s="190"/>
      <c r="J42" s="188"/>
      <c r="K42" s="190"/>
      <c r="L42" s="211"/>
      <c r="R42" s="211"/>
      <c r="X42" s="211"/>
    </row>
    <row r="43" s="229" customFormat="true" ht="18.6" hidden="false" customHeight="true" outlineLevel="0" collapsed="false">
      <c r="A43" s="223" t="s">
        <v>537</v>
      </c>
      <c r="B43" s="224" t="n">
        <v>1415</v>
      </c>
      <c r="C43" s="224" t="n">
        <v>1578</v>
      </c>
      <c r="D43" s="224" t="n">
        <v>17588</v>
      </c>
      <c r="E43" s="225" t="n">
        <v>1.8</v>
      </c>
      <c r="F43" s="224" t="n">
        <v>16617</v>
      </c>
      <c r="G43" s="225" t="n">
        <v>1.9</v>
      </c>
      <c r="H43" s="226" t="n">
        <v>-163</v>
      </c>
      <c r="I43" s="227" t="n">
        <v>-10.3</v>
      </c>
      <c r="J43" s="226" t="n">
        <v>970</v>
      </c>
      <c r="K43" s="227" t="n">
        <v>5.8</v>
      </c>
      <c r="L43" s="228"/>
      <c r="R43" s="228"/>
      <c r="X43" s="228"/>
    </row>
    <row r="44" s="3" customFormat="true" ht="18.6" hidden="false" customHeight="true" outlineLevel="0" collapsed="false">
      <c r="A44" s="230"/>
      <c r="B44" s="231"/>
      <c r="C44" s="231"/>
      <c r="D44" s="231"/>
      <c r="E44" s="232"/>
      <c r="F44" s="231"/>
      <c r="G44" s="232"/>
      <c r="H44" s="188"/>
      <c r="I44" s="190"/>
      <c r="J44" s="188"/>
      <c r="K44" s="190"/>
      <c r="L44" s="211"/>
      <c r="R44" s="211"/>
      <c r="X44" s="211"/>
    </row>
    <row r="45" s="229" customFormat="true" ht="18.6" hidden="false" customHeight="true" outlineLevel="0" collapsed="false">
      <c r="A45" s="223" t="s">
        <v>538</v>
      </c>
      <c r="B45" s="224" t="n">
        <v>7321</v>
      </c>
      <c r="C45" s="224" t="n">
        <v>8318</v>
      </c>
      <c r="D45" s="224" t="n">
        <v>100797</v>
      </c>
      <c r="E45" s="225" t="n">
        <v>10.4</v>
      </c>
      <c r="F45" s="224" t="n">
        <v>104154</v>
      </c>
      <c r="G45" s="225" t="n">
        <v>11.7</v>
      </c>
      <c r="H45" s="226" t="n">
        <v>-997</v>
      </c>
      <c r="I45" s="227" t="n">
        <v>-12</v>
      </c>
      <c r="J45" s="226" t="n">
        <v>-3357</v>
      </c>
      <c r="K45" s="227" t="n">
        <v>-3.2</v>
      </c>
      <c r="L45" s="228"/>
      <c r="R45" s="228"/>
      <c r="X45" s="228"/>
    </row>
    <row r="46" s="3" customFormat="true" ht="18.6" hidden="false" customHeight="true" outlineLevel="0" collapsed="false">
      <c r="A46" s="230" t="s">
        <v>539</v>
      </c>
      <c r="B46" s="231" t="n">
        <v>6169</v>
      </c>
      <c r="C46" s="231" t="n">
        <v>7286</v>
      </c>
      <c r="D46" s="231" t="n">
        <v>86284</v>
      </c>
      <c r="E46" s="232" t="n">
        <v>8.9</v>
      </c>
      <c r="F46" s="231" t="n">
        <v>90859</v>
      </c>
      <c r="G46" s="232" t="n">
        <v>10.2</v>
      </c>
      <c r="H46" s="188" t="n">
        <v>-1117</v>
      </c>
      <c r="I46" s="190" t="n">
        <v>-15.3</v>
      </c>
      <c r="J46" s="188" t="n">
        <v>-4575</v>
      </c>
      <c r="K46" s="190" t="n">
        <v>-5</v>
      </c>
      <c r="L46" s="211"/>
      <c r="R46" s="211"/>
      <c r="X46" s="211"/>
    </row>
    <row r="47" s="3" customFormat="true" ht="18.6" hidden="false" customHeight="true" outlineLevel="0" collapsed="false">
      <c r="A47" s="237" t="s">
        <v>540</v>
      </c>
      <c r="B47" s="231" t="n">
        <v>5281</v>
      </c>
      <c r="C47" s="231" t="n">
        <v>6382</v>
      </c>
      <c r="D47" s="231" t="n">
        <v>73356</v>
      </c>
      <c r="E47" s="232" t="n">
        <v>7.6</v>
      </c>
      <c r="F47" s="231" t="n">
        <v>77991</v>
      </c>
      <c r="G47" s="232" t="n">
        <v>8.7</v>
      </c>
      <c r="H47" s="188" t="n">
        <v>-1100</v>
      </c>
      <c r="I47" s="190" t="n">
        <v>-17.2</v>
      </c>
      <c r="J47" s="188" t="n">
        <v>-4635</v>
      </c>
      <c r="K47" s="190" t="n">
        <v>-5.9</v>
      </c>
      <c r="L47" s="211"/>
      <c r="R47" s="211"/>
      <c r="X47" s="211"/>
    </row>
    <row r="48" s="3" customFormat="true" ht="18.6" hidden="false" customHeight="true" outlineLevel="0" collapsed="false">
      <c r="A48" s="230"/>
      <c r="B48" s="231"/>
      <c r="C48" s="231"/>
      <c r="D48" s="231"/>
      <c r="E48" s="232"/>
      <c r="F48" s="231"/>
      <c r="G48" s="232"/>
      <c r="H48" s="188"/>
      <c r="I48" s="190"/>
      <c r="J48" s="188"/>
      <c r="K48" s="190"/>
      <c r="L48" s="211"/>
      <c r="R48" s="211"/>
      <c r="X48" s="211"/>
    </row>
    <row r="49" s="229" customFormat="true" ht="18.6" hidden="false" customHeight="true" outlineLevel="0" collapsed="false">
      <c r="A49" s="223" t="s">
        <v>541</v>
      </c>
      <c r="B49" s="224" t="n">
        <v>8761</v>
      </c>
      <c r="C49" s="224" t="n">
        <v>9089</v>
      </c>
      <c r="D49" s="224" t="n">
        <v>108589</v>
      </c>
      <c r="E49" s="225" t="n">
        <v>11.2</v>
      </c>
      <c r="F49" s="224" t="n">
        <v>104275</v>
      </c>
      <c r="G49" s="225" t="n">
        <v>11.7</v>
      </c>
      <c r="H49" s="226" t="n">
        <v>-328</v>
      </c>
      <c r="I49" s="227" t="n">
        <v>-3.6</v>
      </c>
      <c r="J49" s="226" t="n">
        <v>4314</v>
      </c>
      <c r="K49" s="227" t="n">
        <v>4.1</v>
      </c>
      <c r="L49" s="228"/>
      <c r="R49" s="228"/>
      <c r="X49" s="228"/>
    </row>
    <row r="50" s="3" customFormat="true" ht="18.6" hidden="false" customHeight="true" outlineLevel="0" collapsed="false">
      <c r="A50" s="230" t="s">
        <v>542</v>
      </c>
      <c r="B50" s="231" t="n">
        <v>1197</v>
      </c>
      <c r="C50" s="231" t="n">
        <v>1343</v>
      </c>
      <c r="D50" s="231" t="n">
        <v>15527</v>
      </c>
      <c r="E50" s="232" t="n">
        <v>1.6</v>
      </c>
      <c r="F50" s="231" t="n">
        <v>14563</v>
      </c>
      <c r="G50" s="232" t="n">
        <v>1.6</v>
      </c>
      <c r="H50" s="188" t="n">
        <v>-146</v>
      </c>
      <c r="I50" s="190" t="n">
        <v>-10.9</v>
      </c>
      <c r="J50" s="188" t="n">
        <v>964</v>
      </c>
      <c r="K50" s="190" t="n">
        <v>6.6</v>
      </c>
      <c r="L50" s="211"/>
      <c r="R50" s="211"/>
      <c r="X50" s="211"/>
    </row>
    <row r="51" s="3" customFormat="true" ht="18.6" hidden="false" customHeight="true" outlineLevel="0" collapsed="false">
      <c r="A51" s="233" t="s">
        <v>543</v>
      </c>
      <c r="B51" s="231" t="n">
        <v>2505</v>
      </c>
      <c r="C51" s="231" t="n">
        <v>2475</v>
      </c>
      <c r="D51" s="231" t="n">
        <v>29923</v>
      </c>
      <c r="E51" s="232" t="n">
        <v>3.1</v>
      </c>
      <c r="F51" s="231" t="n">
        <v>27478</v>
      </c>
      <c r="G51" s="232" t="n">
        <v>3.1</v>
      </c>
      <c r="H51" s="188" t="n">
        <v>30</v>
      </c>
      <c r="I51" s="190" t="n">
        <v>1.2</v>
      </c>
      <c r="J51" s="188" t="n">
        <v>2444</v>
      </c>
      <c r="K51" s="190" t="n">
        <v>8.9</v>
      </c>
      <c r="L51" s="211"/>
      <c r="R51" s="211"/>
      <c r="X51" s="211"/>
    </row>
    <row r="52" s="3" customFormat="true" ht="18.6" hidden="false" customHeight="true" outlineLevel="0" collapsed="false">
      <c r="A52" s="233" t="s">
        <v>544</v>
      </c>
      <c r="B52" s="231" t="n">
        <v>940</v>
      </c>
      <c r="C52" s="231" t="n">
        <v>1083</v>
      </c>
      <c r="D52" s="231" t="n">
        <v>13075</v>
      </c>
      <c r="E52" s="232" t="n">
        <v>1.3</v>
      </c>
      <c r="F52" s="231" t="n">
        <v>13886</v>
      </c>
      <c r="G52" s="232" t="n">
        <v>1.6</v>
      </c>
      <c r="H52" s="188" t="n">
        <v>-143</v>
      </c>
      <c r="I52" s="190" t="n">
        <v>-13.2</v>
      </c>
      <c r="J52" s="188" t="n">
        <v>-811</v>
      </c>
      <c r="K52" s="190" t="n">
        <v>-5.8</v>
      </c>
      <c r="L52" s="211"/>
      <c r="R52" s="211"/>
      <c r="X52" s="211"/>
    </row>
    <row r="53" s="3" customFormat="true" ht="18.6" hidden="false" customHeight="true" outlineLevel="0" collapsed="false">
      <c r="A53" s="230"/>
      <c r="B53" s="231"/>
      <c r="C53" s="231"/>
      <c r="D53" s="231"/>
      <c r="E53" s="232"/>
      <c r="F53" s="231"/>
      <c r="G53" s="232"/>
      <c r="H53" s="188"/>
      <c r="I53" s="190"/>
      <c r="J53" s="188"/>
      <c r="K53" s="190"/>
      <c r="L53" s="211"/>
      <c r="R53" s="211"/>
      <c r="X53" s="211"/>
    </row>
    <row r="54" s="229" customFormat="true" ht="18.6" hidden="false" customHeight="true" outlineLevel="0" collapsed="false">
      <c r="A54" s="223" t="s">
        <v>545</v>
      </c>
      <c r="B54" s="224" t="n">
        <v>503</v>
      </c>
      <c r="C54" s="224" t="n">
        <v>547</v>
      </c>
      <c r="D54" s="224" t="n">
        <v>6988</v>
      </c>
      <c r="E54" s="225" t="n">
        <v>0.7</v>
      </c>
      <c r="F54" s="224" t="n">
        <v>6377</v>
      </c>
      <c r="G54" s="225" t="n">
        <v>0.7</v>
      </c>
      <c r="H54" s="226" t="n">
        <v>-44</v>
      </c>
      <c r="I54" s="227" t="n">
        <v>-8.1</v>
      </c>
      <c r="J54" s="226" t="n">
        <v>611</v>
      </c>
      <c r="K54" s="227" t="n">
        <v>9.6</v>
      </c>
      <c r="L54" s="228"/>
      <c r="R54" s="228"/>
      <c r="X54" s="228"/>
    </row>
    <row r="55" s="3" customFormat="true" ht="18.6" hidden="false" customHeight="true" outlineLevel="0" collapsed="false">
      <c r="A55" s="230" t="s">
        <v>546</v>
      </c>
      <c r="B55" s="231" t="n">
        <v>421</v>
      </c>
      <c r="C55" s="231" t="n">
        <v>459</v>
      </c>
      <c r="D55" s="231" t="n">
        <v>5807</v>
      </c>
      <c r="E55" s="232" t="n">
        <v>0.6</v>
      </c>
      <c r="F55" s="231" t="n">
        <v>5487</v>
      </c>
      <c r="G55" s="232" t="n">
        <v>0.6</v>
      </c>
      <c r="H55" s="188" t="n">
        <v>-37</v>
      </c>
      <c r="I55" s="190" t="n">
        <v>-8.1</v>
      </c>
      <c r="J55" s="188" t="n">
        <v>319</v>
      </c>
      <c r="K55" s="190" t="n">
        <v>5.8</v>
      </c>
      <c r="L55" s="211"/>
      <c r="R55" s="211"/>
      <c r="X55" s="211"/>
    </row>
    <row r="56" s="3" customFormat="true" ht="18.6" hidden="false" customHeight="true" outlineLevel="0" collapsed="false">
      <c r="A56" s="230"/>
      <c r="B56" s="231"/>
      <c r="C56" s="231"/>
      <c r="D56" s="231"/>
      <c r="E56" s="238"/>
      <c r="F56" s="231"/>
      <c r="G56" s="238"/>
      <c r="H56" s="188"/>
      <c r="I56" s="190"/>
      <c r="J56" s="188"/>
      <c r="K56" s="190"/>
      <c r="L56" s="211"/>
      <c r="R56" s="211"/>
      <c r="X56" s="211"/>
    </row>
    <row r="57" s="229" customFormat="true" ht="18" hidden="false" customHeight="true" outlineLevel="0" collapsed="false">
      <c r="A57" s="239" t="s">
        <v>547</v>
      </c>
      <c r="B57" s="224" t="n">
        <v>73353</v>
      </c>
      <c r="C57" s="224" t="n">
        <v>73416</v>
      </c>
      <c r="D57" s="224" t="n">
        <v>969049</v>
      </c>
      <c r="E57" s="240" t="n">
        <v>100</v>
      </c>
      <c r="F57" s="224" t="n">
        <v>893042</v>
      </c>
      <c r="G57" s="240" t="n">
        <v>100</v>
      </c>
      <c r="H57" s="226" t="n">
        <v>-63</v>
      </c>
      <c r="I57" s="227" t="n">
        <v>-0.1</v>
      </c>
      <c r="J57" s="226" t="n">
        <v>76007</v>
      </c>
      <c r="K57" s="227" t="n">
        <v>8.5</v>
      </c>
      <c r="L57" s="228"/>
      <c r="R57" s="228"/>
      <c r="X57" s="228"/>
    </row>
    <row r="58" customFormat="false" ht="15.75" hidden="false" customHeight="false" outlineLevel="0" collapsed="false">
      <c r="H58" s="249"/>
      <c r="I58" s="250"/>
    </row>
    <row r="59" customFormat="false" ht="15.75" hidden="false" customHeight="false" outlineLevel="0" collapsed="false">
      <c r="H59" s="249"/>
      <c r="I59" s="250"/>
    </row>
    <row r="60" customFormat="false" ht="15.75" hidden="false" customHeight="false" outlineLevel="0" collapsed="false">
      <c r="H60" s="249"/>
      <c r="I60" s="250"/>
    </row>
    <row r="61" customFormat="false" ht="15.75" hidden="false" customHeight="false" outlineLevel="0" collapsed="false">
      <c r="H61" s="249"/>
      <c r="I61" s="250"/>
    </row>
    <row r="62" customFormat="false" ht="15.75" hidden="false" customHeight="false" outlineLevel="0" collapsed="false">
      <c r="H62" s="249"/>
      <c r="I62" s="250"/>
    </row>
    <row r="63" customFormat="false" ht="15.75" hidden="false" customHeight="false" outlineLevel="0" collapsed="false">
      <c r="H63" s="249"/>
      <c r="I63" s="250"/>
    </row>
    <row r="64" customFormat="false" ht="15.75" hidden="false" customHeight="false" outlineLevel="0" collapsed="false">
      <c r="H64" s="249"/>
      <c r="I64" s="250"/>
    </row>
    <row r="65" customFormat="false" ht="15.75" hidden="false" customHeight="false" outlineLevel="0" collapsed="false">
      <c r="H65" s="249"/>
      <c r="I65" s="250"/>
    </row>
    <row r="66" customFormat="false" ht="15.75" hidden="false" customHeight="false" outlineLevel="0" collapsed="false">
      <c r="H66" s="249"/>
      <c r="I66" s="250"/>
    </row>
    <row r="67" customFormat="false" ht="15.75" hidden="false" customHeight="false" outlineLevel="0" collapsed="false">
      <c r="H67" s="249"/>
      <c r="I67" s="250"/>
    </row>
    <row r="68" customFormat="false" ht="15.75" hidden="false" customHeight="false" outlineLevel="0" collapsed="false">
      <c r="H68" s="249"/>
      <c r="I68" s="250"/>
    </row>
    <row r="69" customFormat="false" ht="15.75" hidden="false" customHeight="false" outlineLevel="0" collapsed="false">
      <c r="H69" s="249"/>
      <c r="I69" s="250"/>
    </row>
    <row r="70" customFormat="false" ht="15.75" hidden="false" customHeight="false" outlineLevel="0" collapsed="false">
      <c r="H70" s="249"/>
      <c r="I70" s="250"/>
    </row>
    <row r="71" customFormat="false" ht="15.75" hidden="false" customHeight="false" outlineLevel="0" collapsed="false">
      <c r="H71" s="249"/>
      <c r="I71" s="250"/>
    </row>
    <row r="72" customFormat="false" ht="15.75" hidden="false" customHeight="false" outlineLevel="0" collapsed="false">
      <c r="H72" s="249"/>
      <c r="I72" s="250"/>
    </row>
    <row r="73" customFormat="false" ht="15.75" hidden="false" customHeight="false" outlineLevel="0" collapsed="false">
      <c r="H73" s="249"/>
      <c r="I73" s="250"/>
    </row>
    <row r="74" customFormat="false" ht="15.75" hidden="false" customHeight="false" outlineLevel="0" collapsed="false">
      <c r="H74" s="249"/>
      <c r="I74" s="250"/>
    </row>
    <row r="75" customFormat="false" ht="15.75" hidden="false" customHeight="false" outlineLevel="0" collapsed="false">
      <c r="H75" s="249"/>
      <c r="I75" s="250"/>
    </row>
    <row r="76" customFormat="false" ht="15.75" hidden="false" customHeight="false" outlineLevel="0" collapsed="false">
      <c r="H76" s="249"/>
      <c r="I76" s="250"/>
    </row>
    <row r="77" customFormat="false" ht="15.75" hidden="false" customHeight="false" outlineLevel="0" collapsed="false">
      <c r="H77" s="249"/>
      <c r="I77" s="250"/>
    </row>
    <row r="78" customFormat="false" ht="15.75" hidden="false" customHeight="false" outlineLevel="0" collapsed="false">
      <c r="H78" s="249"/>
      <c r="I78" s="250"/>
    </row>
    <row r="79" customFormat="false" ht="15.75" hidden="false" customHeight="false" outlineLevel="0" collapsed="false">
      <c r="H79" s="249"/>
      <c r="I79" s="250"/>
    </row>
    <row r="80" customFormat="false" ht="15.75" hidden="false" customHeight="false" outlineLevel="0" collapsed="false">
      <c r="H80" s="249"/>
      <c r="I80" s="250"/>
    </row>
    <row r="81" customFormat="false" ht="15.75" hidden="false" customHeight="false" outlineLevel="0" collapsed="false">
      <c r="H81" s="249"/>
      <c r="I81" s="250"/>
    </row>
    <row r="82" customFormat="false" ht="15.75" hidden="false" customHeight="false" outlineLevel="0" collapsed="false">
      <c r="I82" s="250"/>
    </row>
    <row r="83" customFormat="false" ht="15.75" hidden="false" customHeight="false" outlineLevel="0" collapsed="false">
      <c r="I83" s="250"/>
    </row>
    <row r="84" customFormat="false" ht="15.75" hidden="false" customHeight="false" outlineLevel="0" collapsed="false">
      <c r="I84" s="250"/>
    </row>
    <row r="85" customFormat="false" ht="15.75" hidden="false" customHeight="false" outlineLevel="0" collapsed="false">
      <c r="I85" s="250"/>
    </row>
    <row r="86" customFormat="false" ht="15.75" hidden="false" customHeight="false" outlineLevel="0" collapsed="false">
      <c r="I86" s="250"/>
    </row>
    <row r="87" customFormat="false" ht="15.75" hidden="false" customHeight="false" outlineLevel="0" collapsed="false">
      <c r="I87" s="250"/>
    </row>
    <row r="88" customFormat="false" ht="15.75" hidden="false" customHeight="false" outlineLevel="0" collapsed="false">
      <c r="I88" s="250"/>
    </row>
    <row r="89" customFormat="false" ht="15.75" hidden="false" customHeight="false" outlineLevel="0" collapsed="false">
      <c r="I89" s="250"/>
    </row>
    <row r="90" customFormat="false" ht="15.75" hidden="false" customHeight="false" outlineLevel="0" collapsed="false">
      <c r="I90" s="250"/>
    </row>
    <row r="91" customFormat="false" ht="15.75" hidden="false" customHeight="false" outlineLevel="0" collapsed="false">
      <c r="I91" s="250"/>
    </row>
    <row r="92" customFormat="false" ht="15.75" hidden="false" customHeight="false" outlineLevel="0" collapsed="false">
      <c r="I92" s="250"/>
    </row>
    <row r="93" customFormat="false" ht="15.75" hidden="false" customHeight="false" outlineLevel="0" collapsed="false">
      <c r="I93" s="250"/>
    </row>
    <row r="94" customFormat="false" ht="15.75" hidden="false" customHeight="false" outlineLevel="0" collapsed="false">
      <c r="I94" s="250"/>
    </row>
    <row r="95" customFormat="false" ht="15.75" hidden="false" customHeight="false" outlineLevel="0" collapsed="false">
      <c r="I95" s="250"/>
    </row>
    <row r="96" customFormat="false" ht="15.75" hidden="false" customHeight="false" outlineLevel="0" collapsed="false">
      <c r="I96" s="250"/>
    </row>
    <row r="97" customFormat="false" ht="15.75" hidden="false" customHeight="false" outlineLevel="0" collapsed="false">
      <c r="I97" s="250"/>
    </row>
    <row r="98" customFormat="false" ht="15.75" hidden="false" customHeight="false" outlineLevel="0" collapsed="false">
      <c r="I98" s="250"/>
    </row>
    <row r="99" customFormat="false" ht="15.75" hidden="false" customHeight="false" outlineLevel="0" collapsed="false">
      <c r="I99" s="250"/>
    </row>
    <row r="100" customFormat="false" ht="15.75" hidden="false" customHeight="false" outlineLevel="0" collapsed="false">
      <c r="I100" s="250"/>
    </row>
    <row r="101" customFormat="false" ht="15.75" hidden="false" customHeight="false" outlineLevel="0" collapsed="false">
      <c r="I101" s="250"/>
    </row>
    <row r="102" customFormat="false" ht="15.75" hidden="false" customHeight="false" outlineLevel="0" collapsed="false">
      <c r="I102" s="250"/>
    </row>
    <row r="103" customFormat="false" ht="15.75" hidden="false" customHeight="false" outlineLevel="0" collapsed="false">
      <c r="I103" s="250"/>
    </row>
    <row r="104" customFormat="false" ht="15.75" hidden="false" customHeight="false" outlineLevel="0" collapsed="false">
      <c r="I104" s="250"/>
    </row>
    <row r="105" customFormat="false" ht="15.75" hidden="false" customHeight="false" outlineLevel="0" collapsed="false">
      <c r="I105" s="250"/>
    </row>
    <row r="106" customFormat="false" ht="15.75" hidden="false" customHeight="false" outlineLevel="0" collapsed="false">
      <c r="I106" s="250"/>
    </row>
    <row r="107" customFormat="false" ht="15.75" hidden="false" customHeight="false" outlineLevel="0" collapsed="false">
      <c r="I107" s="250"/>
    </row>
    <row r="108" customFormat="false" ht="15.75" hidden="false" customHeight="false" outlineLevel="0" collapsed="false">
      <c r="I108" s="250"/>
    </row>
    <row r="109" customFormat="false" ht="15.75" hidden="false" customHeight="false" outlineLevel="0" collapsed="false">
      <c r="I109" s="250"/>
    </row>
    <row r="110" customFormat="false" ht="15.75" hidden="false" customHeight="false" outlineLevel="0" collapsed="false">
      <c r="I110" s="250"/>
      <c r="X110" s="251"/>
      <c r="Y110" s="251"/>
      <c r="Z110" s="251"/>
      <c r="AA110" s="251"/>
      <c r="AB110" s="251"/>
      <c r="AC110" s="251"/>
      <c r="AD110" s="252"/>
      <c r="AE110" s="252"/>
      <c r="AF110" s="252"/>
      <c r="AG110" s="252"/>
      <c r="AH110" s="252"/>
      <c r="AI110" s="252"/>
      <c r="AJ110" s="252"/>
      <c r="AK110" s="252"/>
      <c r="AL110" s="253"/>
    </row>
    <row r="111" customFormat="false" ht="15.75" hidden="false" customHeight="false" outlineLevel="0" collapsed="false">
      <c r="AL111" s="253"/>
    </row>
    <row r="112" customFormat="false" ht="15.75" hidden="false" customHeight="false" outlineLevel="0" collapsed="false">
      <c r="AL112" s="253"/>
    </row>
    <row r="113" customFormat="false" ht="15.75" hidden="false" customHeight="false" outlineLevel="0" collapsed="false">
      <c r="AL113" s="253"/>
    </row>
    <row r="114" customFormat="false" ht="15.75" hidden="false" customHeight="false" outlineLevel="0" collapsed="false">
      <c r="AL114" s="253"/>
    </row>
    <row r="115" customFormat="false" ht="15.75" hidden="false" customHeight="false" outlineLevel="0" collapsed="false">
      <c r="AL115" s="253"/>
    </row>
    <row r="116" customFormat="false" ht="15.75" hidden="false" customHeight="false" outlineLevel="0" collapsed="false">
      <c r="AL116" s="253"/>
    </row>
    <row r="117" customFormat="false" ht="15.75" hidden="false" customHeight="false" outlineLevel="0" collapsed="false">
      <c r="AL117" s="253"/>
    </row>
    <row r="118" customFormat="false" ht="15.75" hidden="false" customHeight="false" outlineLevel="0" collapsed="false">
      <c r="AL118" s="253"/>
    </row>
    <row r="119" customFormat="false" ht="15.75" hidden="false" customHeight="false" outlineLevel="0" collapsed="false">
      <c r="AL119" s="253"/>
    </row>
    <row r="120" customFormat="false" ht="15.75" hidden="false" customHeight="false" outlineLevel="0" collapsed="false">
      <c r="AL120" s="253"/>
    </row>
    <row r="121" customFormat="false" ht="15.75" hidden="false" customHeight="false" outlineLevel="0" collapsed="false">
      <c r="AL121" s="253"/>
    </row>
    <row r="122" customFormat="false" ht="15.75" hidden="false" customHeight="false" outlineLevel="0" collapsed="false">
      <c r="AL122" s="253"/>
    </row>
    <row r="123" customFormat="false" ht="15.75" hidden="false" customHeight="false" outlineLevel="0" collapsed="false">
      <c r="AL123" s="253"/>
    </row>
    <row r="124" customFormat="false" ht="15.75" hidden="false" customHeight="false" outlineLevel="0" collapsed="false">
      <c r="AL124" s="253"/>
    </row>
    <row r="125" customFormat="false" ht="15.75" hidden="false" customHeight="false" outlineLevel="0" collapsed="false">
      <c r="AL125" s="253"/>
    </row>
    <row r="126" customFormat="false" ht="15.75" hidden="false" customHeight="false" outlineLevel="0" collapsed="false">
      <c r="AL126" s="253"/>
    </row>
    <row r="127" customFormat="false" ht="15.75" hidden="false" customHeight="false" outlineLevel="0" collapsed="false">
      <c r="AL127" s="253"/>
    </row>
    <row r="128" customFormat="false" ht="15.75" hidden="false" customHeight="false" outlineLevel="0" collapsed="false">
      <c r="AL128" s="253"/>
    </row>
    <row r="129" customFormat="false" ht="15.75" hidden="false" customHeight="false" outlineLevel="0" collapsed="false">
      <c r="AL129" s="253"/>
    </row>
    <row r="130" customFormat="false" ht="15.75" hidden="false" customHeight="false" outlineLevel="0" collapsed="false">
      <c r="AL130" s="253"/>
    </row>
    <row r="131" customFormat="false" ht="15.75" hidden="false" customHeight="false" outlineLevel="0" collapsed="false">
      <c r="AL131" s="253"/>
    </row>
    <row r="132" customFormat="false" ht="15.75" hidden="false" customHeight="false" outlineLevel="0" collapsed="false">
      <c r="AL132" s="253"/>
    </row>
    <row r="133" customFormat="false" ht="15.75" hidden="false" customHeight="false" outlineLevel="0" collapsed="false">
      <c r="AL133" s="253"/>
    </row>
    <row r="134" customFormat="false" ht="15.75" hidden="false" customHeight="false" outlineLevel="0" collapsed="false">
      <c r="AL134" s="254"/>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5"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49</v>
      </c>
      <c r="B2" s="135"/>
      <c r="C2" s="135"/>
      <c r="D2" s="135"/>
      <c r="E2" s="135"/>
      <c r="F2" s="135"/>
      <c r="G2" s="135"/>
    </row>
    <row r="3" customFormat="false" ht="20.1" hidden="false" customHeight="true" outlineLevel="0" collapsed="false">
      <c r="A3" s="171"/>
      <c r="B3" s="171"/>
      <c r="C3" s="171"/>
      <c r="D3" s="171"/>
      <c r="E3" s="171"/>
      <c r="F3" s="171"/>
      <c r="G3" s="171"/>
    </row>
    <row r="4" s="141" customFormat="true" ht="14.25" hidden="false" customHeight="true" outlineLevel="0" collapsed="false">
      <c r="A4" s="137" t="s">
        <v>550</v>
      </c>
      <c r="B4" s="142" t="s">
        <v>29</v>
      </c>
      <c r="C4" s="142"/>
      <c r="D4" s="142"/>
      <c r="E4" s="142" t="s">
        <v>31</v>
      </c>
      <c r="F4" s="142"/>
      <c r="G4" s="142"/>
    </row>
    <row r="5" s="141" customFormat="true" ht="14.25" hidden="false" customHeight="true" outlineLevel="0" collapsed="false">
      <c r="A5" s="137"/>
      <c r="B5" s="138" t="n">
        <v>2007</v>
      </c>
      <c r="C5" s="138"/>
      <c r="D5" s="142" t="n">
        <v>2006</v>
      </c>
      <c r="E5" s="138" t="n">
        <v>2007</v>
      </c>
      <c r="F5" s="138"/>
      <c r="G5" s="142" t="n">
        <v>2006</v>
      </c>
    </row>
    <row r="6" s="141" customFormat="true" ht="14.25" hidden="false" customHeight="true" outlineLevel="0" collapsed="false">
      <c r="A6" s="137"/>
      <c r="B6" s="138" t="s">
        <v>494</v>
      </c>
      <c r="C6" s="138" t="s">
        <v>503</v>
      </c>
      <c r="D6" s="138"/>
      <c r="E6" s="138" t="s">
        <v>494</v>
      </c>
      <c r="F6" s="142" t="s">
        <v>503</v>
      </c>
      <c r="G6" s="142"/>
    </row>
    <row r="7" s="141" customFormat="true" ht="14.25" hidden="false" customHeight="true" outlineLevel="0" collapsed="false">
      <c r="A7" s="137"/>
      <c r="B7" s="142" t="s">
        <v>551</v>
      </c>
      <c r="C7" s="142"/>
      <c r="D7" s="142"/>
      <c r="E7" s="142"/>
      <c r="F7" s="142"/>
      <c r="G7" s="142"/>
    </row>
    <row r="8" s="141" customFormat="true" ht="14.25" hidden="false" customHeight="true" outlineLevel="0" collapsed="false">
      <c r="A8" s="160"/>
    </row>
    <row r="9" s="258" customFormat="true" ht="14.25" hidden="false" customHeight="true" outlineLevel="0" collapsed="false">
      <c r="A9" s="256" t="s">
        <v>552</v>
      </c>
      <c r="B9" s="257" t="n">
        <v>44709845</v>
      </c>
      <c r="C9" s="257" t="n">
        <v>556039612</v>
      </c>
      <c r="D9" s="257" t="n">
        <v>516772952</v>
      </c>
      <c r="E9" s="257" t="n">
        <v>55105270</v>
      </c>
      <c r="F9" s="257" t="n">
        <v>733507099</v>
      </c>
      <c r="G9" s="257" t="n">
        <v>660041053</v>
      </c>
    </row>
    <row r="10" s="141" customFormat="true" ht="14.25" hidden="false" customHeight="true" outlineLevel="0" collapsed="false">
      <c r="A10" s="259" t="s">
        <v>553</v>
      </c>
      <c r="B10" s="260" t="n">
        <v>4690969</v>
      </c>
      <c r="C10" s="260" t="n">
        <v>64911740</v>
      </c>
      <c r="D10" s="260" t="n">
        <v>62101582</v>
      </c>
      <c r="E10" s="260" t="n">
        <v>7054778</v>
      </c>
      <c r="F10" s="260" t="n">
        <v>93860551</v>
      </c>
      <c r="G10" s="260" t="n">
        <v>85005793</v>
      </c>
    </row>
    <row r="11" s="141" customFormat="true" ht="14.25" hidden="false" customHeight="true" outlineLevel="0" collapsed="false">
      <c r="A11" s="259" t="s">
        <v>508</v>
      </c>
      <c r="B11" s="260" t="n">
        <v>5735314</v>
      </c>
      <c r="C11" s="260" t="n">
        <v>64327625</v>
      </c>
      <c r="D11" s="260" t="n">
        <v>60749537</v>
      </c>
      <c r="E11" s="260" t="n">
        <v>4800015</v>
      </c>
      <c r="F11" s="260" t="n">
        <v>62373473</v>
      </c>
      <c r="G11" s="260" t="n">
        <v>56530783</v>
      </c>
    </row>
    <row r="12" s="141" customFormat="true" ht="14.25" hidden="false" customHeight="true" outlineLevel="0" collapsed="false">
      <c r="A12" s="259" t="s">
        <v>554</v>
      </c>
      <c r="B12" s="260" t="n">
        <v>3377471</v>
      </c>
      <c r="C12" s="260" t="n">
        <v>44347267</v>
      </c>
      <c r="D12" s="260" t="n">
        <v>41469605</v>
      </c>
      <c r="E12" s="260" t="n">
        <v>4573778</v>
      </c>
      <c r="F12" s="260" t="n">
        <v>65147958</v>
      </c>
      <c r="G12" s="260" t="n">
        <v>59347576</v>
      </c>
    </row>
    <row r="13" s="141" customFormat="true" ht="14.25" hidden="false" customHeight="true" outlineLevel="0" collapsed="false">
      <c r="A13" s="259" t="s">
        <v>555</v>
      </c>
      <c r="B13" s="260" t="n">
        <v>3559440</v>
      </c>
      <c r="C13" s="260" t="n">
        <v>43410198</v>
      </c>
      <c r="D13" s="260" t="n">
        <v>40831718</v>
      </c>
      <c r="E13" s="260" t="n">
        <v>4907537</v>
      </c>
      <c r="F13" s="260" t="n">
        <v>70998823</v>
      </c>
      <c r="G13" s="260" t="n">
        <v>64726360</v>
      </c>
    </row>
    <row r="14" s="141" customFormat="true" ht="14.25" hidden="false" customHeight="true" outlineLevel="0" collapsed="false">
      <c r="A14" s="259" t="s">
        <v>556</v>
      </c>
      <c r="B14" s="260" t="n">
        <v>1317061</v>
      </c>
      <c r="C14" s="260" t="n">
        <v>17811958</v>
      </c>
      <c r="D14" s="260" t="n">
        <v>16763112</v>
      </c>
      <c r="E14" s="260" t="n">
        <v>557491</v>
      </c>
      <c r="F14" s="260" t="n">
        <v>6321909</v>
      </c>
      <c r="G14" s="260" t="n">
        <v>5836429</v>
      </c>
    </row>
    <row r="15" s="141" customFormat="true" ht="14.25" hidden="false" customHeight="true" outlineLevel="0" collapsed="false">
      <c r="A15" s="259" t="s">
        <v>557</v>
      </c>
      <c r="B15" s="260" t="n">
        <v>841254</v>
      </c>
      <c r="C15" s="260" t="n">
        <v>10992392</v>
      </c>
      <c r="D15" s="260" t="n">
        <v>10593999</v>
      </c>
      <c r="E15" s="260" t="n">
        <v>1143385</v>
      </c>
      <c r="F15" s="260" t="n">
        <v>15358239</v>
      </c>
      <c r="G15" s="260" t="n">
        <v>14355615</v>
      </c>
    </row>
    <row r="16" s="141" customFormat="true" ht="14.25" hidden="false" customHeight="true" outlineLevel="0" collapsed="false">
      <c r="A16" s="259" t="s">
        <v>511</v>
      </c>
      <c r="B16" s="260" t="n">
        <v>159175</v>
      </c>
      <c r="C16" s="260" t="n">
        <v>2023843</v>
      </c>
      <c r="D16" s="260" t="n">
        <v>2021900</v>
      </c>
      <c r="E16" s="260" t="n">
        <v>594790</v>
      </c>
      <c r="F16" s="260" t="n">
        <v>8003817</v>
      </c>
      <c r="G16" s="260" t="n">
        <v>7303742</v>
      </c>
    </row>
    <row r="17" s="141" customFormat="true" ht="14.25" hidden="false" customHeight="true" outlineLevel="0" collapsed="false">
      <c r="A17" s="259" t="s">
        <v>512</v>
      </c>
      <c r="B17" s="261" t="n">
        <v>326905</v>
      </c>
      <c r="C17" s="260" t="n">
        <v>4137839</v>
      </c>
      <c r="D17" s="260" t="n">
        <v>4103945</v>
      </c>
      <c r="E17" s="260" t="n">
        <v>793451</v>
      </c>
      <c r="F17" s="260" t="n">
        <v>7830723</v>
      </c>
      <c r="G17" s="260" t="n">
        <v>7385493</v>
      </c>
    </row>
    <row r="18" s="141" customFormat="true" ht="14.25" hidden="false" customHeight="true" outlineLevel="0" collapsed="false">
      <c r="A18" s="259" t="s">
        <v>558</v>
      </c>
      <c r="B18" s="261" t="n">
        <v>1527994</v>
      </c>
      <c r="C18" s="260" t="n">
        <v>21142986</v>
      </c>
      <c r="D18" s="260" t="n">
        <v>19831565</v>
      </c>
      <c r="E18" s="260" t="n">
        <v>3499355</v>
      </c>
      <c r="F18" s="260" t="n">
        <v>48157693</v>
      </c>
      <c r="G18" s="260" t="n">
        <v>41774644</v>
      </c>
    </row>
    <row r="19" s="141" customFormat="true" ht="14.25" hidden="false" customHeight="true" outlineLevel="0" collapsed="false">
      <c r="A19" s="259" t="s">
        <v>559</v>
      </c>
      <c r="B19" s="261" t="n">
        <v>1245981</v>
      </c>
      <c r="C19" s="260" t="n">
        <v>14186942</v>
      </c>
      <c r="D19" s="260" t="n">
        <v>12899726</v>
      </c>
      <c r="E19" s="260" t="n">
        <v>1630884</v>
      </c>
      <c r="F19" s="260" t="n">
        <v>21677555</v>
      </c>
      <c r="G19" s="260" t="n">
        <v>18791471</v>
      </c>
    </row>
    <row r="20" s="141" customFormat="true" ht="14.25" hidden="false" customHeight="true" outlineLevel="0" collapsed="false">
      <c r="A20" s="259" t="s">
        <v>560</v>
      </c>
      <c r="B20" s="261" t="n">
        <v>555459</v>
      </c>
      <c r="C20" s="260" t="n">
        <v>8399974</v>
      </c>
      <c r="D20" s="260" t="n">
        <v>8393455</v>
      </c>
      <c r="E20" s="260" t="n">
        <v>790470</v>
      </c>
      <c r="F20" s="260" t="n">
        <v>10291444</v>
      </c>
      <c r="G20" s="260" t="n">
        <v>9229474</v>
      </c>
    </row>
    <row r="21" s="141" customFormat="true" ht="14.25" hidden="false" customHeight="true" outlineLevel="0" collapsed="false">
      <c r="A21" s="259" t="s">
        <v>561</v>
      </c>
      <c r="B21" s="261" t="n">
        <v>2570778</v>
      </c>
      <c r="C21" s="260" t="n">
        <v>32753255</v>
      </c>
      <c r="D21" s="260" t="n">
        <v>30301297</v>
      </c>
      <c r="E21" s="260" t="n">
        <v>3931536</v>
      </c>
      <c r="F21" s="260" t="n">
        <v>52762543</v>
      </c>
      <c r="G21" s="260" t="n">
        <v>49512291</v>
      </c>
    </row>
    <row r="22" s="141" customFormat="true" ht="14.25" hidden="false" customHeight="true" outlineLevel="0" collapsed="false">
      <c r="A22" s="259" t="s">
        <v>562</v>
      </c>
      <c r="B22" s="261" t="n">
        <v>2972479</v>
      </c>
      <c r="C22" s="260" t="n">
        <v>38823493</v>
      </c>
      <c r="D22" s="260" t="n">
        <v>33388398</v>
      </c>
      <c r="E22" s="260" t="n">
        <v>3836791</v>
      </c>
      <c r="F22" s="260" t="n">
        <v>51407035</v>
      </c>
      <c r="G22" s="260" t="n">
        <v>46725408</v>
      </c>
    </row>
    <row r="23" s="141" customFormat="true" ht="14.25" hidden="false" customHeight="true" outlineLevel="0" collapsed="false">
      <c r="A23" s="259" t="s">
        <v>563</v>
      </c>
      <c r="B23" s="261" t="n">
        <v>239390</v>
      </c>
      <c r="C23" s="260" t="n">
        <v>3255219</v>
      </c>
      <c r="D23" s="260" t="n">
        <v>2874735</v>
      </c>
      <c r="E23" s="260" t="n">
        <v>331540</v>
      </c>
      <c r="F23" s="260" t="n">
        <v>4605680</v>
      </c>
      <c r="G23" s="260" t="n">
        <v>4415672</v>
      </c>
    </row>
    <row r="24" s="141" customFormat="true" ht="14.25" hidden="false" customHeight="true" outlineLevel="0" collapsed="false">
      <c r="A24" s="259" t="s">
        <v>564</v>
      </c>
      <c r="B24" s="261" t="n">
        <v>138632</v>
      </c>
      <c r="C24" s="261" t="n">
        <v>389506</v>
      </c>
      <c r="D24" s="261" t="n">
        <v>324585</v>
      </c>
      <c r="E24" s="261" t="n">
        <v>21860</v>
      </c>
      <c r="F24" s="261" t="n">
        <v>343851</v>
      </c>
      <c r="G24" s="261" t="n">
        <v>342037</v>
      </c>
    </row>
    <row r="25" s="141" customFormat="true" ht="14.25" hidden="false" customHeight="true" outlineLevel="0" collapsed="false">
      <c r="A25" s="259" t="s">
        <v>565</v>
      </c>
      <c r="B25" s="261" t="n">
        <v>24814</v>
      </c>
      <c r="C25" s="261" t="n">
        <v>384555</v>
      </c>
      <c r="D25" s="261" t="n">
        <v>368791</v>
      </c>
      <c r="E25" s="261" t="n">
        <v>100225</v>
      </c>
      <c r="F25" s="261" t="n">
        <v>1463073</v>
      </c>
      <c r="G25" s="261" t="n">
        <v>1322711</v>
      </c>
    </row>
    <row r="26" s="141" customFormat="true" ht="14.25" hidden="false" customHeight="true" outlineLevel="0" collapsed="false">
      <c r="A26" s="259" t="s">
        <v>566</v>
      </c>
      <c r="B26" s="261" t="n">
        <v>30001</v>
      </c>
      <c r="C26" s="261" t="n">
        <v>478328</v>
      </c>
      <c r="D26" s="261" t="n">
        <v>492490</v>
      </c>
      <c r="E26" s="261" t="n">
        <v>138163</v>
      </c>
      <c r="F26" s="261" t="n">
        <v>1672554</v>
      </c>
      <c r="G26" s="261" t="n">
        <v>1356797</v>
      </c>
    </row>
    <row r="27" s="141" customFormat="true" ht="14.25" hidden="false" customHeight="true" outlineLevel="0" collapsed="false">
      <c r="A27" s="259" t="s">
        <v>567</v>
      </c>
      <c r="B27" s="261" t="n">
        <v>99281</v>
      </c>
      <c r="C27" s="261" t="n">
        <v>1137192</v>
      </c>
      <c r="D27" s="261" t="n">
        <v>839390</v>
      </c>
      <c r="E27" s="261" t="n">
        <v>192718</v>
      </c>
      <c r="F27" s="261" t="n">
        <v>2389149</v>
      </c>
      <c r="G27" s="261" t="n">
        <v>2060402</v>
      </c>
    </row>
    <row r="28" s="141" customFormat="true" ht="14.25" hidden="false" customHeight="true" outlineLevel="0" collapsed="false">
      <c r="A28" s="259" t="s">
        <v>568</v>
      </c>
      <c r="B28" s="261" t="n">
        <v>1984731</v>
      </c>
      <c r="C28" s="261" t="n">
        <v>24123012</v>
      </c>
      <c r="D28" s="261" t="n">
        <v>21225953</v>
      </c>
      <c r="E28" s="261" t="n">
        <v>2808749</v>
      </c>
      <c r="F28" s="261" t="n">
        <v>36083156</v>
      </c>
      <c r="G28" s="261" t="n">
        <v>29018794</v>
      </c>
    </row>
    <row r="29" s="141" customFormat="true" ht="14.25" hidden="false" customHeight="true" outlineLevel="0" collapsed="false">
      <c r="A29" s="259" t="s">
        <v>569</v>
      </c>
      <c r="B29" s="261" t="n">
        <v>2068792</v>
      </c>
      <c r="C29" s="261" t="n">
        <v>26213324</v>
      </c>
      <c r="D29" s="261" t="n">
        <v>21863439</v>
      </c>
      <c r="E29" s="261" t="n">
        <v>1951940</v>
      </c>
      <c r="F29" s="261" t="n">
        <v>26026585</v>
      </c>
      <c r="G29" s="261" t="n">
        <v>22498164</v>
      </c>
    </row>
    <row r="30" s="141" customFormat="true" ht="14.25" hidden="false" customHeight="true" outlineLevel="0" collapsed="false">
      <c r="A30" s="259" t="s">
        <v>570</v>
      </c>
      <c r="B30" s="261" t="n">
        <v>708319</v>
      </c>
      <c r="C30" s="261" t="n">
        <v>9034463</v>
      </c>
      <c r="D30" s="261" t="n">
        <v>7368397</v>
      </c>
      <c r="E30" s="261" t="n">
        <v>634264</v>
      </c>
      <c r="F30" s="261" t="n">
        <v>8550266</v>
      </c>
      <c r="G30" s="261" t="n">
        <v>7633246</v>
      </c>
    </row>
    <row r="31" s="141" customFormat="true" ht="14.25" hidden="false" customHeight="true" outlineLevel="0" collapsed="false">
      <c r="A31" s="259" t="s">
        <v>571</v>
      </c>
      <c r="B31" s="261" t="n">
        <v>1145210</v>
      </c>
      <c r="C31" s="261" t="n">
        <v>18114835</v>
      </c>
      <c r="D31" s="261" t="n">
        <v>15708192</v>
      </c>
      <c r="E31" s="261" t="n">
        <v>1170829</v>
      </c>
      <c r="F31" s="261" t="n">
        <v>17304934</v>
      </c>
      <c r="G31" s="261" t="n">
        <v>16033652</v>
      </c>
    </row>
    <row r="32" s="141" customFormat="true" ht="14.25" hidden="false" customHeight="true" outlineLevel="0" collapsed="false">
      <c r="A32" s="259" t="s">
        <v>572</v>
      </c>
      <c r="B32" s="261" t="n">
        <v>306762</v>
      </c>
      <c r="C32" s="260" t="n">
        <v>4033349</v>
      </c>
      <c r="D32" s="260" t="n">
        <v>4370023</v>
      </c>
      <c r="E32" s="260" t="n">
        <v>666538</v>
      </c>
      <c r="F32" s="260" t="n">
        <v>7548980</v>
      </c>
      <c r="G32" s="260" t="n">
        <v>7228217</v>
      </c>
    </row>
    <row r="33" s="141" customFormat="true" ht="14.25" hidden="false" customHeight="true" outlineLevel="0" collapsed="false">
      <c r="A33" s="259" t="s">
        <v>573</v>
      </c>
      <c r="B33" s="261" t="n">
        <v>105710</v>
      </c>
      <c r="C33" s="260" t="n">
        <v>1441484</v>
      </c>
      <c r="D33" s="260" t="n">
        <v>1411192</v>
      </c>
      <c r="E33" s="260" t="n">
        <v>201482</v>
      </c>
      <c r="F33" s="260" t="n">
        <v>2312029</v>
      </c>
      <c r="G33" s="260" t="n">
        <v>2198594</v>
      </c>
    </row>
    <row r="34" s="141" customFormat="true" ht="14.25" hidden="false" customHeight="true" outlineLevel="0" collapsed="false">
      <c r="A34" s="259" t="s">
        <v>574</v>
      </c>
      <c r="B34" s="261" t="n">
        <v>263459</v>
      </c>
      <c r="C34" s="261" t="n">
        <v>3586347</v>
      </c>
      <c r="D34" s="261" t="n">
        <v>3094071</v>
      </c>
      <c r="E34" s="261" t="n">
        <v>320508</v>
      </c>
      <c r="F34" s="261" t="n">
        <v>4158508</v>
      </c>
      <c r="G34" s="261" t="n">
        <v>3495534</v>
      </c>
    </row>
    <row r="35" s="141" customFormat="true" ht="14.25" hidden="false" customHeight="true" outlineLevel="0" collapsed="false">
      <c r="A35" s="259" t="s">
        <v>575</v>
      </c>
      <c r="B35" s="261" t="n">
        <v>10571</v>
      </c>
      <c r="C35" s="261" t="n">
        <v>430915</v>
      </c>
      <c r="D35" s="261" t="n">
        <v>340207</v>
      </c>
      <c r="E35" s="261" t="n">
        <v>66591</v>
      </c>
      <c r="F35" s="261" t="n">
        <v>873416</v>
      </c>
      <c r="G35" s="261" t="n">
        <v>735067</v>
      </c>
    </row>
    <row r="36" s="141" customFormat="true" ht="14.25" hidden="false" customHeight="true" outlineLevel="0" collapsed="false">
      <c r="A36" s="259" t="s">
        <v>576</v>
      </c>
      <c r="B36" s="261" t="n">
        <v>281</v>
      </c>
      <c r="C36" s="261" t="n">
        <v>1184</v>
      </c>
      <c r="D36" s="261" t="n">
        <v>2171</v>
      </c>
      <c r="E36" s="261" t="n">
        <v>1130</v>
      </c>
      <c r="F36" s="261" t="n">
        <v>14080</v>
      </c>
      <c r="G36" s="261" t="n">
        <v>14442</v>
      </c>
    </row>
    <row r="37" s="141" customFormat="true" ht="14.25" hidden="false" customHeight="true" outlineLevel="0" collapsed="false">
      <c r="A37" s="259" t="s">
        <v>577</v>
      </c>
      <c r="B37" s="261" t="s">
        <v>578</v>
      </c>
      <c r="C37" s="261" t="n">
        <v>3</v>
      </c>
      <c r="D37" s="261" t="n">
        <v>53</v>
      </c>
      <c r="E37" s="261" t="n">
        <v>690</v>
      </c>
      <c r="F37" s="261" t="n">
        <v>17486</v>
      </c>
      <c r="G37" s="261" t="n">
        <v>12339</v>
      </c>
    </row>
    <row r="38" s="141" customFormat="true" ht="14.25" hidden="false" customHeight="true" outlineLevel="0" collapsed="false">
      <c r="A38" s="259" t="s">
        <v>579</v>
      </c>
      <c r="B38" s="261" t="n">
        <v>26565</v>
      </c>
      <c r="C38" s="260" t="n">
        <v>503408</v>
      </c>
      <c r="D38" s="260" t="n">
        <v>444285</v>
      </c>
      <c r="E38" s="260" t="n">
        <v>42269</v>
      </c>
      <c r="F38" s="260" t="n">
        <v>626547</v>
      </c>
      <c r="G38" s="260" t="n">
        <v>677062</v>
      </c>
    </row>
    <row r="39" s="141" customFormat="true" ht="14.25" hidden="false" customHeight="true" outlineLevel="0" collapsed="false">
      <c r="A39" s="259" t="s">
        <v>580</v>
      </c>
      <c r="B39" s="261" t="n">
        <v>1891398</v>
      </c>
      <c r="C39" s="260" t="n">
        <v>17678697</v>
      </c>
      <c r="D39" s="260" t="n">
        <v>19646469</v>
      </c>
      <c r="E39" s="260" t="n">
        <v>559459</v>
      </c>
      <c r="F39" s="260" t="n">
        <v>7582644</v>
      </c>
      <c r="G39" s="260" t="n">
        <v>6652699</v>
      </c>
    </row>
    <row r="40" s="141" customFormat="true" ht="14.25" hidden="false" customHeight="true" outlineLevel="0" collapsed="false">
      <c r="A40" s="259" t="s">
        <v>581</v>
      </c>
      <c r="B40" s="261" t="n">
        <v>24824</v>
      </c>
      <c r="C40" s="260" t="n">
        <v>319618</v>
      </c>
      <c r="D40" s="260" t="n">
        <v>313345</v>
      </c>
      <c r="E40" s="260" t="n">
        <v>39957</v>
      </c>
      <c r="F40" s="260" t="n">
        <v>559140</v>
      </c>
      <c r="G40" s="260" t="n">
        <v>522655</v>
      </c>
    </row>
    <row r="41" s="141" customFormat="true" ht="14.25" hidden="false" customHeight="true" outlineLevel="0" collapsed="false">
      <c r="A41" s="259" t="s">
        <v>582</v>
      </c>
      <c r="B41" s="261" t="n">
        <v>2185619</v>
      </c>
      <c r="C41" s="260" t="n">
        <v>29785461</v>
      </c>
      <c r="D41" s="260" t="n">
        <v>25226778</v>
      </c>
      <c r="E41" s="260" t="n">
        <v>2745978</v>
      </c>
      <c r="F41" s="260" t="n">
        <v>36355268</v>
      </c>
      <c r="G41" s="260" t="n">
        <v>34782358</v>
      </c>
    </row>
    <row r="42" s="141" customFormat="true" ht="14.25" hidden="false" customHeight="true" outlineLevel="0" collapsed="false">
      <c r="A42" s="259" t="s">
        <v>583</v>
      </c>
      <c r="B42" s="261" t="n">
        <v>1007</v>
      </c>
      <c r="C42" s="260" t="n">
        <v>10118</v>
      </c>
      <c r="D42" s="260" t="n">
        <v>14514</v>
      </c>
      <c r="E42" s="260" t="n">
        <v>1230</v>
      </c>
      <c r="F42" s="260" t="n">
        <v>22958</v>
      </c>
      <c r="G42" s="260" t="n">
        <v>13433</v>
      </c>
    </row>
    <row r="43" s="141" customFormat="true" ht="14.25" hidden="false" customHeight="true" outlineLevel="0" collapsed="false">
      <c r="A43" s="259" t="s">
        <v>584</v>
      </c>
      <c r="B43" s="261" t="n">
        <v>1596</v>
      </c>
      <c r="C43" s="260" t="n">
        <v>15117</v>
      </c>
      <c r="D43" s="260" t="n">
        <v>9535</v>
      </c>
      <c r="E43" s="260" t="n">
        <v>2893</v>
      </c>
      <c r="F43" s="260" t="n">
        <v>38659</v>
      </c>
      <c r="G43" s="260" t="n">
        <v>31876</v>
      </c>
    </row>
    <row r="44" s="141" customFormat="true" ht="14.25" hidden="false" customHeight="true" outlineLevel="0" collapsed="false">
      <c r="A44" s="259" t="s">
        <v>585</v>
      </c>
      <c r="B44" s="261" t="n">
        <v>8</v>
      </c>
      <c r="C44" s="260" t="n">
        <v>23371</v>
      </c>
      <c r="D44" s="260" t="n">
        <v>16394</v>
      </c>
      <c r="E44" s="260" t="n">
        <v>243538</v>
      </c>
      <c r="F44" s="260" t="n">
        <v>825047</v>
      </c>
      <c r="G44" s="260" t="n">
        <v>151784</v>
      </c>
    </row>
    <row r="45" s="141" customFormat="true" ht="14.25" hidden="false" customHeight="true" outlineLevel="0" collapsed="false">
      <c r="A45" s="259" t="s">
        <v>586</v>
      </c>
      <c r="B45" s="261" t="n">
        <v>161</v>
      </c>
      <c r="C45" s="260" t="n">
        <v>1036</v>
      </c>
      <c r="D45" s="260" t="n">
        <v>1564</v>
      </c>
      <c r="E45" s="260" t="n">
        <v>121</v>
      </c>
      <c r="F45" s="260" t="n">
        <v>4071</v>
      </c>
      <c r="G45" s="260" t="n">
        <v>6019</v>
      </c>
    </row>
    <row r="46" s="141" customFormat="true" ht="14.25" hidden="false" customHeight="true" outlineLevel="0" collapsed="false">
      <c r="A46" s="259" t="s">
        <v>587</v>
      </c>
      <c r="B46" s="261" t="n">
        <v>634</v>
      </c>
      <c r="C46" s="260" t="n">
        <v>11733</v>
      </c>
      <c r="D46" s="260" t="n">
        <v>8591</v>
      </c>
      <c r="E46" s="260" t="n">
        <v>2373</v>
      </c>
      <c r="F46" s="260" t="n">
        <v>56777</v>
      </c>
      <c r="G46" s="260" t="n">
        <v>60904</v>
      </c>
    </row>
    <row r="47" s="141" customFormat="true" ht="14.25" hidden="false" customHeight="true" outlineLevel="0" collapsed="false">
      <c r="A47" s="259" t="s">
        <v>588</v>
      </c>
      <c r="B47" s="261" t="n">
        <v>769762</v>
      </c>
      <c r="C47" s="260" t="n">
        <v>9722154</v>
      </c>
      <c r="D47" s="260" t="n">
        <v>9231267</v>
      </c>
      <c r="E47" s="260" t="n">
        <v>1191969</v>
      </c>
      <c r="F47" s="260" t="n">
        <v>15082699</v>
      </c>
      <c r="G47" s="260" t="n">
        <v>14386100</v>
      </c>
    </row>
    <row r="48" s="141" customFormat="true" ht="14.25" hidden="false" customHeight="true" outlineLevel="0" collapsed="false">
      <c r="A48" s="259" t="s">
        <v>589</v>
      </c>
      <c r="B48" s="261" t="n">
        <v>2293</v>
      </c>
      <c r="C48" s="260" t="n">
        <v>36849</v>
      </c>
      <c r="D48" s="260" t="n">
        <v>26632</v>
      </c>
      <c r="E48" s="260" t="n">
        <v>11019</v>
      </c>
      <c r="F48" s="260" t="n">
        <v>143700</v>
      </c>
      <c r="G48" s="260" t="n">
        <v>120812</v>
      </c>
    </row>
    <row r="49" s="141" customFormat="true" ht="14.25" hidden="false" customHeight="true" outlineLevel="0" collapsed="false">
      <c r="A49" s="259" t="s">
        <v>590</v>
      </c>
      <c r="B49" s="261" t="n">
        <v>110045</v>
      </c>
      <c r="C49" s="260" t="n">
        <v>1499744</v>
      </c>
      <c r="D49" s="260" t="n">
        <v>1295242</v>
      </c>
      <c r="E49" s="260" t="n">
        <v>445787</v>
      </c>
      <c r="F49" s="260" t="n">
        <v>5923892</v>
      </c>
      <c r="G49" s="260" t="n">
        <v>4948056</v>
      </c>
    </row>
    <row r="50" s="141" customFormat="true" ht="14.25" hidden="false" customHeight="true" outlineLevel="0" collapsed="false">
      <c r="A50" s="259" t="s">
        <v>591</v>
      </c>
      <c r="B50" s="261" t="n">
        <v>32641</v>
      </c>
      <c r="C50" s="260" t="n">
        <v>430647</v>
      </c>
      <c r="D50" s="260" t="n">
        <v>451082</v>
      </c>
      <c r="E50" s="260" t="n">
        <v>124218</v>
      </c>
      <c r="F50" s="260" t="n">
        <v>1548252</v>
      </c>
      <c r="G50" s="260" t="n">
        <v>1546138</v>
      </c>
    </row>
    <row r="51" s="141" customFormat="true" ht="14.25" hidden="false" customHeight="true" outlineLevel="0" collapsed="false">
      <c r="A51" s="259" t="s">
        <v>592</v>
      </c>
      <c r="B51" s="261" t="n">
        <v>7641</v>
      </c>
      <c r="C51" s="260" t="n">
        <v>145509</v>
      </c>
      <c r="D51" s="260" t="n">
        <v>110342</v>
      </c>
      <c r="E51" s="260" t="n">
        <v>26770</v>
      </c>
      <c r="F51" s="260" t="n">
        <v>270983</v>
      </c>
      <c r="G51" s="260" t="n">
        <v>222689</v>
      </c>
    </row>
    <row r="52" s="141" customFormat="true" ht="14.25" hidden="false" customHeight="true" outlineLevel="0" collapsed="false">
      <c r="A52" s="259" t="s">
        <v>593</v>
      </c>
      <c r="B52" s="261" t="n">
        <v>2970130</v>
      </c>
      <c r="C52" s="260" t="n">
        <v>28772847</v>
      </c>
      <c r="D52" s="260" t="n">
        <v>30020425</v>
      </c>
      <c r="E52" s="260" t="n">
        <v>2278917</v>
      </c>
      <c r="F52" s="260" t="n">
        <v>28185249</v>
      </c>
      <c r="G52" s="260" t="n">
        <v>23362721</v>
      </c>
    </row>
    <row r="53" s="141" customFormat="true" ht="14.25" hidden="false" customHeight="true" outlineLevel="0" collapsed="false">
      <c r="A53" s="259" t="s">
        <v>594</v>
      </c>
      <c r="B53" s="261" t="n">
        <v>4918</v>
      </c>
      <c r="C53" s="260" t="n">
        <v>54687</v>
      </c>
      <c r="D53" s="260" t="n">
        <v>58702</v>
      </c>
      <c r="E53" s="260" t="n">
        <v>20356</v>
      </c>
      <c r="F53" s="260" t="n">
        <v>215784</v>
      </c>
      <c r="G53" s="260" t="n">
        <v>205080</v>
      </c>
    </row>
    <row r="54" s="141" customFormat="true" ht="14.25" hidden="false" customHeight="true" outlineLevel="0" collapsed="false">
      <c r="A54" s="259" t="s">
        <v>595</v>
      </c>
      <c r="B54" s="261" t="n">
        <v>8317</v>
      </c>
      <c r="C54" s="260" t="n">
        <v>126966</v>
      </c>
      <c r="D54" s="260" t="n">
        <v>122136</v>
      </c>
      <c r="E54" s="260" t="n">
        <v>8604</v>
      </c>
      <c r="F54" s="260" t="n">
        <v>98410</v>
      </c>
      <c r="G54" s="260" t="n">
        <v>82183</v>
      </c>
    </row>
    <row r="55" s="141" customFormat="true" ht="14.25" hidden="false" customHeight="true" outlineLevel="0" collapsed="false">
      <c r="A55" s="259" t="s">
        <v>596</v>
      </c>
      <c r="B55" s="261" t="n">
        <v>175279</v>
      </c>
      <c r="C55" s="260" t="n">
        <v>1086142</v>
      </c>
      <c r="D55" s="260" t="n">
        <v>623417</v>
      </c>
      <c r="E55" s="260" t="n">
        <v>39469</v>
      </c>
      <c r="F55" s="260" t="n">
        <v>446154</v>
      </c>
      <c r="G55" s="260" t="n">
        <v>484379</v>
      </c>
    </row>
    <row r="56" s="141" customFormat="true" ht="14.25" hidden="false" customHeight="true" outlineLevel="0" collapsed="false">
      <c r="A56" s="259" t="s">
        <v>597</v>
      </c>
      <c r="B56" s="261" t="n">
        <v>318139</v>
      </c>
      <c r="C56" s="260" t="n">
        <v>3577954</v>
      </c>
      <c r="D56" s="260" t="n">
        <v>3279176</v>
      </c>
      <c r="E56" s="260" t="n">
        <v>124511</v>
      </c>
      <c r="F56" s="260" t="n">
        <v>1982047</v>
      </c>
      <c r="G56" s="260" t="n">
        <v>1450543</v>
      </c>
    </row>
    <row r="57" s="258" customFormat="true" ht="14.25" hidden="false" customHeight="true" outlineLevel="0" collapsed="false">
      <c r="A57" s="259" t="s">
        <v>598</v>
      </c>
      <c r="B57" s="261" t="n">
        <v>179</v>
      </c>
      <c r="C57" s="260" t="n">
        <v>3300</v>
      </c>
      <c r="D57" s="260" t="n">
        <v>37587</v>
      </c>
      <c r="E57" s="260" t="n">
        <v>12925</v>
      </c>
      <c r="F57" s="260" t="n">
        <v>157923</v>
      </c>
      <c r="G57" s="260" t="n">
        <v>156282</v>
      </c>
    </row>
    <row r="58" s="258" customFormat="true" ht="14.25" hidden="false" customHeight="true" outlineLevel="0" collapsed="false">
      <c r="A58" s="259" t="s">
        <v>599</v>
      </c>
      <c r="B58" s="261" t="n">
        <v>5525</v>
      </c>
      <c r="C58" s="260" t="n">
        <v>70781</v>
      </c>
      <c r="D58" s="260" t="n">
        <v>54035</v>
      </c>
      <c r="E58" s="260" t="n">
        <v>19637</v>
      </c>
      <c r="F58" s="260" t="n">
        <v>263088</v>
      </c>
      <c r="G58" s="260" t="n">
        <v>246325</v>
      </c>
    </row>
    <row r="59" s="258" customFormat="true" ht="14.25" hidden="false" customHeight="true" outlineLevel="0" collapsed="false">
      <c r="A59" s="259" t="s">
        <v>600</v>
      </c>
      <c r="B59" s="261" t="n">
        <v>1268</v>
      </c>
      <c r="C59" s="260" t="n">
        <v>39567</v>
      </c>
      <c r="D59" s="260" t="n">
        <v>25105</v>
      </c>
      <c r="E59" s="260" t="n">
        <v>1482</v>
      </c>
      <c r="F59" s="260" t="n">
        <v>27268</v>
      </c>
      <c r="G59" s="260" t="n">
        <v>26711</v>
      </c>
    </row>
    <row r="60" s="141" customFormat="true" ht="14.25" hidden="false" customHeight="true" outlineLevel="0" collapsed="false">
      <c r="A60" s="259" t="s">
        <v>601</v>
      </c>
      <c r="B60" s="261" t="n">
        <v>583</v>
      </c>
      <c r="C60" s="260" t="n">
        <v>6703</v>
      </c>
      <c r="D60" s="260" t="n">
        <v>4878</v>
      </c>
      <c r="E60" s="260" t="n">
        <v>3004</v>
      </c>
      <c r="F60" s="260" t="n">
        <v>71476</v>
      </c>
      <c r="G60" s="260" t="n">
        <v>64432</v>
      </c>
    </row>
    <row r="61" s="141" customFormat="true" ht="14.25" hidden="false" customHeight="true" outlineLevel="0" collapsed="false">
      <c r="A61" s="259" t="s">
        <v>602</v>
      </c>
      <c r="B61" s="261" t="n">
        <v>53652</v>
      </c>
      <c r="C61" s="260" t="n">
        <v>766112</v>
      </c>
      <c r="D61" s="260" t="n">
        <v>800550</v>
      </c>
      <c r="E61" s="260" t="n">
        <v>201082</v>
      </c>
      <c r="F61" s="260" t="n">
        <v>2760104</v>
      </c>
      <c r="G61" s="260" t="n">
        <v>2642112</v>
      </c>
    </row>
    <row r="62" s="141" customFormat="true" ht="14.25" hidden="false" customHeight="true" outlineLevel="0" collapsed="false">
      <c r="A62" s="259" t="s">
        <v>603</v>
      </c>
      <c r="B62" s="261" t="n">
        <v>29733</v>
      </c>
      <c r="C62" s="260" t="n">
        <v>352533</v>
      </c>
      <c r="D62" s="260" t="n">
        <v>320477</v>
      </c>
      <c r="E62" s="260" t="n">
        <v>62775</v>
      </c>
      <c r="F62" s="260" t="n">
        <v>653946</v>
      </c>
      <c r="G62" s="260" t="n">
        <v>633508</v>
      </c>
    </row>
    <row r="63" s="141" customFormat="true" ht="14.25" hidden="false" customHeight="true" outlineLevel="0" collapsed="false">
      <c r="A63" s="259" t="s">
        <v>604</v>
      </c>
      <c r="B63" s="261" t="n">
        <v>650</v>
      </c>
      <c r="C63" s="260" t="n">
        <v>8743</v>
      </c>
      <c r="D63" s="260" t="n">
        <v>3676</v>
      </c>
      <c r="E63" s="260" t="n">
        <v>8489</v>
      </c>
      <c r="F63" s="260" t="n">
        <v>88655</v>
      </c>
      <c r="G63" s="260" t="n">
        <v>63679</v>
      </c>
    </row>
    <row r="64" s="141" customFormat="true" ht="14.25" hidden="false" customHeight="true" outlineLevel="0" collapsed="false">
      <c r="A64" s="262" t="s">
        <v>605</v>
      </c>
      <c r="B64" s="261"/>
      <c r="C64" s="260"/>
      <c r="D64" s="260"/>
      <c r="E64" s="260"/>
      <c r="F64" s="260"/>
      <c r="G64" s="260"/>
    </row>
    <row r="65" s="141" customFormat="true" ht="14.25" hidden="false" customHeight="true" outlineLevel="0" collapsed="false">
      <c r="A65" s="259" t="s">
        <v>606</v>
      </c>
      <c r="B65" s="261" t="n">
        <v>32292</v>
      </c>
      <c r="C65" s="260" t="n">
        <v>435164</v>
      </c>
      <c r="D65" s="260" t="n">
        <v>370024</v>
      </c>
      <c r="E65" s="260" t="n">
        <v>33289</v>
      </c>
      <c r="F65" s="260" t="n">
        <v>399988</v>
      </c>
      <c r="G65" s="260" t="n">
        <v>342123</v>
      </c>
    </row>
    <row r="66" s="141" customFormat="true" ht="14.25" hidden="false" customHeight="true" outlineLevel="0" collapsed="false">
      <c r="A66" s="259" t="s">
        <v>607</v>
      </c>
      <c r="B66" s="261" t="n">
        <v>369</v>
      </c>
      <c r="C66" s="260" t="n">
        <v>7634</v>
      </c>
      <c r="D66" s="260" t="n">
        <v>3986</v>
      </c>
      <c r="E66" s="260" t="n">
        <v>8696</v>
      </c>
      <c r="F66" s="260" t="n">
        <v>101446</v>
      </c>
      <c r="G66" s="260" t="n">
        <v>69076</v>
      </c>
    </row>
    <row r="67" s="141" customFormat="true" ht="14.25" hidden="false" customHeight="true" outlineLevel="0" collapsed="false">
      <c r="A67" s="259" t="s">
        <v>608</v>
      </c>
      <c r="B67" s="261" t="n">
        <v>48384</v>
      </c>
      <c r="C67" s="260" t="n">
        <v>653789</v>
      </c>
      <c r="D67" s="260" t="n">
        <v>519210</v>
      </c>
      <c r="E67" s="260" t="n">
        <v>122965</v>
      </c>
      <c r="F67" s="260" t="n">
        <v>1459414</v>
      </c>
      <c r="G67" s="260" t="n">
        <v>1198567</v>
      </c>
    </row>
    <row r="68" s="141" customFormat="true" ht="14.25" hidden="false" customHeight="true" outlineLevel="0" collapsed="false">
      <c r="A68" s="259"/>
      <c r="B68" s="261"/>
      <c r="C68" s="260"/>
      <c r="D68" s="260"/>
      <c r="E68" s="260"/>
      <c r="F68" s="260"/>
      <c r="G68" s="260"/>
    </row>
    <row r="69" s="141" customFormat="true" ht="14.25" hidden="false" customHeight="true" outlineLevel="0" collapsed="false">
      <c r="A69" s="256" t="s">
        <v>609</v>
      </c>
      <c r="B69" s="263" t="n">
        <v>1483449</v>
      </c>
      <c r="C69" s="257" t="n">
        <v>15682175</v>
      </c>
      <c r="D69" s="257" t="n">
        <v>16734265</v>
      </c>
      <c r="E69" s="257" t="n">
        <v>1414808</v>
      </c>
      <c r="F69" s="257" t="n">
        <v>17587504</v>
      </c>
      <c r="G69" s="257" t="n">
        <v>16617229</v>
      </c>
    </row>
    <row r="70" s="141" customFormat="true" ht="14.25" hidden="false" customHeight="true" outlineLevel="0" collapsed="false">
      <c r="A70" s="259" t="s">
        <v>610</v>
      </c>
      <c r="B70" s="261" t="n">
        <v>43804</v>
      </c>
      <c r="C70" s="260" t="n">
        <v>496089</v>
      </c>
      <c r="D70" s="260" t="n">
        <v>515464</v>
      </c>
      <c r="E70" s="260" t="n">
        <v>96481</v>
      </c>
      <c r="F70" s="260" t="n">
        <v>1281100</v>
      </c>
      <c r="G70" s="260" t="n">
        <v>1094058</v>
      </c>
    </row>
    <row r="71" s="141" customFormat="true" ht="14.25" hidden="false" customHeight="true" outlineLevel="0" collapsed="false">
      <c r="A71" s="259" t="s">
        <v>611</v>
      </c>
      <c r="B71" s="261" t="n">
        <v>134395</v>
      </c>
      <c r="C71" s="260" t="n">
        <v>989421</v>
      </c>
      <c r="D71" s="260" t="n">
        <v>1139734</v>
      </c>
      <c r="E71" s="260" t="n">
        <v>95477</v>
      </c>
      <c r="F71" s="260" t="n">
        <v>1201475</v>
      </c>
      <c r="G71" s="260" t="n">
        <v>1073239</v>
      </c>
    </row>
    <row r="72" s="141" customFormat="true" ht="14.25" hidden="false" customHeight="true" outlineLevel="0" collapsed="false">
      <c r="A72" s="259" t="s">
        <v>612</v>
      </c>
      <c r="B72" s="261" t="n">
        <v>92547</v>
      </c>
      <c r="C72" s="260" t="n">
        <v>1071478</v>
      </c>
      <c r="D72" s="260" t="n">
        <v>967850</v>
      </c>
      <c r="E72" s="260" t="n">
        <v>87389</v>
      </c>
      <c r="F72" s="260" t="n">
        <v>1294070</v>
      </c>
      <c r="G72" s="260" t="n">
        <v>1172842</v>
      </c>
    </row>
    <row r="73" s="141" customFormat="true" ht="14.25" hidden="false" customHeight="true" outlineLevel="0" collapsed="false">
      <c r="A73" s="262" t="s">
        <v>613</v>
      </c>
      <c r="B73" s="261"/>
      <c r="C73" s="260"/>
      <c r="D73" s="260"/>
      <c r="E73" s="260"/>
      <c r="F73" s="260"/>
      <c r="G73" s="260"/>
    </row>
    <row r="74" s="141" customFormat="true" ht="14.25" hidden="false" customHeight="true" outlineLevel="0" collapsed="false">
      <c r="A74" s="259" t="s">
        <v>614</v>
      </c>
      <c r="B74" s="261" t="n">
        <v>300376</v>
      </c>
      <c r="C74" s="260" t="n">
        <v>4219184</v>
      </c>
      <c r="D74" s="260" t="n">
        <v>4945327</v>
      </c>
      <c r="E74" s="260" t="n">
        <v>45891</v>
      </c>
      <c r="F74" s="260" t="n">
        <v>670973</v>
      </c>
      <c r="G74" s="260" t="n">
        <v>591975</v>
      </c>
    </row>
    <row r="75" s="141" customFormat="true" ht="14.25" hidden="false" customHeight="true" outlineLevel="0" collapsed="false">
      <c r="A75" s="259" t="s">
        <v>615</v>
      </c>
      <c r="B75" s="261" t="n">
        <v>83479</v>
      </c>
      <c r="C75" s="260" t="n">
        <v>804230</v>
      </c>
      <c r="D75" s="260" t="n">
        <v>842110</v>
      </c>
      <c r="E75" s="260" t="n">
        <v>177386</v>
      </c>
      <c r="F75" s="260" t="n">
        <v>2134588</v>
      </c>
      <c r="G75" s="260" t="n">
        <v>1896579</v>
      </c>
    </row>
    <row r="76" s="141" customFormat="true" ht="14.25" hidden="false" customHeight="true" outlineLevel="0" collapsed="false">
      <c r="A76" s="259" t="s">
        <v>616</v>
      </c>
      <c r="B76" s="261" t="n">
        <v>1548</v>
      </c>
      <c r="C76" s="260" t="n">
        <v>18841</v>
      </c>
      <c r="D76" s="260" t="n">
        <v>24339</v>
      </c>
      <c r="E76" s="260" t="n">
        <v>12005</v>
      </c>
      <c r="F76" s="260" t="n">
        <v>232967</v>
      </c>
      <c r="G76" s="260" t="n">
        <v>325867</v>
      </c>
    </row>
    <row r="77" s="141" customFormat="true" ht="14.25" hidden="false" customHeight="true" outlineLevel="0" collapsed="false">
      <c r="A77" s="259" t="s">
        <v>617</v>
      </c>
      <c r="B77" s="261" t="n">
        <v>8145</v>
      </c>
      <c r="C77" s="260" t="n">
        <v>101315</v>
      </c>
      <c r="D77" s="260" t="n">
        <v>86475</v>
      </c>
      <c r="E77" s="260" t="n">
        <v>2879</v>
      </c>
      <c r="F77" s="260" t="n">
        <v>45353</v>
      </c>
      <c r="G77" s="260" t="n">
        <v>37107</v>
      </c>
    </row>
    <row r="78" s="141" customFormat="true" ht="14.25" hidden="false" customHeight="true" outlineLevel="0" collapsed="false">
      <c r="A78" s="259" t="s">
        <v>618</v>
      </c>
      <c r="B78" s="261" t="n">
        <v>78</v>
      </c>
      <c r="C78" s="260" t="n">
        <v>2614</v>
      </c>
      <c r="D78" s="260" t="n">
        <v>83238</v>
      </c>
      <c r="E78" s="260" t="n">
        <v>3715</v>
      </c>
      <c r="F78" s="260" t="n">
        <v>57706</v>
      </c>
      <c r="G78" s="260" t="n">
        <v>49583</v>
      </c>
    </row>
    <row r="79" s="141" customFormat="true" ht="14.25" hidden="false" customHeight="true" outlineLevel="0" collapsed="false">
      <c r="A79" s="259" t="s">
        <v>619</v>
      </c>
      <c r="B79" s="261" t="n">
        <v>14</v>
      </c>
      <c r="C79" s="260" t="n">
        <v>2634</v>
      </c>
      <c r="D79" s="260" t="n">
        <v>2619</v>
      </c>
      <c r="E79" s="260" t="n">
        <v>768</v>
      </c>
      <c r="F79" s="260" t="n">
        <v>16538</v>
      </c>
      <c r="G79" s="260" t="n">
        <v>18226</v>
      </c>
    </row>
    <row r="80" s="141" customFormat="true" ht="14.25" hidden="false" customHeight="true" outlineLevel="0" collapsed="false">
      <c r="A80" s="259" t="s">
        <v>620</v>
      </c>
      <c r="B80" s="261" t="n">
        <v>9</v>
      </c>
      <c r="C80" s="260" t="n">
        <v>363</v>
      </c>
      <c r="D80" s="260" t="n">
        <v>220</v>
      </c>
      <c r="E80" s="260" t="n">
        <v>2432</v>
      </c>
      <c r="F80" s="260" t="n">
        <v>20591</v>
      </c>
      <c r="G80" s="260" t="n">
        <v>22156</v>
      </c>
    </row>
    <row r="81" s="141" customFormat="true" ht="14.25" hidden="false" customHeight="true" outlineLevel="0" collapsed="false">
      <c r="A81" s="259" t="s">
        <v>621</v>
      </c>
      <c r="B81" s="261" t="n">
        <v>133</v>
      </c>
      <c r="C81" s="260" t="n">
        <v>9053</v>
      </c>
      <c r="D81" s="260" t="n">
        <v>8612</v>
      </c>
      <c r="E81" s="260" t="n">
        <v>4303</v>
      </c>
      <c r="F81" s="260" t="n">
        <v>36124</v>
      </c>
      <c r="G81" s="260" t="n">
        <v>28272</v>
      </c>
    </row>
    <row r="82" s="141" customFormat="true" ht="14.25" hidden="false" customHeight="true" outlineLevel="0" collapsed="false">
      <c r="A82" s="259" t="s">
        <v>622</v>
      </c>
      <c r="B82" s="261" t="n">
        <v>3</v>
      </c>
      <c r="C82" s="260" t="n">
        <v>110</v>
      </c>
      <c r="D82" s="260" t="n">
        <v>3986</v>
      </c>
      <c r="E82" s="260" t="n">
        <v>479</v>
      </c>
      <c r="F82" s="260" t="n">
        <v>12448</v>
      </c>
      <c r="G82" s="260" t="n">
        <v>8147</v>
      </c>
    </row>
    <row r="83" s="141" customFormat="true" ht="14.25" hidden="false" customHeight="true" outlineLevel="0" collapsed="false">
      <c r="A83" s="259" t="s">
        <v>623</v>
      </c>
      <c r="B83" s="261" t="n">
        <v>305</v>
      </c>
      <c r="C83" s="260" t="n">
        <v>7513</v>
      </c>
      <c r="D83" s="260" t="n">
        <v>8093</v>
      </c>
      <c r="E83" s="260" t="n">
        <v>5917</v>
      </c>
      <c r="F83" s="260" t="n">
        <v>63505</v>
      </c>
      <c r="G83" s="260" t="n">
        <v>58626</v>
      </c>
    </row>
    <row r="84" s="141" customFormat="true" ht="14.25" hidden="false" customHeight="true" outlineLevel="0" collapsed="false">
      <c r="A84" s="259" t="s">
        <v>624</v>
      </c>
      <c r="B84" s="261" t="n">
        <v>1</v>
      </c>
      <c r="C84" s="260" t="n">
        <v>107</v>
      </c>
      <c r="D84" s="260" t="n">
        <v>186</v>
      </c>
      <c r="E84" s="260" t="n">
        <v>656</v>
      </c>
      <c r="F84" s="260" t="n">
        <v>7882</v>
      </c>
      <c r="G84" s="260" t="n">
        <v>10156</v>
      </c>
    </row>
    <row r="85" s="141" customFormat="true" ht="14.25" hidden="false" customHeight="true" outlineLevel="0" collapsed="false">
      <c r="A85" s="259" t="s">
        <v>625</v>
      </c>
      <c r="B85" s="261" t="s">
        <v>578</v>
      </c>
      <c r="C85" s="260" t="s">
        <v>578</v>
      </c>
      <c r="D85" s="260" t="n">
        <v>30</v>
      </c>
      <c r="E85" s="260" t="n">
        <v>48</v>
      </c>
      <c r="F85" s="260" t="n">
        <v>1221</v>
      </c>
      <c r="G85" s="260" t="n">
        <v>1383</v>
      </c>
    </row>
    <row r="86" s="141" customFormat="true" ht="14.25" hidden="false" customHeight="true" outlineLevel="0" collapsed="false">
      <c r="A86" s="259" t="s">
        <v>626</v>
      </c>
      <c r="B86" s="261" t="n">
        <v>15403</v>
      </c>
      <c r="C86" s="260" t="n">
        <v>102007</v>
      </c>
      <c r="D86" s="260" t="n">
        <v>65432</v>
      </c>
      <c r="E86" s="260" t="n">
        <v>5085</v>
      </c>
      <c r="F86" s="260" t="n">
        <v>28541</v>
      </c>
      <c r="G86" s="260" t="n">
        <v>21782</v>
      </c>
    </row>
    <row r="87" s="141" customFormat="true" ht="14.25" hidden="false" customHeight="true" outlineLevel="0" collapsed="false">
      <c r="A87" s="259" t="s">
        <v>627</v>
      </c>
      <c r="B87" s="261" t="n">
        <v>2095</v>
      </c>
      <c r="C87" s="260" t="n">
        <v>23156</v>
      </c>
      <c r="D87" s="260" t="n">
        <v>18817</v>
      </c>
      <c r="E87" s="260" t="n">
        <v>793</v>
      </c>
      <c r="F87" s="260" t="n">
        <v>13440</v>
      </c>
      <c r="G87" s="260" t="n">
        <v>10731</v>
      </c>
    </row>
    <row r="88" s="141" customFormat="true" ht="14.25" hidden="false" customHeight="true" outlineLevel="0" collapsed="false">
      <c r="A88" s="259" t="s">
        <v>628</v>
      </c>
      <c r="B88" s="261" t="n">
        <v>572</v>
      </c>
      <c r="C88" s="260" t="n">
        <v>97561</v>
      </c>
      <c r="D88" s="260" t="n">
        <v>476288</v>
      </c>
      <c r="E88" s="260" t="n">
        <v>856</v>
      </c>
      <c r="F88" s="260" t="n">
        <v>200900</v>
      </c>
      <c r="G88" s="260" t="n">
        <v>86077</v>
      </c>
    </row>
    <row r="89" s="141" customFormat="true" ht="14.25" hidden="false" customHeight="true" outlineLevel="0" collapsed="false">
      <c r="A89" s="259" t="s">
        <v>629</v>
      </c>
      <c r="B89" s="261" t="n">
        <v>121342</v>
      </c>
      <c r="C89" s="260" t="n">
        <v>787248</v>
      </c>
      <c r="D89" s="260" t="n">
        <v>574210</v>
      </c>
      <c r="E89" s="260" t="n">
        <v>8837</v>
      </c>
      <c r="F89" s="260" t="n">
        <v>100793</v>
      </c>
      <c r="G89" s="260" t="n">
        <v>104383</v>
      </c>
    </row>
    <row r="90" s="141" customFormat="true" ht="14.25" hidden="false" customHeight="true" outlineLevel="0" collapsed="false">
      <c r="A90" s="259" t="s">
        <v>630</v>
      </c>
      <c r="B90" s="261" t="n">
        <v>5592</v>
      </c>
      <c r="C90" s="260" t="n">
        <v>130446</v>
      </c>
      <c r="D90" s="260" t="n">
        <v>125717</v>
      </c>
      <c r="E90" s="260" t="n">
        <v>16987</v>
      </c>
      <c r="F90" s="260" t="n">
        <v>197935</v>
      </c>
      <c r="G90" s="260" t="n">
        <v>158319</v>
      </c>
    </row>
    <row r="91" s="141" customFormat="true" ht="14.25" hidden="false" customHeight="true" outlineLevel="0" collapsed="false">
      <c r="A91" s="259" t="s">
        <v>631</v>
      </c>
      <c r="B91" s="261" t="n">
        <v>5566</v>
      </c>
      <c r="C91" s="260" t="n">
        <v>60849</v>
      </c>
      <c r="D91" s="260" t="n">
        <v>34433</v>
      </c>
      <c r="E91" s="260" t="n">
        <v>2497</v>
      </c>
      <c r="F91" s="260" t="n">
        <v>36104</v>
      </c>
      <c r="G91" s="260" t="n">
        <v>41020</v>
      </c>
    </row>
    <row r="92" s="141" customFormat="true" ht="14.25" hidden="false" customHeight="true" outlineLevel="0" collapsed="false">
      <c r="A92" s="259" t="s">
        <v>632</v>
      </c>
      <c r="B92" s="261" t="n">
        <v>126</v>
      </c>
      <c r="C92" s="260" t="n">
        <v>5455</v>
      </c>
      <c r="D92" s="260" t="n">
        <v>7261</v>
      </c>
      <c r="E92" s="260" t="n">
        <v>2901</v>
      </c>
      <c r="F92" s="260" t="n">
        <v>50681</v>
      </c>
      <c r="G92" s="260" t="n">
        <v>44644</v>
      </c>
    </row>
    <row r="93" s="141" customFormat="true" ht="14.25" hidden="false" customHeight="true" outlineLevel="0" collapsed="false">
      <c r="A93" s="259" t="s">
        <v>633</v>
      </c>
      <c r="B93" s="261" t="n">
        <v>83114</v>
      </c>
      <c r="C93" s="260" t="n">
        <v>911473</v>
      </c>
      <c r="D93" s="260" t="n">
        <v>1402581</v>
      </c>
      <c r="E93" s="260" t="n">
        <v>102245</v>
      </c>
      <c r="F93" s="260" t="n">
        <v>1083342</v>
      </c>
      <c r="G93" s="260" t="n">
        <v>973948</v>
      </c>
    </row>
    <row r="94" s="141" customFormat="true" ht="14.25" hidden="false" customHeight="true" outlineLevel="0" collapsed="false">
      <c r="A94" s="259" t="s">
        <v>634</v>
      </c>
      <c r="B94" s="261" t="n">
        <v>4218</v>
      </c>
      <c r="C94" s="260" t="n">
        <v>67490</v>
      </c>
      <c r="D94" s="260" t="n">
        <v>62922</v>
      </c>
      <c r="E94" s="260" t="n">
        <v>5991</v>
      </c>
      <c r="F94" s="260" t="n">
        <v>93373</v>
      </c>
      <c r="G94" s="260" t="n">
        <v>76805</v>
      </c>
    </row>
    <row r="95" s="141" customFormat="true" ht="14.25" hidden="false" customHeight="true" outlineLevel="0" collapsed="false">
      <c r="A95" s="259" t="s">
        <v>635</v>
      </c>
      <c r="B95" s="261" t="n">
        <v>15</v>
      </c>
      <c r="C95" s="260" t="n">
        <v>2260</v>
      </c>
      <c r="D95" s="260" t="n">
        <v>3752</v>
      </c>
      <c r="E95" s="260" t="n">
        <v>180</v>
      </c>
      <c r="F95" s="260" t="n">
        <v>3776</v>
      </c>
      <c r="G95" s="260" t="n">
        <v>4796</v>
      </c>
    </row>
    <row r="96" s="141" customFormat="true" ht="14.25" hidden="false" customHeight="true" outlineLevel="0" collapsed="false">
      <c r="A96" s="259" t="s">
        <v>636</v>
      </c>
      <c r="B96" s="261" t="n">
        <v>548</v>
      </c>
      <c r="C96" s="260" t="n">
        <v>99130</v>
      </c>
      <c r="D96" s="260" t="n">
        <v>79701</v>
      </c>
      <c r="E96" s="260" t="n">
        <v>3131</v>
      </c>
      <c r="F96" s="260" t="n">
        <v>27078</v>
      </c>
      <c r="G96" s="260" t="n">
        <v>16531</v>
      </c>
    </row>
    <row r="97" s="141" customFormat="true" ht="14.25" hidden="false" customHeight="true" outlineLevel="0" collapsed="false">
      <c r="A97" s="259" t="s">
        <v>637</v>
      </c>
      <c r="B97" s="261" t="s">
        <v>578</v>
      </c>
      <c r="C97" s="260" t="n">
        <v>29</v>
      </c>
      <c r="D97" s="260" t="n">
        <v>133</v>
      </c>
      <c r="E97" s="260" t="n">
        <v>16</v>
      </c>
      <c r="F97" s="260" t="n">
        <v>574</v>
      </c>
      <c r="G97" s="260" t="n">
        <v>525</v>
      </c>
    </row>
    <row r="98" s="141" customFormat="true" ht="14.25" hidden="false" customHeight="true" outlineLevel="0" collapsed="false">
      <c r="A98" s="259" t="s">
        <v>638</v>
      </c>
      <c r="B98" s="261" t="n">
        <v>688</v>
      </c>
      <c r="C98" s="260" t="n">
        <v>58750</v>
      </c>
      <c r="D98" s="260" t="n">
        <v>18643</v>
      </c>
      <c r="E98" s="260" t="n">
        <v>4366</v>
      </c>
      <c r="F98" s="260" t="n">
        <v>46100</v>
      </c>
      <c r="G98" s="260" t="n">
        <v>53272</v>
      </c>
    </row>
    <row r="99" s="141" customFormat="true" ht="14.25" hidden="false" customHeight="true" outlineLevel="0" collapsed="false">
      <c r="A99" s="259" t="s">
        <v>639</v>
      </c>
      <c r="B99" s="261" t="n">
        <v>7075</v>
      </c>
      <c r="C99" s="260" t="n">
        <v>100350</v>
      </c>
      <c r="D99" s="260" t="n">
        <v>44995</v>
      </c>
      <c r="E99" s="260" t="n">
        <v>2340</v>
      </c>
      <c r="F99" s="260" t="n">
        <v>45596</v>
      </c>
      <c r="G99" s="260" t="n">
        <v>28864</v>
      </c>
    </row>
    <row r="100" s="141" customFormat="true" ht="14.25" hidden="false" customHeight="true" outlineLevel="0" collapsed="false">
      <c r="A100" s="259" t="s">
        <v>640</v>
      </c>
      <c r="B100" s="261" t="n">
        <v>332</v>
      </c>
      <c r="C100" s="260" t="n">
        <v>12311</v>
      </c>
      <c r="D100" s="260" t="n">
        <v>14371</v>
      </c>
      <c r="E100" s="260" t="n">
        <v>9432</v>
      </c>
      <c r="F100" s="260" t="n">
        <v>67447</v>
      </c>
      <c r="G100" s="260" t="n">
        <v>50620</v>
      </c>
    </row>
    <row r="101" s="141" customFormat="true" ht="14.25" hidden="false" customHeight="true" outlineLevel="0" collapsed="false">
      <c r="A101" s="259" t="s">
        <v>641</v>
      </c>
      <c r="B101" s="261" t="n">
        <v>1556</v>
      </c>
      <c r="C101" s="260" t="n">
        <v>13199</v>
      </c>
      <c r="D101" s="260" t="n">
        <v>16589</v>
      </c>
      <c r="E101" s="260" t="n">
        <v>1746</v>
      </c>
      <c r="F101" s="260" t="n">
        <v>31847</v>
      </c>
      <c r="G101" s="260" t="n">
        <v>35280</v>
      </c>
    </row>
    <row r="102" s="141" customFormat="true" ht="14.25" hidden="false" customHeight="true" outlineLevel="0" collapsed="false">
      <c r="A102" s="259" t="s">
        <v>642</v>
      </c>
      <c r="B102" s="261" t="n">
        <v>801</v>
      </c>
      <c r="C102" s="260" t="n">
        <v>23083</v>
      </c>
      <c r="D102" s="260" t="n">
        <v>11677</v>
      </c>
      <c r="E102" s="260" t="n">
        <v>1074</v>
      </c>
      <c r="F102" s="260" t="n">
        <v>13906</v>
      </c>
      <c r="G102" s="260" t="n">
        <v>8269</v>
      </c>
    </row>
    <row r="103" s="141" customFormat="true" ht="14.25" hidden="false" customHeight="true" outlineLevel="0" collapsed="false">
      <c r="A103" s="259" t="s">
        <v>643</v>
      </c>
      <c r="B103" s="261" t="s">
        <v>578</v>
      </c>
      <c r="C103" s="260" t="n">
        <v>13</v>
      </c>
      <c r="D103" s="260" t="n">
        <v>459</v>
      </c>
      <c r="E103" s="260" t="n">
        <v>9</v>
      </c>
      <c r="F103" s="260" t="n">
        <v>316</v>
      </c>
      <c r="G103" s="260" t="n">
        <v>298</v>
      </c>
    </row>
    <row r="104" s="141" customFormat="true" ht="14.25" hidden="false" customHeight="true" outlineLevel="0" collapsed="false">
      <c r="A104" s="259" t="s">
        <v>644</v>
      </c>
      <c r="B104" s="261" t="n">
        <v>18760</v>
      </c>
      <c r="C104" s="260" t="n">
        <v>138879</v>
      </c>
      <c r="D104" s="260" t="n">
        <v>59700</v>
      </c>
      <c r="E104" s="260" t="n">
        <v>60924</v>
      </c>
      <c r="F104" s="260" t="n">
        <v>371194</v>
      </c>
      <c r="G104" s="260" t="n">
        <v>201849</v>
      </c>
    </row>
    <row r="105" s="141" customFormat="true" ht="14.25" hidden="false" customHeight="true" outlineLevel="0" collapsed="false">
      <c r="A105" s="259" t="s">
        <v>645</v>
      </c>
      <c r="B105" s="261" t="n">
        <v>4624</v>
      </c>
      <c r="C105" s="260" t="n">
        <v>81961</v>
      </c>
      <c r="D105" s="260" t="n">
        <v>126529</v>
      </c>
      <c r="E105" s="260" t="n">
        <v>5841</v>
      </c>
      <c r="F105" s="260" t="n">
        <v>119762</v>
      </c>
      <c r="G105" s="260" t="n">
        <v>125326</v>
      </c>
    </row>
    <row r="106" s="141" customFormat="true" ht="14.25" hidden="false" customHeight="true" outlineLevel="0" collapsed="false">
      <c r="A106" s="259" t="s">
        <v>646</v>
      </c>
      <c r="B106" s="261" t="n">
        <v>36141</v>
      </c>
      <c r="C106" s="260" t="n">
        <v>36200</v>
      </c>
      <c r="D106" s="260" t="n">
        <v>113</v>
      </c>
      <c r="E106" s="260" t="n">
        <v>371</v>
      </c>
      <c r="F106" s="260" t="n">
        <v>12784</v>
      </c>
      <c r="G106" s="260" t="n">
        <v>10223</v>
      </c>
    </row>
    <row r="107" s="141" customFormat="true" ht="14.25" hidden="false" customHeight="true" outlineLevel="0" collapsed="false">
      <c r="A107" s="259" t="s">
        <v>647</v>
      </c>
      <c r="B107" s="261" t="n">
        <v>1</v>
      </c>
      <c r="C107" s="260" t="n">
        <v>174</v>
      </c>
      <c r="D107" s="260" t="n">
        <v>179</v>
      </c>
      <c r="E107" s="260" t="n">
        <v>5662</v>
      </c>
      <c r="F107" s="260" t="n">
        <v>20080</v>
      </c>
      <c r="G107" s="260" t="n">
        <v>13363</v>
      </c>
    </row>
    <row r="108" s="141" customFormat="true" ht="14.25" hidden="false" customHeight="true" outlineLevel="0" collapsed="false">
      <c r="A108" s="259" t="s">
        <v>648</v>
      </c>
      <c r="B108" s="261" t="n">
        <v>30</v>
      </c>
      <c r="C108" s="260" t="n">
        <v>3099</v>
      </c>
      <c r="D108" s="260" t="n">
        <v>693</v>
      </c>
      <c r="E108" s="260" t="n">
        <v>45</v>
      </c>
      <c r="F108" s="260" t="n">
        <v>1803</v>
      </c>
      <c r="G108" s="260" t="n">
        <v>1032</v>
      </c>
    </row>
    <row r="109" s="141" customFormat="true" ht="14.25" hidden="false" customHeight="true" outlineLevel="0" collapsed="false">
      <c r="A109" s="259" t="s">
        <v>649</v>
      </c>
      <c r="B109" s="261" t="n">
        <v>8082</v>
      </c>
      <c r="C109" s="260" t="n">
        <v>99485</v>
      </c>
      <c r="D109" s="260" t="n">
        <v>93577</v>
      </c>
      <c r="E109" s="260" t="n">
        <v>15759</v>
      </c>
      <c r="F109" s="260" t="n">
        <v>208925</v>
      </c>
      <c r="G109" s="260" t="n">
        <v>196154</v>
      </c>
    </row>
    <row r="110" s="141" customFormat="true" ht="14.25" hidden="false" customHeight="true" outlineLevel="0" collapsed="false">
      <c r="A110" s="259" t="s">
        <v>650</v>
      </c>
      <c r="B110" s="261" t="n">
        <v>4283</v>
      </c>
      <c r="C110" s="260" t="n">
        <v>55258</v>
      </c>
      <c r="D110" s="260" t="n">
        <v>48133</v>
      </c>
      <c r="E110" s="260" t="n">
        <v>10608</v>
      </c>
      <c r="F110" s="260" t="n">
        <v>64230</v>
      </c>
      <c r="G110" s="260" t="n">
        <v>53254</v>
      </c>
    </row>
    <row r="111" s="141" customFormat="true" ht="14.25" hidden="false" customHeight="true" outlineLevel="0" collapsed="false">
      <c r="A111" s="259" t="s">
        <v>651</v>
      </c>
      <c r="B111" s="261" t="n">
        <v>9674</v>
      </c>
      <c r="C111" s="260" t="n">
        <v>91239</v>
      </c>
      <c r="D111" s="260" t="n">
        <v>60582</v>
      </c>
      <c r="E111" s="260" t="n">
        <v>9873</v>
      </c>
      <c r="F111" s="260" t="n">
        <v>120041</v>
      </c>
      <c r="G111" s="260" t="n">
        <v>123670</v>
      </c>
    </row>
    <row r="112" s="141" customFormat="true" ht="14.25" hidden="false" customHeight="true" outlineLevel="0" collapsed="false">
      <c r="A112" s="259" t="s">
        <v>652</v>
      </c>
      <c r="B112" s="261" t="n">
        <v>733</v>
      </c>
      <c r="C112" s="260" t="n">
        <v>6674</v>
      </c>
      <c r="D112" s="260" t="n">
        <v>20947</v>
      </c>
      <c r="E112" s="260" t="n">
        <v>41089</v>
      </c>
      <c r="F112" s="260" t="n">
        <v>69866</v>
      </c>
      <c r="G112" s="260" t="n">
        <v>21563</v>
      </c>
    </row>
    <row r="113" s="141" customFormat="true" ht="14.25" hidden="false" customHeight="true" outlineLevel="0" collapsed="false">
      <c r="A113" s="262" t="s">
        <v>653</v>
      </c>
      <c r="B113" s="261"/>
      <c r="C113" s="260"/>
      <c r="D113" s="260"/>
      <c r="E113" s="260"/>
      <c r="F113" s="260"/>
      <c r="G113" s="260"/>
    </row>
    <row r="114" s="141" customFormat="true" ht="14.25" hidden="false" customHeight="true" outlineLevel="0" collapsed="false">
      <c r="A114" s="259" t="s">
        <v>654</v>
      </c>
      <c r="B114" s="261" t="s">
        <v>578</v>
      </c>
      <c r="C114" s="260" t="s">
        <v>578</v>
      </c>
      <c r="D114" s="260" t="n">
        <v>14</v>
      </c>
      <c r="E114" s="260" t="n">
        <v>55</v>
      </c>
      <c r="F114" s="260" t="n">
        <v>11962</v>
      </c>
      <c r="G114" s="260" t="n">
        <v>15225</v>
      </c>
    </row>
    <row r="115" s="141" customFormat="true" ht="14.25" hidden="false" customHeight="true" outlineLevel="0" collapsed="false">
      <c r="A115" s="259" t="s">
        <v>655</v>
      </c>
      <c r="B115" s="261" t="n">
        <v>16371</v>
      </c>
      <c r="C115" s="260" t="n">
        <v>113271</v>
      </c>
      <c r="D115" s="260" t="n">
        <v>120399</v>
      </c>
      <c r="E115" s="260" t="n">
        <v>1034</v>
      </c>
      <c r="F115" s="260" t="n">
        <v>23629</v>
      </c>
      <c r="G115" s="260" t="n">
        <v>43631</v>
      </c>
    </row>
    <row r="116" s="141" customFormat="true" ht="14.25" hidden="false" customHeight="true" outlineLevel="0" collapsed="false">
      <c r="A116" s="259" t="s">
        <v>656</v>
      </c>
      <c r="B116" s="261" t="n">
        <v>5640</v>
      </c>
      <c r="C116" s="260" t="n">
        <v>66441</v>
      </c>
      <c r="D116" s="260" t="n">
        <v>71074</v>
      </c>
      <c r="E116" s="260" t="n">
        <v>2918</v>
      </c>
      <c r="F116" s="260" t="n">
        <v>31412</v>
      </c>
      <c r="G116" s="260" t="n">
        <v>26003</v>
      </c>
    </row>
    <row r="117" s="141" customFormat="true" ht="14.25" hidden="false" customHeight="true" outlineLevel="0" collapsed="false">
      <c r="A117" s="259" t="s">
        <v>657</v>
      </c>
      <c r="B117" s="261" t="n">
        <v>4332</v>
      </c>
      <c r="C117" s="260" t="n">
        <v>49160</v>
      </c>
      <c r="D117" s="260" t="n">
        <v>34874</v>
      </c>
      <c r="E117" s="260" t="n">
        <v>6235</v>
      </c>
      <c r="F117" s="260" t="n">
        <v>79618</v>
      </c>
      <c r="G117" s="260" t="n">
        <v>110601</v>
      </c>
    </row>
    <row r="118" s="141" customFormat="true" ht="14.25" hidden="false" customHeight="true" outlineLevel="0" collapsed="false">
      <c r="A118" s="259" t="s">
        <v>658</v>
      </c>
      <c r="B118" s="261" t="n">
        <v>11</v>
      </c>
      <c r="C118" s="260" t="n">
        <v>1132</v>
      </c>
      <c r="D118" s="260" t="n">
        <v>1705</v>
      </c>
      <c r="E118" s="260" t="n">
        <v>64</v>
      </c>
      <c r="F118" s="260" t="n">
        <v>653</v>
      </c>
      <c r="G118" s="260" t="n">
        <v>1155</v>
      </c>
    </row>
    <row r="119" s="141" customFormat="true" ht="14.25" hidden="false" customHeight="true" outlineLevel="0" collapsed="false">
      <c r="A119" s="259" t="s">
        <v>659</v>
      </c>
      <c r="B119" s="261" t="s">
        <v>578</v>
      </c>
      <c r="C119" s="260" t="n">
        <v>78</v>
      </c>
      <c r="D119" s="260" t="n">
        <v>16</v>
      </c>
      <c r="E119" s="260" t="n">
        <v>346</v>
      </c>
      <c r="F119" s="260" t="n">
        <v>4944</v>
      </c>
      <c r="G119" s="260" t="n">
        <v>1763</v>
      </c>
    </row>
    <row r="120" s="141" customFormat="true" ht="14.25" hidden="false" customHeight="true" outlineLevel="0" collapsed="false">
      <c r="A120" s="259" t="s">
        <v>660</v>
      </c>
      <c r="B120" s="261" t="n">
        <v>1107</v>
      </c>
      <c r="C120" s="260" t="n">
        <v>29704</v>
      </c>
      <c r="D120" s="260" t="n">
        <v>31857</v>
      </c>
      <c r="E120" s="260" t="n">
        <v>2406</v>
      </c>
      <c r="F120" s="260" t="n">
        <v>52841</v>
      </c>
      <c r="G120" s="260" t="n">
        <v>27387</v>
      </c>
    </row>
    <row r="121" s="258" customFormat="true" ht="14.25" hidden="false" customHeight="true" outlineLevel="0" collapsed="false">
      <c r="A121" s="259" t="s">
        <v>661</v>
      </c>
      <c r="B121" s="261" t="n">
        <v>6978</v>
      </c>
      <c r="C121" s="260" t="n">
        <v>101837</v>
      </c>
      <c r="D121" s="260" t="n">
        <v>113870</v>
      </c>
      <c r="E121" s="260" t="n">
        <v>2417</v>
      </c>
      <c r="F121" s="260" t="n">
        <v>37840</v>
      </c>
      <c r="G121" s="260" t="n">
        <v>53717</v>
      </c>
    </row>
    <row r="122" s="141" customFormat="true" ht="14.25" hidden="false" customHeight="true" outlineLevel="0" collapsed="false">
      <c r="A122" s="259" t="s">
        <v>662</v>
      </c>
      <c r="B122" s="261" t="n">
        <v>13145</v>
      </c>
      <c r="C122" s="260" t="n">
        <v>75975</v>
      </c>
      <c r="D122" s="260" t="n">
        <v>52699</v>
      </c>
      <c r="E122" s="260" t="n">
        <v>874</v>
      </c>
      <c r="F122" s="260" t="n">
        <v>18976</v>
      </c>
      <c r="G122" s="260" t="n">
        <v>26009</v>
      </c>
    </row>
    <row r="123" s="141" customFormat="true" ht="14.25" hidden="false" customHeight="true" outlineLevel="0" collapsed="false">
      <c r="A123" s="259" t="s">
        <v>663</v>
      </c>
      <c r="B123" s="261" t="n">
        <v>436260</v>
      </c>
      <c r="C123" s="260" t="n">
        <v>4399229</v>
      </c>
      <c r="D123" s="260" t="n">
        <v>4205810</v>
      </c>
      <c r="E123" s="260" t="n">
        <v>539316</v>
      </c>
      <c r="F123" s="260" t="n">
        <v>7124393</v>
      </c>
      <c r="G123" s="260" t="n">
        <v>7361452</v>
      </c>
    </row>
    <row r="124" s="141" customFormat="true" ht="14.25" hidden="false" customHeight="true" outlineLevel="0" collapsed="false">
      <c r="A124" s="259" t="s">
        <v>664</v>
      </c>
      <c r="B124" s="261" t="n">
        <v>1589</v>
      </c>
      <c r="C124" s="260" t="n">
        <v>92034</v>
      </c>
      <c r="D124" s="260" t="n">
        <v>94135</v>
      </c>
      <c r="E124" s="260" t="n">
        <v>3345</v>
      </c>
      <c r="F124" s="260" t="n">
        <v>52566</v>
      </c>
      <c r="G124" s="260" t="n">
        <v>61304</v>
      </c>
    </row>
    <row r="125" s="141" customFormat="true" ht="14.25" hidden="false" customHeight="true" outlineLevel="0" collapsed="false">
      <c r="A125" s="259" t="s">
        <v>665</v>
      </c>
      <c r="B125" s="261" t="n">
        <v>771</v>
      </c>
      <c r="C125" s="260" t="n">
        <v>18336</v>
      </c>
      <c r="D125" s="260" t="n">
        <v>9292</v>
      </c>
      <c r="E125" s="260" t="n">
        <v>582</v>
      </c>
      <c r="F125" s="260" t="n">
        <v>26417</v>
      </c>
      <c r="G125" s="260" t="n">
        <v>19456</v>
      </c>
    </row>
    <row r="126" s="141" customFormat="true" ht="14.25" hidden="false" customHeight="true" outlineLevel="0" collapsed="false">
      <c r="A126" s="259" t="s">
        <v>666</v>
      </c>
      <c r="B126" s="261" t="n">
        <v>1037</v>
      </c>
      <c r="C126" s="260" t="n">
        <v>4207</v>
      </c>
      <c r="D126" s="260" t="n">
        <v>1784</v>
      </c>
      <c r="E126" s="260" t="n">
        <v>404</v>
      </c>
      <c r="F126" s="260" t="n">
        <v>6074</v>
      </c>
      <c r="G126" s="260" t="n">
        <v>5850</v>
      </c>
    </row>
    <row r="127" s="141" customFormat="true" ht="14.25" hidden="false" customHeight="true" outlineLevel="0" collapsed="false">
      <c r="A127" s="259" t="s">
        <v>667</v>
      </c>
      <c r="B127" s="261" t="s">
        <v>578</v>
      </c>
      <c r="C127" s="260" t="n">
        <v>40</v>
      </c>
      <c r="D127" s="260" t="n">
        <v>19</v>
      </c>
      <c r="E127" s="260" t="n">
        <v>328</v>
      </c>
      <c r="F127" s="260" t="n">
        <v>9204</v>
      </c>
      <c r="G127" s="260" t="n">
        <v>12862</v>
      </c>
    </row>
    <row r="128" s="141" customFormat="true" ht="14.25" hidden="false" customHeight="true" outlineLevel="0" collapsed="false">
      <c r="A128" s="259"/>
      <c r="B128" s="264"/>
      <c r="C128" s="130"/>
      <c r="D128" s="130"/>
      <c r="E128" s="130"/>
      <c r="F128" s="130"/>
      <c r="G128" s="130"/>
    </row>
    <row r="129" s="141" customFormat="true" ht="14.25" hidden="false" customHeight="true" outlineLevel="0" collapsed="false">
      <c r="A129" s="256" t="s">
        <v>668</v>
      </c>
      <c r="B129" s="263" t="n">
        <v>5656068</v>
      </c>
      <c r="C129" s="257" t="n">
        <v>70354421</v>
      </c>
      <c r="D129" s="257" t="n">
        <v>72163151</v>
      </c>
      <c r="E129" s="257" t="n">
        <v>7320652</v>
      </c>
      <c r="F129" s="257" t="n">
        <v>100797118</v>
      </c>
      <c r="G129" s="257" t="n">
        <v>104153721</v>
      </c>
    </row>
    <row r="130" s="141" customFormat="true" ht="14.25" hidden="false" customHeight="true" outlineLevel="0" collapsed="false">
      <c r="A130" s="259" t="s">
        <v>669</v>
      </c>
      <c r="B130" s="261" t="n">
        <v>3552517</v>
      </c>
      <c r="C130" s="260" t="n">
        <v>45626333</v>
      </c>
      <c r="D130" s="260" t="n">
        <v>49196559</v>
      </c>
      <c r="E130" s="260" t="n">
        <v>5281485</v>
      </c>
      <c r="F130" s="260" t="n">
        <v>73356031</v>
      </c>
      <c r="G130" s="260" t="n">
        <v>77991334</v>
      </c>
    </row>
    <row r="131" s="141" customFormat="true" ht="14.25" hidden="false" customHeight="true" outlineLevel="0" collapsed="false">
      <c r="A131" s="259" t="s">
        <v>670</v>
      </c>
      <c r="B131" s="261" t="n">
        <v>280901</v>
      </c>
      <c r="C131" s="260" t="n">
        <v>3528440</v>
      </c>
      <c r="D131" s="260" t="n">
        <v>4003264</v>
      </c>
      <c r="E131" s="260" t="n">
        <v>431122</v>
      </c>
      <c r="F131" s="260" t="n">
        <v>6342173</v>
      </c>
      <c r="G131" s="260" t="n">
        <v>6454335</v>
      </c>
    </row>
    <row r="132" s="141" customFormat="true" ht="14.25" hidden="false" customHeight="true" outlineLevel="0" collapsed="false">
      <c r="A132" s="259" t="s">
        <v>671</v>
      </c>
      <c r="B132" s="261" t="n">
        <v>1647</v>
      </c>
      <c r="C132" s="260" t="n">
        <v>21305</v>
      </c>
      <c r="D132" s="260" t="n">
        <v>17502</v>
      </c>
      <c r="E132" s="260" t="n">
        <v>250</v>
      </c>
      <c r="F132" s="260" t="n">
        <v>2998</v>
      </c>
      <c r="G132" s="260" t="n">
        <v>2663</v>
      </c>
    </row>
    <row r="133" s="141" customFormat="true" ht="14.25" hidden="false" customHeight="true" outlineLevel="0" collapsed="false">
      <c r="A133" s="259" t="s">
        <v>672</v>
      </c>
      <c r="B133" s="261" t="s">
        <v>578</v>
      </c>
      <c r="C133" s="260" t="s">
        <v>578</v>
      </c>
      <c r="D133" s="260" t="n">
        <v>4</v>
      </c>
      <c r="E133" s="260" t="n">
        <v>1</v>
      </c>
      <c r="F133" s="260" t="n">
        <v>586</v>
      </c>
      <c r="G133" s="260" t="n">
        <v>503</v>
      </c>
    </row>
    <row r="134" s="141" customFormat="true" ht="14.25" hidden="false" customHeight="true" outlineLevel="0" collapsed="false">
      <c r="A134" s="259" t="s">
        <v>673</v>
      </c>
      <c r="B134" s="261" t="n">
        <v>332051</v>
      </c>
      <c r="C134" s="260" t="n">
        <v>3715344</v>
      </c>
      <c r="D134" s="260" t="n">
        <v>3012328</v>
      </c>
      <c r="E134" s="260" t="n">
        <v>456462</v>
      </c>
      <c r="F134" s="260" t="n">
        <v>6585521</v>
      </c>
      <c r="G134" s="260" t="n">
        <v>6412848</v>
      </c>
    </row>
    <row r="135" s="141" customFormat="true" ht="14.25" hidden="false" customHeight="true" outlineLevel="0" collapsed="false">
      <c r="A135" s="259" t="s">
        <v>674</v>
      </c>
      <c r="B135" s="261" t="n">
        <v>50024</v>
      </c>
      <c r="C135" s="260" t="n">
        <v>50478</v>
      </c>
      <c r="D135" s="260" t="n">
        <v>311</v>
      </c>
      <c r="E135" s="260" t="n">
        <v>400</v>
      </c>
      <c r="F135" s="260" t="n">
        <v>401169</v>
      </c>
      <c r="G135" s="260" t="n">
        <v>478963</v>
      </c>
    </row>
    <row r="136" s="141" customFormat="true" ht="14.25" hidden="false" customHeight="true" outlineLevel="0" collapsed="false">
      <c r="A136" s="259" t="s">
        <v>675</v>
      </c>
      <c r="B136" s="261" t="n">
        <v>3036</v>
      </c>
      <c r="C136" s="260" t="n">
        <v>64836</v>
      </c>
      <c r="D136" s="260" t="n">
        <v>69729</v>
      </c>
      <c r="E136" s="260" t="n">
        <v>8567</v>
      </c>
      <c r="F136" s="260" t="n">
        <v>141992</v>
      </c>
      <c r="G136" s="260" t="n">
        <v>162845</v>
      </c>
    </row>
    <row r="137" s="141" customFormat="true" ht="14.25" hidden="false" customHeight="true" outlineLevel="0" collapsed="false">
      <c r="A137" s="259" t="s">
        <v>676</v>
      </c>
      <c r="B137" s="261" t="n">
        <v>1</v>
      </c>
      <c r="C137" s="260" t="n">
        <v>1141</v>
      </c>
      <c r="D137" s="260" t="n">
        <v>1250</v>
      </c>
      <c r="E137" s="260" t="n">
        <v>429</v>
      </c>
      <c r="F137" s="260" t="n">
        <v>8393</v>
      </c>
      <c r="G137" s="260" t="n">
        <v>5763</v>
      </c>
    </row>
    <row r="138" s="141" customFormat="true" ht="14.25" hidden="false" customHeight="true" outlineLevel="0" collapsed="false">
      <c r="A138" s="259" t="s">
        <v>677</v>
      </c>
      <c r="B138" s="261" t="n">
        <v>4281</v>
      </c>
      <c r="C138" s="260" t="n">
        <v>155019</v>
      </c>
      <c r="D138" s="260" t="n">
        <v>151882</v>
      </c>
      <c r="E138" s="260" t="n">
        <v>9770</v>
      </c>
      <c r="F138" s="260" t="n">
        <v>92786</v>
      </c>
      <c r="G138" s="260" t="n">
        <v>67309</v>
      </c>
    </row>
    <row r="139" s="141" customFormat="true" ht="14.25" hidden="false" customHeight="true" outlineLevel="0" collapsed="false">
      <c r="A139" s="259" t="s">
        <v>678</v>
      </c>
      <c r="B139" s="261" t="n">
        <v>4686</v>
      </c>
      <c r="C139" s="260" t="n">
        <v>79942</v>
      </c>
      <c r="D139" s="260" t="n">
        <v>80469</v>
      </c>
      <c r="E139" s="260" t="n">
        <v>4516</v>
      </c>
      <c r="F139" s="260" t="n">
        <v>168413</v>
      </c>
      <c r="G139" s="260" t="n">
        <v>340080</v>
      </c>
    </row>
    <row r="140" s="141" customFormat="true" ht="14.25" hidden="false" customHeight="true" outlineLevel="0" collapsed="false">
      <c r="A140" s="259" t="s">
        <v>679</v>
      </c>
      <c r="B140" s="261" t="n">
        <v>3168</v>
      </c>
      <c r="C140" s="260" t="n">
        <v>24290</v>
      </c>
      <c r="D140" s="260" t="n">
        <v>27145</v>
      </c>
      <c r="E140" s="260" t="n">
        <v>1351</v>
      </c>
      <c r="F140" s="260" t="n">
        <v>24595</v>
      </c>
      <c r="G140" s="260" t="n">
        <v>26408</v>
      </c>
    </row>
    <row r="141" s="141" customFormat="true" ht="14.25" hidden="false" customHeight="true" outlineLevel="0" collapsed="false">
      <c r="A141" s="259" t="s">
        <v>680</v>
      </c>
      <c r="B141" s="261" t="n">
        <v>42505</v>
      </c>
      <c r="C141" s="260" t="n">
        <v>467874</v>
      </c>
      <c r="D141" s="260" t="n">
        <v>439148</v>
      </c>
      <c r="E141" s="260" t="n">
        <v>9570</v>
      </c>
      <c r="F141" s="260" t="n">
        <v>134255</v>
      </c>
      <c r="G141" s="260" t="n">
        <v>130808</v>
      </c>
    </row>
    <row r="142" s="141" customFormat="true" ht="14.25" hidden="false" customHeight="true" outlineLevel="0" collapsed="false">
      <c r="A142" s="259" t="s">
        <v>681</v>
      </c>
      <c r="B142" s="261" t="n">
        <v>10014</v>
      </c>
      <c r="C142" s="260" t="n">
        <v>235879</v>
      </c>
      <c r="D142" s="260" t="n">
        <v>208704</v>
      </c>
      <c r="E142" s="260" t="n">
        <v>15306</v>
      </c>
      <c r="F142" s="260" t="n">
        <v>241482</v>
      </c>
      <c r="G142" s="260" t="n">
        <v>124585</v>
      </c>
    </row>
    <row r="143" s="141" customFormat="true" ht="14.25" hidden="false" customHeight="true" outlineLevel="0" collapsed="false">
      <c r="A143" s="259" t="s">
        <v>682</v>
      </c>
      <c r="B143" s="261" t="n">
        <v>7</v>
      </c>
      <c r="C143" s="260" t="n">
        <v>180</v>
      </c>
      <c r="D143" s="260" t="n">
        <v>972</v>
      </c>
      <c r="E143" s="260" t="n">
        <v>456</v>
      </c>
      <c r="F143" s="260" t="n">
        <v>2331</v>
      </c>
      <c r="G143" s="260" t="n">
        <v>1782</v>
      </c>
    </row>
    <row r="144" s="141" customFormat="true" ht="14.25" hidden="false" customHeight="true" outlineLevel="0" collapsed="false">
      <c r="A144" s="259" t="s">
        <v>683</v>
      </c>
      <c r="B144" s="261" t="n">
        <v>2163</v>
      </c>
      <c r="C144" s="260" t="n">
        <v>43327</v>
      </c>
      <c r="D144" s="260" t="n">
        <v>33996</v>
      </c>
      <c r="E144" s="260" t="n">
        <v>12850</v>
      </c>
      <c r="F144" s="260" t="n">
        <v>215677</v>
      </c>
      <c r="G144" s="260" t="n">
        <v>412119</v>
      </c>
    </row>
    <row r="145" s="141" customFormat="true" ht="14.25" hidden="false" customHeight="true" outlineLevel="0" collapsed="false">
      <c r="A145" s="259" t="s">
        <v>684</v>
      </c>
      <c r="B145" s="261" t="n">
        <v>56</v>
      </c>
      <c r="C145" s="260" t="n">
        <v>929</v>
      </c>
      <c r="D145" s="260" t="n">
        <v>615</v>
      </c>
      <c r="E145" s="260" t="n">
        <v>82</v>
      </c>
      <c r="F145" s="260" t="n">
        <v>3199</v>
      </c>
      <c r="G145" s="260" t="n">
        <v>2500</v>
      </c>
    </row>
    <row r="146" s="141" customFormat="true" ht="14.25" hidden="false" customHeight="true" outlineLevel="0" collapsed="false">
      <c r="A146" s="259" t="s">
        <v>685</v>
      </c>
      <c r="B146" s="261" t="n">
        <v>88</v>
      </c>
      <c r="C146" s="260" t="n">
        <v>1720</v>
      </c>
      <c r="D146" s="260" t="n">
        <v>1967</v>
      </c>
      <c r="E146" s="260" t="n">
        <v>461</v>
      </c>
      <c r="F146" s="260" t="n">
        <v>8240</v>
      </c>
      <c r="G146" s="260" t="n">
        <v>29512</v>
      </c>
    </row>
    <row r="147" s="141" customFormat="true" ht="14.25" hidden="false" customHeight="true" outlineLevel="0" collapsed="false">
      <c r="A147" s="259" t="s">
        <v>686</v>
      </c>
      <c r="B147" s="261" t="n">
        <v>21807</v>
      </c>
      <c r="C147" s="260" t="n">
        <v>130712</v>
      </c>
      <c r="D147" s="260" t="n">
        <v>259947</v>
      </c>
      <c r="E147" s="260" t="n">
        <v>2592</v>
      </c>
      <c r="F147" s="260" t="n">
        <v>37560</v>
      </c>
      <c r="G147" s="260" t="n">
        <v>15185</v>
      </c>
    </row>
    <row r="148" s="141" customFormat="true" ht="14.25" hidden="false" customHeight="true" outlineLevel="0" collapsed="false">
      <c r="A148" s="259" t="s">
        <v>687</v>
      </c>
      <c r="B148" s="261" t="n">
        <v>1</v>
      </c>
      <c r="C148" s="260" t="n">
        <v>74</v>
      </c>
      <c r="D148" s="260" t="n">
        <v>157</v>
      </c>
      <c r="E148" s="260" t="n">
        <v>75</v>
      </c>
      <c r="F148" s="260" t="n">
        <v>1600</v>
      </c>
      <c r="G148" s="260" t="n">
        <v>1352</v>
      </c>
    </row>
    <row r="149" s="141" customFormat="true" ht="14.25" hidden="false" customHeight="true" outlineLevel="0" collapsed="false">
      <c r="A149" s="259" t="s">
        <v>688</v>
      </c>
      <c r="B149" s="261" t="n">
        <v>5433</v>
      </c>
      <c r="C149" s="260" t="n">
        <v>72780</v>
      </c>
      <c r="D149" s="260" t="n">
        <v>75420</v>
      </c>
      <c r="E149" s="260" t="n">
        <v>14872</v>
      </c>
      <c r="F149" s="260" t="n">
        <v>151517</v>
      </c>
      <c r="G149" s="260" t="n">
        <v>143397</v>
      </c>
    </row>
    <row r="150" s="141" customFormat="true" ht="14.25" hidden="false" customHeight="true" outlineLevel="0" collapsed="false">
      <c r="A150" s="259" t="s">
        <v>689</v>
      </c>
      <c r="B150" s="261" t="n">
        <v>12</v>
      </c>
      <c r="C150" s="260" t="n">
        <v>54</v>
      </c>
      <c r="D150" s="260" t="n">
        <v>58</v>
      </c>
      <c r="E150" s="260" t="n">
        <v>15</v>
      </c>
      <c r="F150" s="260" t="n">
        <v>1308</v>
      </c>
      <c r="G150" s="260" t="n">
        <v>35729</v>
      </c>
    </row>
    <row r="151" s="141" customFormat="true" ht="14.25" hidden="false" customHeight="true" outlineLevel="0" collapsed="false">
      <c r="A151" s="259" t="s">
        <v>690</v>
      </c>
      <c r="B151" s="261" t="s">
        <v>578</v>
      </c>
      <c r="C151" s="260" t="n">
        <v>26202</v>
      </c>
      <c r="D151" s="260" t="n">
        <v>153934</v>
      </c>
      <c r="E151" s="260" t="n">
        <v>646</v>
      </c>
      <c r="F151" s="260" t="n">
        <v>69131</v>
      </c>
      <c r="G151" s="260" t="n">
        <v>112060</v>
      </c>
    </row>
    <row r="152" s="141" customFormat="true" ht="14.25" hidden="false" customHeight="true" outlineLevel="0" collapsed="false">
      <c r="A152" s="259" t="s">
        <v>691</v>
      </c>
      <c r="B152" s="261" t="n">
        <v>12</v>
      </c>
      <c r="C152" s="260" t="n">
        <v>198</v>
      </c>
      <c r="D152" s="260" t="n">
        <v>68</v>
      </c>
      <c r="E152" s="260" t="n">
        <v>51</v>
      </c>
      <c r="F152" s="260" t="n">
        <v>1690</v>
      </c>
      <c r="G152" s="260" t="n">
        <v>1980</v>
      </c>
    </row>
    <row r="153" s="141" customFormat="true" ht="14.25" hidden="false" customHeight="true" outlineLevel="0" collapsed="false">
      <c r="A153" s="259" t="s">
        <v>692</v>
      </c>
      <c r="B153" s="261" t="s">
        <v>578</v>
      </c>
      <c r="C153" s="260" t="n">
        <v>130</v>
      </c>
      <c r="D153" s="260" t="n">
        <v>544663</v>
      </c>
      <c r="E153" s="260" t="n">
        <v>1112</v>
      </c>
      <c r="F153" s="260" t="n">
        <v>108967</v>
      </c>
      <c r="G153" s="260" t="n">
        <v>128715</v>
      </c>
    </row>
    <row r="154" s="141" customFormat="true" ht="14.25" hidden="false" customHeight="true" outlineLevel="0" collapsed="false">
      <c r="A154" s="259" t="s">
        <v>693</v>
      </c>
      <c r="B154" s="261" t="n">
        <v>12998</v>
      </c>
      <c r="C154" s="260" t="n">
        <v>115286</v>
      </c>
      <c r="D154" s="260" t="n">
        <v>111359</v>
      </c>
      <c r="E154" s="260" t="n">
        <v>1823</v>
      </c>
      <c r="F154" s="260" t="n">
        <v>32563</v>
      </c>
      <c r="G154" s="260" t="n">
        <v>44271</v>
      </c>
    </row>
    <row r="155" s="141" customFormat="true" ht="14.25" hidden="false" customHeight="true" outlineLevel="0" collapsed="false">
      <c r="A155" s="259" t="s">
        <v>694</v>
      </c>
      <c r="B155" s="261" t="n">
        <v>17</v>
      </c>
      <c r="C155" s="260" t="n">
        <v>395</v>
      </c>
      <c r="D155" s="260" t="n">
        <v>154</v>
      </c>
      <c r="E155" s="260" t="n">
        <v>473</v>
      </c>
      <c r="F155" s="260" t="n">
        <v>11894</v>
      </c>
      <c r="G155" s="260" t="n">
        <v>5538</v>
      </c>
    </row>
    <row r="156" s="141" customFormat="true" ht="14.25" hidden="false" customHeight="true" outlineLevel="0" collapsed="false">
      <c r="A156" s="262" t="s">
        <v>695</v>
      </c>
      <c r="B156" s="261"/>
      <c r="C156" s="260"/>
      <c r="D156" s="260"/>
      <c r="E156" s="260"/>
      <c r="F156" s="260"/>
      <c r="G156" s="260"/>
    </row>
    <row r="157" s="141" customFormat="true" ht="14.25" hidden="false" customHeight="true" outlineLevel="0" collapsed="false">
      <c r="A157" s="259" t="s">
        <v>696</v>
      </c>
      <c r="B157" s="261" t="s">
        <v>578</v>
      </c>
      <c r="C157" s="260" t="n">
        <v>5677</v>
      </c>
      <c r="D157" s="260" t="n">
        <v>27</v>
      </c>
      <c r="E157" s="260" t="n">
        <v>37</v>
      </c>
      <c r="F157" s="260" t="n">
        <v>2428</v>
      </c>
      <c r="G157" s="260" t="n">
        <v>18234</v>
      </c>
    </row>
    <row r="158" s="141" customFormat="true" ht="14.25" hidden="false" customHeight="true" outlineLevel="0" collapsed="false">
      <c r="A158" s="259" t="s">
        <v>697</v>
      </c>
      <c r="B158" s="261" t="n">
        <v>22</v>
      </c>
      <c r="C158" s="260" t="n">
        <v>26690</v>
      </c>
      <c r="D158" s="260" t="n">
        <v>32</v>
      </c>
      <c r="E158" s="260" t="n">
        <v>4911</v>
      </c>
      <c r="F158" s="260" t="n">
        <v>46172</v>
      </c>
      <c r="G158" s="260" t="n">
        <v>34761</v>
      </c>
    </row>
    <row r="159" s="141" customFormat="true" ht="14.25" hidden="false" customHeight="true" outlineLevel="0" collapsed="false">
      <c r="A159" s="259" t="s">
        <v>698</v>
      </c>
      <c r="B159" s="261" t="n">
        <v>260</v>
      </c>
      <c r="C159" s="260" t="n">
        <v>4680</v>
      </c>
      <c r="D159" s="260" t="n">
        <v>4459</v>
      </c>
      <c r="E159" s="260" t="n">
        <v>2609</v>
      </c>
      <c r="F159" s="260" t="n">
        <v>22034</v>
      </c>
      <c r="G159" s="260" t="n">
        <v>17243</v>
      </c>
    </row>
    <row r="160" s="141" customFormat="true" ht="14.25" hidden="false" customHeight="true" outlineLevel="0" collapsed="false">
      <c r="A160" s="259" t="s">
        <v>699</v>
      </c>
      <c r="B160" s="261" t="n">
        <v>8</v>
      </c>
      <c r="C160" s="260" t="n">
        <v>40</v>
      </c>
      <c r="D160" s="260" t="n">
        <v>45</v>
      </c>
      <c r="E160" s="260" t="n">
        <v>24</v>
      </c>
      <c r="F160" s="260" t="n">
        <v>737</v>
      </c>
      <c r="G160" s="260" t="n">
        <v>2149</v>
      </c>
    </row>
    <row r="161" s="141" customFormat="true" ht="14.25" hidden="false" customHeight="true" outlineLevel="0" collapsed="false">
      <c r="A161" s="259" t="s">
        <v>700</v>
      </c>
      <c r="B161" s="261" t="n">
        <v>143</v>
      </c>
      <c r="C161" s="260" t="n">
        <v>21819</v>
      </c>
      <c r="D161" s="260" t="n">
        <v>20256</v>
      </c>
      <c r="E161" s="260" t="n">
        <v>14440</v>
      </c>
      <c r="F161" s="260" t="n">
        <v>121710</v>
      </c>
      <c r="G161" s="260" t="n">
        <v>105378</v>
      </c>
    </row>
    <row r="162" s="141" customFormat="true" ht="14.25" hidden="false" customHeight="true" outlineLevel="0" collapsed="false">
      <c r="A162" s="259" t="s">
        <v>701</v>
      </c>
      <c r="B162" s="261" t="n">
        <v>291</v>
      </c>
      <c r="C162" s="260" t="n">
        <v>1115</v>
      </c>
      <c r="D162" s="260" t="n">
        <v>1320</v>
      </c>
      <c r="E162" s="260" t="n">
        <v>109</v>
      </c>
      <c r="F162" s="260" t="n">
        <v>2635</v>
      </c>
      <c r="G162" s="260" t="n">
        <v>3480</v>
      </c>
    </row>
    <row r="163" s="141" customFormat="true" ht="14.25" hidden="false" customHeight="true" outlineLevel="0" collapsed="false">
      <c r="A163" s="259" t="s">
        <v>702</v>
      </c>
      <c r="B163" s="261" t="n">
        <v>186</v>
      </c>
      <c r="C163" s="260" t="n">
        <v>1531</v>
      </c>
      <c r="D163" s="260" t="n">
        <v>73</v>
      </c>
      <c r="E163" s="260" t="n">
        <v>696</v>
      </c>
      <c r="F163" s="260" t="n">
        <v>38794</v>
      </c>
      <c r="G163" s="260" t="n">
        <v>42147</v>
      </c>
    </row>
    <row r="164" s="141" customFormat="true" ht="14.25" hidden="false" customHeight="true" outlineLevel="0" collapsed="false">
      <c r="A164" s="259" t="s">
        <v>703</v>
      </c>
      <c r="B164" s="261" t="n">
        <v>62</v>
      </c>
      <c r="C164" s="260" t="n">
        <v>22397</v>
      </c>
      <c r="D164" s="260" t="n">
        <v>98842</v>
      </c>
      <c r="E164" s="260" t="n">
        <v>2723</v>
      </c>
      <c r="F164" s="260" t="n">
        <v>47540</v>
      </c>
      <c r="G164" s="260" t="n">
        <v>26263</v>
      </c>
    </row>
    <row r="165" s="141" customFormat="true" ht="14.25" hidden="false" customHeight="true" outlineLevel="0" collapsed="false">
      <c r="A165" s="259" t="s">
        <v>704</v>
      </c>
      <c r="B165" s="261" t="n">
        <v>101803</v>
      </c>
      <c r="C165" s="260" t="n">
        <v>901175</v>
      </c>
      <c r="D165" s="260" t="n">
        <v>624516</v>
      </c>
      <c r="E165" s="260" t="n">
        <v>72653</v>
      </c>
      <c r="F165" s="260" t="n">
        <v>897258</v>
      </c>
      <c r="G165" s="260" t="n">
        <v>731416</v>
      </c>
    </row>
    <row r="166" s="141" customFormat="true" ht="14.25" hidden="false" customHeight="true" outlineLevel="0" collapsed="false">
      <c r="A166" s="259" t="s">
        <v>705</v>
      </c>
      <c r="B166" s="261" t="n">
        <v>59438</v>
      </c>
      <c r="C166" s="260" t="n">
        <v>932079</v>
      </c>
      <c r="D166" s="260" t="n">
        <v>595313</v>
      </c>
      <c r="E166" s="260" t="n">
        <v>52826</v>
      </c>
      <c r="F166" s="260" t="n">
        <v>775966</v>
      </c>
      <c r="G166" s="260" t="n">
        <v>650035</v>
      </c>
    </row>
    <row r="167" s="141" customFormat="true" ht="14.25" hidden="false" customHeight="true" outlineLevel="0" collapsed="false">
      <c r="A167" s="259" t="s">
        <v>706</v>
      </c>
      <c r="B167" s="261" t="n">
        <v>466</v>
      </c>
      <c r="C167" s="260" t="n">
        <v>7969</v>
      </c>
      <c r="D167" s="260" t="n">
        <v>6651</v>
      </c>
      <c r="E167" s="260" t="n">
        <v>194</v>
      </c>
      <c r="F167" s="260" t="n">
        <v>4589</v>
      </c>
      <c r="G167" s="260" t="n">
        <v>3557</v>
      </c>
    </row>
    <row r="168" s="141" customFormat="true" ht="14.25" hidden="false" customHeight="true" outlineLevel="0" collapsed="false">
      <c r="A168" s="259" t="s">
        <v>707</v>
      </c>
      <c r="B168" s="261" t="n">
        <v>8</v>
      </c>
      <c r="C168" s="260" t="n">
        <v>593</v>
      </c>
      <c r="D168" s="260" t="n">
        <v>11217</v>
      </c>
      <c r="E168" s="260" t="n">
        <v>847</v>
      </c>
      <c r="F168" s="260" t="n">
        <v>16010</v>
      </c>
      <c r="G168" s="260" t="n">
        <v>11764</v>
      </c>
    </row>
    <row r="169" s="141" customFormat="true" ht="14.25" hidden="false" customHeight="true" outlineLevel="0" collapsed="false">
      <c r="A169" s="259" t="s">
        <v>708</v>
      </c>
      <c r="B169" s="261" t="n">
        <v>27338</v>
      </c>
      <c r="C169" s="260" t="n">
        <v>378406</v>
      </c>
      <c r="D169" s="260" t="n">
        <v>378448</v>
      </c>
      <c r="E169" s="260" t="n">
        <v>18947</v>
      </c>
      <c r="F169" s="260" t="n">
        <v>232244</v>
      </c>
      <c r="G169" s="260" t="n">
        <v>213627</v>
      </c>
    </row>
    <row r="170" s="141" customFormat="true" ht="14.25" hidden="false" customHeight="true" outlineLevel="0" collapsed="false">
      <c r="A170" s="259" t="s">
        <v>709</v>
      </c>
      <c r="B170" s="261" t="n">
        <v>64034</v>
      </c>
      <c r="C170" s="260" t="n">
        <v>878563</v>
      </c>
      <c r="D170" s="260" t="n">
        <v>736350</v>
      </c>
      <c r="E170" s="260" t="n">
        <v>37582</v>
      </c>
      <c r="F170" s="260" t="n">
        <v>452948</v>
      </c>
      <c r="G170" s="260" t="n">
        <v>352705</v>
      </c>
    </row>
    <row r="171" s="258" customFormat="true" ht="14.25" hidden="false" customHeight="true" outlineLevel="0" collapsed="false">
      <c r="A171" s="259" t="s">
        <v>710</v>
      </c>
      <c r="B171" s="261" t="n">
        <v>746186</v>
      </c>
      <c r="C171" s="260" t="n">
        <v>8344625</v>
      </c>
      <c r="D171" s="260" t="n">
        <v>7090006</v>
      </c>
      <c r="E171" s="260" t="n">
        <v>575198</v>
      </c>
      <c r="F171" s="260" t="n">
        <v>6846324</v>
      </c>
      <c r="G171" s="260" t="n">
        <v>5908553</v>
      </c>
    </row>
    <row r="172" s="258" customFormat="true" ht="14.25" hidden="false" customHeight="true" outlineLevel="0" collapsed="false">
      <c r="A172" s="259" t="s">
        <v>711</v>
      </c>
      <c r="B172" s="261" t="n">
        <v>147233</v>
      </c>
      <c r="C172" s="260" t="n">
        <v>2607269</v>
      </c>
      <c r="D172" s="260" t="n">
        <v>2623339</v>
      </c>
      <c r="E172" s="260" t="n">
        <v>126065</v>
      </c>
      <c r="F172" s="260" t="n">
        <v>1174154</v>
      </c>
      <c r="G172" s="260" t="n">
        <v>1298591</v>
      </c>
    </row>
    <row r="173" s="258" customFormat="true" ht="14.25" hidden="false" customHeight="true" outlineLevel="0" collapsed="false">
      <c r="A173" s="259" t="s">
        <v>712</v>
      </c>
      <c r="B173" s="261" t="n">
        <v>1836</v>
      </c>
      <c r="C173" s="260" t="n">
        <v>21020</v>
      </c>
      <c r="D173" s="260" t="n">
        <v>24663</v>
      </c>
      <c r="E173" s="260" t="n">
        <v>3587</v>
      </c>
      <c r="F173" s="260" t="n">
        <v>50847</v>
      </c>
      <c r="G173" s="260" t="n">
        <v>52180</v>
      </c>
    </row>
    <row r="174" s="258" customFormat="true" ht="14.25" hidden="false" customHeight="true" outlineLevel="0" collapsed="false">
      <c r="A174" s="259" t="s">
        <v>713</v>
      </c>
      <c r="B174" s="261" t="n">
        <v>13197</v>
      </c>
      <c r="C174" s="260" t="n">
        <v>135240</v>
      </c>
      <c r="D174" s="260" t="n">
        <v>68053</v>
      </c>
      <c r="E174" s="260" t="n">
        <v>5973</v>
      </c>
      <c r="F174" s="260" t="n">
        <v>72652</v>
      </c>
      <c r="G174" s="260" t="n">
        <v>50406</v>
      </c>
    </row>
    <row r="175" s="258" customFormat="true" ht="14.25" hidden="false" customHeight="true" outlineLevel="0" collapsed="false">
      <c r="A175" s="259" t="s">
        <v>714</v>
      </c>
      <c r="B175" s="261" t="n">
        <v>15221</v>
      </c>
      <c r="C175" s="260" t="n">
        <v>205044</v>
      </c>
      <c r="D175" s="260" t="n">
        <v>188122</v>
      </c>
      <c r="E175" s="260" t="n">
        <v>7539</v>
      </c>
      <c r="F175" s="260" t="n">
        <v>133184</v>
      </c>
      <c r="G175" s="260" t="n">
        <v>148061</v>
      </c>
    </row>
    <row r="176" s="258" customFormat="true" ht="14.25" hidden="false" customHeight="true" outlineLevel="0" collapsed="false">
      <c r="A176" s="259" t="s">
        <v>715</v>
      </c>
      <c r="B176" s="261" t="n">
        <v>150844</v>
      </c>
      <c r="C176" s="260" t="n">
        <v>1494083</v>
      </c>
      <c r="D176" s="260" t="n">
        <v>1299430</v>
      </c>
      <c r="E176" s="260" t="n">
        <v>138762</v>
      </c>
      <c r="F176" s="260" t="n">
        <v>1710313</v>
      </c>
      <c r="G176" s="260" t="n">
        <v>1349990</v>
      </c>
    </row>
    <row r="177" s="258" customFormat="true" ht="14.25" hidden="false" customHeight="true" outlineLevel="0" collapsed="false">
      <c r="A177" s="259" t="s">
        <v>716</v>
      </c>
      <c r="B177" s="261" t="n">
        <v>67</v>
      </c>
      <c r="C177" s="260" t="n">
        <v>1538</v>
      </c>
      <c r="D177" s="260" t="n">
        <v>384</v>
      </c>
      <c r="E177" s="260" t="n">
        <v>193</v>
      </c>
      <c r="F177" s="260" t="n">
        <v>2508</v>
      </c>
      <c r="G177" s="260" t="n">
        <v>572</v>
      </c>
    </row>
    <row r="178" s="258" customFormat="true" ht="14.25" hidden="false" customHeight="true" outlineLevel="0" collapsed="false">
      <c r="A178" s="259"/>
      <c r="B178" s="261"/>
      <c r="C178" s="260"/>
      <c r="D178" s="260"/>
      <c r="E178" s="260"/>
      <c r="F178" s="260"/>
      <c r="G178" s="260"/>
    </row>
    <row r="179" s="141" customFormat="true" ht="14.25" hidden="false" customHeight="true" outlineLevel="0" collapsed="false">
      <c r="A179" s="256" t="s">
        <v>717</v>
      </c>
      <c r="B179" s="263" t="n">
        <v>10567363</v>
      </c>
      <c r="C179" s="257" t="n">
        <v>127142266</v>
      </c>
      <c r="D179" s="257" t="n">
        <v>124736809</v>
      </c>
      <c r="E179" s="257" t="n">
        <v>8761154</v>
      </c>
      <c r="F179" s="257" t="n">
        <v>108589204</v>
      </c>
      <c r="G179" s="257" t="n">
        <v>104274705</v>
      </c>
    </row>
    <row r="180" s="141" customFormat="true" ht="14.25" hidden="false" customHeight="true" outlineLevel="0" collapsed="false">
      <c r="A180" s="259" t="s">
        <v>718</v>
      </c>
      <c r="B180" s="261" t="n">
        <v>3881</v>
      </c>
      <c r="C180" s="260" t="n">
        <v>30282</v>
      </c>
      <c r="D180" s="260" t="n">
        <v>19566</v>
      </c>
      <c r="E180" s="260" t="n">
        <v>32117</v>
      </c>
      <c r="F180" s="260" t="n">
        <v>462253</v>
      </c>
      <c r="G180" s="260" t="n">
        <v>492901</v>
      </c>
    </row>
    <row r="181" s="141" customFormat="true" ht="14.25" hidden="false" customHeight="true" outlineLevel="0" collapsed="false">
      <c r="A181" s="259" t="s">
        <v>719</v>
      </c>
      <c r="B181" s="261" t="n">
        <v>135175</v>
      </c>
      <c r="C181" s="260" t="n">
        <v>1111483</v>
      </c>
      <c r="D181" s="260" t="n">
        <v>1298343</v>
      </c>
      <c r="E181" s="260" t="n">
        <v>51665</v>
      </c>
      <c r="F181" s="260" t="n">
        <v>731263</v>
      </c>
      <c r="G181" s="260" t="n">
        <v>666733</v>
      </c>
    </row>
    <row r="182" s="141" customFormat="true" ht="14.25" hidden="false" customHeight="true" outlineLevel="0" collapsed="false">
      <c r="A182" s="259" t="s">
        <v>720</v>
      </c>
      <c r="B182" s="261" t="n">
        <v>6401</v>
      </c>
      <c r="C182" s="260" t="n">
        <v>41531</v>
      </c>
      <c r="D182" s="260" t="n">
        <v>13450</v>
      </c>
      <c r="E182" s="260" t="n">
        <v>22125</v>
      </c>
      <c r="F182" s="260" t="n">
        <v>319078</v>
      </c>
      <c r="G182" s="260" t="n">
        <v>368428</v>
      </c>
    </row>
    <row r="183" s="141" customFormat="true" ht="14.25" hidden="false" customHeight="true" outlineLevel="0" collapsed="false">
      <c r="A183" s="259" t="s">
        <v>721</v>
      </c>
      <c r="B183" s="261" t="n">
        <v>35255</v>
      </c>
      <c r="C183" s="260" t="n">
        <v>578196</v>
      </c>
      <c r="D183" s="260" t="n">
        <v>409736</v>
      </c>
      <c r="E183" s="260" t="n">
        <v>361211</v>
      </c>
      <c r="F183" s="260" t="n">
        <v>3604244</v>
      </c>
      <c r="G183" s="260" t="n">
        <v>4154050</v>
      </c>
    </row>
    <row r="184" s="141" customFormat="true" ht="14.25" hidden="false" customHeight="true" outlineLevel="0" collapsed="false">
      <c r="A184" s="259" t="s">
        <v>722</v>
      </c>
      <c r="B184" s="261" t="n">
        <v>123533</v>
      </c>
      <c r="C184" s="260" t="n">
        <v>1642102</v>
      </c>
      <c r="D184" s="260" t="n">
        <v>1478492</v>
      </c>
      <c r="E184" s="260" t="n">
        <v>215129</v>
      </c>
      <c r="F184" s="260" t="n">
        <v>2622545</v>
      </c>
      <c r="G184" s="260" t="n">
        <v>2717109</v>
      </c>
    </row>
    <row r="185" s="141" customFormat="true" ht="14.25" hidden="false" customHeight="true" outlineLevel="0" collapsed="false">
      <c r="A185" s="262" t="s">
        <v>723</v>
      </c>
      <c r="B185" s="261"/>
      <c r="C185" s="260"/>
      <c r="D185" s="260"/>
      <c r="E185" s="260"/>
      <c r="F185" s="260"/>
      <c r="G185" s="260"/>
    </row>
    <row r="186" s="141" customFormat="true" ht="14.25" hidden="false" customHeight="true" outlineLevel="0" collapsed="false">
      <c r="A186" s="259" t="s">
        <v>724</v>
      </c>
      <c r="B186" s="261" t="s">
        <v>578</v>
      </c>
      <c r="C186" s="260" t="n">
        <v>242</v>
      </c>
      <c r="D186" s="260" t="n">
        <v>389</v>
      </c>
      <c r="E186" s="260" t="n">
        <v>1631</v>
      </c>
      <c r="F186" s="260" t="n">
        <v>19508</v>
      </c>
      <c r="G186" s="260" t="n">
        <v>14466</v>
      </c>
    </row>
    <row r="187" s="141" customFormat="true" ht="14.25" hidden="false" customHeight="true" outlineLevel="0" collapsed="false">
      <c r="A187" s="259" t="s">
        <v>725</v>
      </c>
      <c r="B187" s="261" t="n">
        <v>41</v>
      </c>
      <c r="C187" s="260" t="n">
        <v>1577</v>
      </c>
      <c r="D187" s="260" t="n">
        <v>3209</v>
      </c>
      <c r="E187" s="260" t="n">
        <v>20</v>
      </c>
      <c r="F187" s="260" t="n">
        <v>3544</v>
      </c>
      <c r="G187" s="260" t="n">
        <v>5697</v>
      </c>
    </row>
    <row r="188" s="141" customFormat="true" ht="14.25" hidden="false" customHeight="true" outlineLevel="0" collapsed="false">
      <c r="A188" s="259" t="s">
        <v>726</v>
      </c>
      <c r="B188" s="261" t="n">
        <v>1299</v>
      </c>
      <c r="C188" s="260" t="n">
        <v>26165</v>
      </c>
      <c r="D188" s="260" t="n">
        <v>26098</v>
      </c>
      <c r="E188" s="260" t="n">
        <v>56231</v>
      </c>
      <c r="F188" s="260" t="n">
        <v>725254</v>
      </c>
      <c r="G188" s="260" t="n">
        <v>812699</v>
      </c>
    </row>
    <row r="189" s="141" customFormat="true" ht="14.25" hidden="false" customHeight="true" outlineLevel="0" collapsed="false">
      <c r="A189" s="259" t="s">
        <v>727</v>
      </c>
      <c r="B189" s="261" t="n">
        <v>113740</v>
      </c>
      <c r="C189" s="260" t="n">
        <v>1069028</v>
      </c>
      <c r="D189" s="260" t="n">
        <v>1614173</v>
      </c>
      <c r="E189" s="260" t="n">
        <v>427874</v>
      </c>
      <c r="F189" s="260" t="n">
        <v>5332193</v>
      </c>
      <c r="G189" s="260" t="n">
        <v>4644553</v>
      </c>
    </row>
    <row r="190" s="141" customFormat="true" ht="14.25" hidden="false" customHeight="true" outlineLevel="0" collapsed="false">
      <c r="A190" s="259" t="s">
        <v>728</v>
      </c>
      <c r="B190" s="261" t="n">
        <v>1189</v>
      </c>
      <c r="C190" s="260" t="n">
        <v>44281</v>
      </c>
      <c r="D190" s="260" t="n">
        <v>32427</v>
      </c>
      <c r="E190" s="260" t="n">
        <v>89856</v>
      </c>
      <c r="F190" s="260" t="n">
        <v>1046378</v>
      </c>
      <c r="G190" s="260" t="n">
        <v>955151</v>
      </c>
    </row>
    <row r="191" s="141" customFormat="true" ht="14.25" hidden="false" customHeight="true" outlineLevel="0" collapsed="false">
      <c r="A191" s="259" t="s">
        <v>729</v>
      </c>
      <c r="B191" s="261" t="n">
        <v>11842</v>
      </c>
      <c r="C191" s="260" t="n">
        <v>113788</v>
      </c>
      <c r="D191" s="260" t="n">
        <v>82335</v>
      </c>
      <c r="E191" s="260" t="n">
        <v>30764</v>
      </c>
      <c r="F191" s="260" t="n">
        <v>333786</v>
      </c>
      <c r="G191" s="260" t="n">
        <v>384349</v>
      </c>
    </row>
    <row r="192" s="141" customFormat="true" ht="14.25" hidden="false" customHeight="true" outlineLevel="0" collapsed="false">
      <c r="A192" s="259" t="s">
        <v>730</v>
      </c>
      <c r="B192" s="261" t="n">
        <v>1448</v>
      </c>
      <c r="C192" s="260" t="n">
        <v>21493</v>
      </c>
      <c r="D192" s="260" t="n">
        <v>14415</v>
      </c>
      <c r="E192" s="260" t="n">
        <v>129028</v>
      </c>
      <c r="F192" s="260" t="n">
        <v>1113527</v>
      </c>
      <c r="G192" s="260" t="n">
        <v>945938</v>
      </c>
    </row>
    <row r="193" s="141" customFormat="true" ht="14.25" hidden="false" customHeight="true" outlineLevel="0" collapsed="false">
      <c r="A193" s="259" t="s">
        <v>731</v>
      </c>
      <c r="B193" s="261" t="n">
        <v>48102</v>
      </c>
      <c r="C193" s="260" t="n">
        <v>425473</v>
      </c>
      <c r="D193" s="260" t="n">
        <v>469280</v>
      </c>
      <c r="E193" s="260" t="n">
        <v>476128</v>
      </c>
      <c r="F193" s="260" t="n">
        <v>5845409</v>
      </c>
      <c r="G193" s="260" t="n">
        <v>5407017</v>
      </c>
    </row>
    <row r="194" s="141" customFormat="true" ht="14.25" hidden="false" customHeight="true" outlineLevel="0" collapsed="false">
      <c r="A194" s="259" t="s">
        <v>732</v>
      </c>
      <c r="B194" s="261" t="n">
        <v>711</v>
      </c>
      <c r="C194" s="260" t="n">
        <v>22736</v>
      </c>
      <c r="D194" s="260" t="n">
        <v>25488</v>
      </c>
      <c r="E194" s="260" t="n">
        <v>48851</v>
      </c>
      <c r="F194" s="260" t="n">
        <v>552028</v>
      </c>
      <c r="G194" s="260" t="n">
        <v>460295</v>
      </c>
    </row>
    <row r="195" s="141" customFormat="true" ht="14.25" hidden="false" customHeight="true" outlineLevel="0" collapsed="false">
      <c r="A195" s="259" t="s">
        <v>733</v>
      </c>
      <c r="B195" s="261" t="n">
        <v>14059</v>
      </c>
      <c r="C195" s="260" t="n">
        <v>84066</v>
      </c>
      <c r="D195" s="260" t="n">
        <v>7024</v>
      </c>
      <c r="E195" s="260" t="n">
        <v>43882</v>
      </c>
      <c r="F195" s="260" t="n">
        <v>291292</v>
      </c>
      <c r="G195" s="260" t="n">
        <v>182438</v>
      </c>
    </row>
    <row r="196" s="141" customFormat="true" ht="14.25" hidden="false" customHeight="true" outlineLevel="0" collapsed="false">
      <c r="A196" s="259" t="s">
        <v>734</v>
      </c>
      <c r="B196" s="261" t="n">
        <v>319</v>
      </c>
      <c r="C196" s="260" t="n">
        <v>5110</v>
      </c>
      <c r="D196" s="260" t="n">
        <v>3771</v>
      </c>
      <c r="E196" s="260" t="n">
        <v>13656</v>
      </c>
      <c r="F196" s="260" t="n">
        <v>141561</v>
      </c>
      <c r="G196" s="260" t="n">
        <v>202612</v>
      </c>
    </row>
    <row r="197" s="141" customFormat="true" ht="14.25" hidden="false" customHeight="true" outlineLevel="0" collapsed="false">
      <c r="A197" s="259" t="s">
        <v>735</v>
      </c>
      <c r="B197" s="261" t="n">
        <v>53364</v>
      </c>
      <c r="C197" s="260" t="n">
        <v>642905</v>
      </c>
      <c r="D197" s="260" t="n">
        <v>617509</v>
      </c>
      <c r="E197" s="260" t="n">
        <v>83056</v>
      </c>
      <c r="F197" s="260" t="n">
        <v>910724</v>
      </c>
      <c r="G197" s="260" t="n">
        <v>1044765</v>
      </c>
    </row>
    <row r="198" s="141" customFormat="true" ht="14.25" hidden="false" customHeight="true" outlineLevel="0" collapsed="false">
      <c r="A198" s="259" t="s">
        <v>736</v>
      </c>
      <c r="B198" s="261" t="n">
        <v>332473</v>
      </c>
      <c r="C198" s="260" t="n">
        <v>4721687</v>
      </c>
      <c r="D198" s="260" t="n">
        <v>4218281</v>
      </c>
      <c r="E198" s="260" t="n">
        <v>674227</v>
      </c>
      <c r="F198" s="260" t="n">
        <v>7354045</v>
      </c>
      <c r="G198" s="260" t="n">
        <v>6364427</v>
      </c>
    </row>
    <row r="199" s="141" customFormat="true" ht="14.25" hidden="false" customHeight="true" outlineLevel="0" collapsed="false">
      <c r="A199" s="259" t="s">
        <v>737</v>
      </c>
      <c r="B199" s="261" t="n">
        <v>102121</v>
      </c>
      <c r="C199" s="260" t="n">
        <v>1500028</v>
      </c>
      <c r="D199" s="260" t="n">
        <v>1576341</v>
      </c>
      <c r="E199" s="260" t="n">
        <v>14137</v>
      </c>
      <c r="F199" s="260" t="n">
        <v>215897</v>
      </c>
      <c r="G199" s="260" t="n">
        <v>305499</v>
      </c>
    </row>
    <row r="200" s="141" customFormat="true" ht="14.25" hidden="false" customHeight="true" outlineLevel="0" collapsed="false">
      <c r="A200" s="259" t="s">
        <v>738</v>
      </c>
      <c r="B200" s="261" t="n">
        <v>585</v>
      </c>
      <c r="C200" s="260" t="n">
        <v>4225</v>
      </c>
      <c r="D200" s="260" t="n">
        <v>3016</v>
      </c>
      <c r="E200" s="260" t="n">
        <v>1103</v>
      </c>
      <c r="F200" s="260" t="n">
        <v>24631</v>
      </c>
      <c r="G200" s="260" t="n">
        <v>17969</v>
      </c>
    </row>
    <row r="201" s="141" customFormat="true" ht="14.25" hidden="false" customHeight="true" outlineLevel="0" collapsed="false">
      <c r="A201" s="265" t="s">
        <v>739</v>
      </c>
      <c r="B201" s="261" t="n">
        <v>27591</v>
      </c>
      <c r="C201" s="260" t="n">
        <v>352152</v>
      </c>
      <c r="D201" s="260" t="n">
        <v>318421</v>
      </c>
      <c r="E201" s="260" t="n">
        <v>9986</v>
      </c>
      <c r="F201" s="260" t="n">
        <v>147209</v>
      </c>
      <c r="G201" s="260" t="n">
        <v>221141</v>
      </c>
    </row>
    <row r="202" s="141" customFormat="true" ht="14.25" hidden="false" customHeight="true" outlineLevel="0" collapsed="false">
      <c r="A202" s="259" t="s">
        <v>740</v>
      </c>
      <c r="B202" s="261" t="n">
        <v>2550</v>
      </c>
      <c r="C202" s="260" t="n">
        <v>33689</v>
      </c>
      <c r="D202" s="260" t="n">
        <v>39808</v>
      </c>
      <c r="E202" s="260" t="n">
        <v>830</v>
      </c>
      <c r="F202" s="260" t="n">
        <v>29348</v>
      </c>
      <c r="G202" s="260" t="n">
        <v>23158</v>
      </c>
    </row>
    <row r="203" s="141" customFormat="true" ht="14.25" hidden="false" customHeight="true" outlineLevel="0" collapsed="false">
      <c r="A203" s="259" t="s">
        <v>741</v>
      </c>
      <c r="B203" s="260" t="s">
        <v>578</v>
      </c>
      <c r="C203" s="260" t="n">
        <v>175</v>
      </c>
      <c r="D203" s="260" t="n">
        <v>253</v>
      </c>
      <c r="E203" s="260" t="n">
        <v>53</v>
      </c>
      <c r="F203" s="260" t="n">
        <v>1908</v>
      </c>
      <c r="G203" s="260" t="n">
        <v>3828</v>
      </c>
    </row>
    <row r="204" s="141" customFormat="true" ht="14.25" hidden="false" customHeight="true" outlineLevel="0" collapsed="false">
      <c r="A204" s="259" t="s">
        <v>742</v>
      </c>
      <c r="B204" s="260" t="n">
        <v>5928</v>
      </c>
      <c r="C204" s="260" t="n">
        <v>91095</v>
      </c>
      <c r="D204" s="260" t="n">
        <v>102087</v>
      </c>
      <c r="E204" s="260" t="n">
        <v>1584</v>
      </c>
      <c r="F204" s="260" t="n">
        <v>38525</v>
      </c>
      <c r="G204" s="260" t="n">
        <v>32806</v>
      </c>
    </row>
    <row r="205" s="141" customFormat="true" ht="14.25" hidden="false" customHeight="true" outlineLevel="0" collapsed="false">
      <c r="A205" s="259" t="s">
        <v>743</v>
      </c>
      <c r="B205" s="260" t="n">
        <v>266389</v>
      </c>
      <c r="C205" s="260" t="n">
        <v>3197015</v>
      </c>
      <c r="D205" s="260" t="n">
        <v>2738220</v>
      </c>
      <c r="E205" s="260" t="n">
        <v>172208</v>
      </c>
      <c r="F205" s="260" t="n">
        <v>2426932</v>
      </c>
      <c r="G205" s="260" t="n">
        <v>2234081</v>
      </c>
    </row>
    <row r="206" s="141" customFormat="true" ht="14.25" hidden="false" customHeight="true" outlineLevel="0" collapsed="false">
      <c r="A206" s="259" t="s">
        <v>744</v>
      </c>
      <c r="B206" s="260" t="n">
        <v>3034</v>
      </c>
      <c r="C206" s="260" t="n">
        <v>36557</v>
      </c>
      <c r="D206" s="260" t="n">
        <v>33541</v>
      </c>
      <c r="E206" s="260" t="n">
        <v>1435</v>
      </c>
      <c r="F206" s="260" t="n">
        <v>22911</v>
      </c>
      <c r="G206" s="260" t="n">
        <v>8766</v>
      </c>
    </row>
    <row r="207" s="141" customFormat="true" ht="14.25" hidden="false" customHeight="true" outlineLevel="0" collapsed="false">
      <c r="A207" s="259" t="s">
        <v>745</v>
      </c>
      <c r="B207" s="260" t="n">
        <v>162049</v>
      </c>
      <c r="C207" s="260" t="n">
        <v>2152523</v>
      </c>
      <c r="D207" s="260" t="n">
        <v>1739708</v>
      </c>
      <c r="E207" s="260" t="n">
        <v>101328</v>
      </c>
      <c r="F207" s="260" t="n">
        <v>1241886</v>
      </c>
      <c r="G207" s="260" t="n">
        <v>711230</v>
      </c>
    </row>
    <row r="208" s="141" customFormat="true" ht="14.25" hidden="false" customHeight="true" outlineLevel="0" collapsed="false">
      <c r="A208" s="259" t="s">
        <v>746</v>
      </c>
      <c r="B208" s="260" t="n">
        <v>18566</v>
      </c>
      <c r="C208" s="260" t="n">
        <v>251410</v>
      </c>
      <c r="D208" s="260" t="n">
        <v>299660</v>
      </c>
      <c r="E208" s="260" t="n">
        <v>1678</v>
      </c>
      <c r="F208" s="260" t="n">
        <v>20808</v>
      </c>
      <c r="G208" s="260" t="n">
        <v>11650</v>
      </c>
    </row>
    <row r="209" s="141" customFormat="true" ht="14.25" hidden="false" customHeight="true" outlineLevel="0" collapsed="false">
      <c r="A209" s="259" t="s">
        <v>747</v>
      </c>
      <c r="B209" s="260" t="n">
        <v>222180</v>
      </c>
      <c r="C209" s="260" t="n">
        <v>3150562</v>
      </c>
      <c r="D209" s="260" t="n">
        <v>2805962</v>
      </c>
      <c r="E209" s="260" t="n">
        <v>132843</v>
      </c>
      <c r="F209" s="260" t="n">
        <v>1586448</v>
      </c>
      <c r="G209" s="260" t="n">
        <v>1527368</v>
      </c>
    </row>
    <row r="210" s="141" customFormat="true" ht="14.25" hidden="false" customHeight="true" outlineLevel="0" collapsed="false">
      <c r="A210" s="259" t="s">
        <v>748</v>
      </c>
      <c r="B210" s="260" t="n">
        <v>341272</v>
      </c>
      <c r="C210" s="260" t="n">
        <v>4381328</v>
      </c>
      <c r="D210" s="260" t="n">
        <v>4064027</v>
      </c>
      <c r="E210" s="260" t="n">
        <v>330182</v>
      </c>
      <c r="F210" s="260" t="n">
        <v>4200334</v>
      </c>
      <c r="G210" s="260" t="n">
        <v>3673513</v>
      </c>
    </row>
    <row r="211" s="141" customFormat="true" ht="14.25" hidden="false" customHeight="true" outlineLevel="0" collapsed="false">
      <c r="A211" s="259" t="s">
        <v>749</v>
      </c>
      <c r="B211" s="260" t="n">
        <v>256</v>
      </c>
      <c r="C211" s="260" t="n">
        <v>2388</v>
      </c>
      <c r="D211" s="260" t="n">
        <v>1104</v>
      </c>
      <c r="E211" s="260" t="n">
        <v>2464</v>
      </c>
      <c r="F211" s="260" t="n">
        <v>27529</v>
      </c>
      <c r="G211" s="260" t="n">
        <v>36425</v>
      </c>
    </row>
    <row r="212" s="141" customFormat="true" ht="14.25" hidden="false" customHeight="true" outlineLevel="0" collapsed="false">
      <c r="A212" s="259" t="s">
        <v>750</v>
      </c>
      <c r="B212" s="260" t="n">
        <v>269886</v>
      </c>
      <c r="C212" s="260" t="n">
        <v>3889580</v>
      </c>
      <c r="D212" s="260" t="n">
        <v>4717643</v>
      </c>
      <c r="E212" s="260" t="n">
        <v>377787</v>
      </c>
      <c r="F212" s="260" t="n">
        <v>5013858</v>
      </c>
      <c r="G212" s="260" t="n">
        <v>4785254</v>
      </c>
    </row>
    <row r="213" s="141" customFormat="true" ht="14.25" hidden="false" customHeight="true" outlineLevel="0" collapsed="false">
      <c r="A213" s="259" t="s">
        <v>751</v>
      </c>
      <c r="B213" s="260" t="n">
        <v>148561</v>
      </c>
      <c r="C213" s="260" t="n">
        <v>1766235</v>
      </c>
      <c r="D213" s="260" t="n">
        <v>1916156</v>
      </c>
      <c r="E213" s="260" t="n">
        <v>75459</v>
      </c>
      <c r="F213" s="260" t="n">
        <v>947799</v>
      </c>
      <c r="G213" s="260" t="n">
        <v>1541852</v>
      </c>
    </row>
    <row r="214" s="141" customFormat="true" ht="14.25" hidden="false" customHeight="true" outlineLevel="0" collapsed="false">
      <c r="A214" s="259" t="s">
        <v>752</v>
      </c>
      <c r="B214" s="260" t="n">
        <v>1690</v>
      </c>
      <c r="C214" s="260" t="n">
        <v>10757</v>
      </c>
      <c r="D214" s="260" t="n">
        <v>10571</v>
      </c>
      <c r="E214" s="260" t="n">
        <v>2952</v>
      </c>
      <c r="F214" s="260" t="n">
        <v>55040</v>
      </c>
      <c r="G214" s="260" t="n">
        <v>45542</v>
      </c>
    </row>
    <row r="215" s="141" customFormat="true" ht="14.25" hidden="false" customHeight="true" outlineLevel="0" collapsed="false">
      <c r="A215" s="259" t="s">
        <v>753</v>
      </c>
      <c r="B215" s="260" t="n">
        <v>4779531</v>
      </c>
      <c r="C215" s="260" t="n">
        <v>54648638</v>
      </c>
      <c r="D215" s="260" t="n">
        <v>49957707</v>
      </c>
      <c r="E215" s="260" t="n">
        <v>2505395</v>
      </c>
      <c r="F215" s="260" t="n">
        <v>29922690</v>
      </c>
      <c r="G215" s="260" t="n">
        <v>27478466</v>
      </c>
    </row>
    <row r="216" s="141" customFormat="true" ht="14.25" hidden="false" customHeight="true" outlineLevel="0" collapsed="false">
      <c r="A216" s="259" t="s">
        <v>754</v>
      </c>
      <c r="B216" s="260" t="n">
        <v>234</v>
      </c>
      <c r="C216" s="260" t="n">
        <v>11857</v>
      </c>
      <c r="D216" s="260" t="n">
        <v>13514</v>
      </c>
      <c r="E216" s="260" t="n">
        <v>4386</v>
      </c>
      <c r="F216" s="260" t="n">
        <v>29025</v>
      </c>
      <c r="G216" s="260" t="n">
        <v>50541</v>
      </c>
    </row>
    <row r="217" s="141" customFormat="true" ht="14.25" hidden="false" customHeight="true" outlineLevel="0" collapsed="false">
      <c r="A217" s="259" t="s">
        <v>755</v>
      </c>
      <c r="B217" s="260" t="n">
        <v>669173</v>
      </c>
      <c r="C217" s="260" t="n">
        <v>9056898</v>
      </c>
      <c r="D217" s="260" t="n">
        <v>11448883</v>
      </c>
      <c r="E217" s="260" t="n">
        <v>660914</v>
      </c>
      <c r="F217" s="260" t="n">
        <v>8733038</v>
      </c>
      <c r="G217" s="260" t="n">
        <v>8478965</v>
      </c>
    </row>
    <row r="218" s="141" customFormat="true" ht="14.25" hidden="false" customHeight="true" outlineLevel="0" collapsed="false">
      <c r="A218" s="259" t="s">
        <v>756</v>
      </c>
      <c r="B218" s="260" t="n">
        <v>2030019</v>
      </c>
      <c r="C218" s="260" t="n">
        <v>24081615</v>
      </c>
      <c r="D218" s="260" t="n">
        <v>24015971</v>
      </c>
      <c r="E218" s="260" t="n">
        <v>939903</v>
      </c>
      <c r="F218" s="260" t="n">
        <v>13075203</v>
      </c>
      <c r="G218" s="260" t="n">
        <v>13886334</v>
      </c>
    </row>
    <row r="219" s="141" customFormat="true" ht="14.25" hidden="false" customHeight="true" outlineLevel="0" collapsed="false">
      <c r="A219" s="259" t="s">
        <v>757</v>
      </c>
      <c r="B219" s="260" t="n">
        <v>453755</v>
      </c>
      <c r="C219" s="260" t="n">
        <v>5892270</v>
      </c>
      <c r="D219" s="260" t="n">
        <v>6054680</v>
      </c>
      <c r="E219" s="260" t="n">
        <v>333939</v>
      </c>
      <c r="F219" s="260" t="n">
        <v>4788754</v>
      </c>
      <c r="G219" s="260" t="n">
        <v>4527048</v>
      </c>
    </row>
    <row r="220" s="141" customFormat="true" ht="14.25" hidden="false" customHeight="true" outlineLevel="0" collapsed="false">
      <c r="A220" s="259" t="s">
        <v>758</v>
      </c>
      <c r="B220" s="260" t="n">
        <v>164181</v>
      </c>
      <c r="C220" s="260" t="n">
        <v>1885506</v>
      </c>
      <c r="D220" s="260" t="n">
        <v>2366245</v>
      </c>
      <c r="E220" s="260" t="n">
        <v>329972</v>
      </c>
      <c r="F220" s="260" t="n">
        <v>4573371</v>
      </c>
      <c r="G220" s="260" t="n">
        <v>4814044</v>
      </c>
    </row>
    <row r="221" s="141" customFormat="true" ht="14.25" hidden="false" customHeight="true" outlineLevel="0" collapsed="false">
      <c r="A221" s="259" t="s">
        <v>759</v>
      </c>
      <c r="B221" s="260" t="n">
        <v>14980</v>
      </c>
      <c r="C221" s="260" t="n">
        <v>163618</v>
      </c>
      <c r="D221" s="260" t="n">
        <v>179305</v>
      </c>
      <c r="E221" s="260" t="n">
        <v>3165</v>
      </c>
      <c r="F221" s="260" t="n">
        <v>57428</v>
      </c>
      <c r="G221" s="260" t="n">
        <v>35597</v>
      </c>
    </row>
    <row r="222" s="141" customFormat="true" ht="14.25" hidden="false" customHeight="true" outlineLevel="0" collapsed="false">
      <c r="A222" s="259"/>
      <c r="B222" s="130"/>
      <c r="C222" s="130"/>
      <c r="D222" s="130"/>
      <c r="E222" s="130"/>
      <c r="F222" s="130"/>
      <c r="G222" s="130"/>
    </row>
    <row r="223" s="258" customFormat="true" ht="14.25" hidden="false" customHeight="true" outlineLevel="0" collapsed="false">
      <c r="A223" s="266" t="s">
        <v>760</v>
      </c>
      <c r="B223" s="267"/>
      <c r="C223" s="267"/>
      <c r="D223" s="267"/>
      <c r="E223" s="267"/>
      <c r="F223" s="267"/>
      <c r="G223" s="267"/>
    </row>
    <row r="224" s="258" customFormat="true" ht="14.25" hidden="false" customHeight="true" outlineLevel="0" collapsed="false">
      <c r="A224" s="256" t="s">
        <v>761</v>
      </c>
      <c r="B224" s="257" t="n">
        <v>218799</v>
      </c>
      <c r="C224" s="257" t="n">
        <v>2625025</v>
      </c>
      <c r="D224" s="257" t="n">
        <v>2906208</v>
      </c>
      <c r="E224" s="257" t="n">
        <v>502574</v>
      </c>
      <c r="F224" s="257" t="n">
        <v>6988311</v>
      </c>
      <c r="G224" s="257" t="n">
        <v>6377389</v>
      </c>
    </row>
    <row r="225" s="141" customFormat="true" ht="14.25" hidden="false" customHeight="true" outlineLevel="0" collapsed="false">
      <c r="A225" s="259" t="s">
        <v>762</v>
      </c>
      <c r="B225" s="260" t="n">
        <v>125229</v>
      </c>
      <c r="C225" s="260" t="n">
        <v>1717531</v>
      </c>
      <c r="D225" s="260" t="n">
        <v>1650590</v>
      </c>
      <c r="E225" s="260" t="n">
        <v>421387</v>
      </c>
      <c r="F225" s="260" t="n">
        <v>5806523</v>
      </c>
      <c r="G225" s="260" t="n">
        <v>5487262</v>
      </c>
    </row>
    <row r="226" s="141" customFormat="true" ht="14.25" hidden="false" customHeight="true" outlineLevel="0" collapsed="false">
      <c r="A226" s="259" t="s">
        <v>763</v>
      </c>
      <c r="B226" s="260" t="n">
        <v>11115</v>
      </c>
      <c r="C226" s="260" t="n">
        <v>203032</v>
      </c>
      <c r="D226" s="260" t="n">
        <v>217071</v>
      </c>
      <c r="E226" s="260" t="n">
        <v>578</v>
      </c>
      <c r="F226" s="260" t="n">
        <v>8211</v>
      </c>
      <c r="G226" s="260" t="n">
        <v>12891</v>
      </c>
    </row>
    <row r="227" s="141" customFormat="true" ht="14.25" hidden="false" customHeight="true" outlineLevel="0" collapsed="false">
      <c r="A227" s="259" t="s">
        <v>764</v>
      </c>
      <c r="B227" s="260" t="s">
        <v>578</v>
      </c>
      <c r="C227" s="260" t="s">
        <v>578</v>
      </c>
      <c r="D227" s="260" t="n">
        <v>294</v>
      </c>
      <c r="E227" s="260" t="n">
        <v>48</v>
      </c>
      <c r="F227" s="260" t="n">
        <v>699</v>
      </c>
      <c r="G227" s="260" t="n">
        <v>1188</v>
      </c>
    </row>
    <row r="228" s="141" customFormat="true" ht="14.25" hidden="false" customHeight="true" outlineLevel="0" collapsed="false">
      <c r="A228" s="259" t="s">
        <v>765</v>
      </c>
      <c r="B228" s="260" t="n">
        <v>47922</v>
      </c>
      <c r="C228" s="260" t="n">
        <v>649636</v>
      </c>
      <c r="D228" s="260" t="n">
        <v>666276</v>
      </c>
      <c r="E228" s="260" t="n">
        <v>57083</v>
      </c>
      <c r="F228" s="260" t="n">
        <v>756821</v>
      </c>
      <c r="G228" s="260" t="n">
        <v>726561</v>
      </c>
    </row>
    <row r="229" s="141" customFormat="true" ht="14.25" hidden="false" customHeight="true" outlineLevel="0" collapsed="false">
      <c r="A229" s="259" t="s">
        <v>766</v>
      </c>
      <c r="B229" s="260" t="s">
        <v>578</v>
      </c>
      <c r="C229" s="260" t="n">
        <v>910</v>
      </c>
      <c r="D229" s="260" t="n">
        <v>1473</v>
      </c>
      <c r="E229" s="260" t="n">
        <v>201</v>
      </c>
      <c r="F229" s="260" t="n">
        <v>2120</v>
      </c>
      <c r="G229" s="260" t="n">
        <v>1729</v>
      </c>
    </row>
    <row r="230" s="141" customFormat="true" ht="14.25" hidden="false" customHeight="true" outlineLevel="0" collapsed="false">
      <c r="A230" s="259" t="s">
        <v>767</v>
      </c>
      <c r="B230" s="260" t="s">
        <v>578</v>
      </c>
      <c r="C230" s="260" t="s">
        <v>578</v>
      </c>
      <c r="D230" s="260" t="n">
        <v>2</v>
      </c>
      <c r="E230" s="260" t="n">
        <v>1</v>
      </c>
      <c r="F230" s="260" t="n">
        <v>589</v>
      </c>
      <c r="G230" s="260" t="n">
        <v>3691</v>
      </c>
    </row>
    <row r="231" s="141" customFormat="true" ht="14.25" hidden="false" customHeight="true" outlineLevel="0" collapsed="false">
      <c r="A231" s="259" t="s">
        <v>768</v>
      </c>
      <c r="B231" s="260" t="n">
        <v>2</v>
      </c>
      <c r="C231" s="260" t="n">
        <v>360</v>
      </c>
      <c r="D231" s="260" t="n">
        <v>1799</v>
      </c>
      <c r="E231" s="260" t="n">
        <v>2863</v>
      </c>
      <c r="F231" s="260" t="n">
        <v>79898</v>
      </c>
      <c r="G231" s="260" t="n">
        <v>44803</v>
      </c>
    </row>
    <row r="232" s="141" customFormat="true" ht="14.25" hidden="false" customHeight="true" outlineLevel="0" collapsed="false">
      <c r="A232" s="259" t="s">
        <v>769</v>
      </c>
      <c r="B232" s="260" t="s">
        <v>578</v>
      </c>
      <c r="C232" s="260" t="s">
        <v>578</v>
      </c>
      <c r="D232" s="260" t="s">
        <v>578</v>
      </c>
      <c r="E232" s="260" t="s">
        <v>578</v>
      </c>
      <c r="F232" s="260" t="n">
        <v>105</v>
      </c>
      <c r="G232" s="260" t="n">
        <v>738</v>
      </c>
    </row>
    <row r="233" s="141" customFormat="true" ht="14.25" hidden="false" customHeight="true" outlineLevel="0" collapsed="false">
      <c r="A233" s="259" t="s">
        <v>770</v>
      </c>
      <c r="B233" s="260" t="s">
        <v>578</v>
      </c>
      <c r="C233" s="260" t="n">
        <v>21</v>
      </c>
      <c r="D233" s="260" t="n">
        <v>337</v>
      </c>
      <c r="E233" s="260" t="n">
        <v>31</v>
      </c>
      <c r="F233" s="260" t="n">
        <v>834</v>
      </c>
      <c r="G233" s="260" t="n">
        <v>1219</v>
      </c>
    </row>
    <row r="234" s="141" customFormat="true" ht="14.25" hidden="false" customHeight="true" outlineLevel="0" collapsed="false">
      <c r="A234" s="259" t="s">
        <v>771</v>
      </c>
      <c r="B234" s="260" t="n">
        <v>1</v>
      </c>
      <c r="C234" s="260" t="n">
        <v>44</v>
      </c>
      <c r="D234" s="260" t="n">
        <v>22</v>
      </c>
      <c r="E234" s="260" t="n">
        <v>6</v>
      </c>
      <c r="F234" s="260" t="n">
        <v>950</v>
      </c>
      <c r="G234" s="260" t="n">
        <v>737</v>
      </c>
    </row>
    <row r="235" s="141" customFormat="true" ht="14.25" hidden="false" customHeight="true" outlineLevel="0" collapsed="false">
      <c r="A235" s="259" t="s">
        <v>772</v>
      </c>
      <c r="B235" s="260" t="n">
        <v>91</v>
      </c>
      <c r="C235" s="260" t="n">
        <v>1473</v>
      </c>
      <c r="D235" s="260" t="n">
        <v>2622</v>
      </c>
      <c r="E235" s="260" t="n">
        <v>205</v>
      </c>
      <c r="F235" s="260" t="n">
        <v>4218</v>
      </c>
      <c r="G235" s="260" t="n">
        <v>10255</v>
      </c>
    </row>
    <row r="236" s="141" customFormat="true" ht="14.25" hidden="false" customHeight="true" outlineLevel="0" collapsed="false">
      <c r="A236" s="259" t="s">
        <v>773</v>
      </c>
      <c r="B236" s="260" t="n">
        <v>19</v>
      </c>
      <c r="C236" s="260" t="n">
        <v>436</v>
      </c>
      <c r="D236" s="260" t="n">
        <v>1522</v>
      </c>
      <c r="E236" s="260" t="n">
        <v>35</v>
      </c>
      <c r="F236" s="260" t="n">
        <v>901</v>
      </c>
      <c r="G236" s="260" t="n">
        <v>372</v>
      </c>
    </row>
    <row r="237" s="141" customFormat="true" ht="14.25" hidden="false" customHeight="true" outlineLevel="0" collapsed="false">
      <c r="A237" s="259" t="s">
        <v>774</v>
      </c>
      <c r="B237" s="260" t="s">
        <v>578</v>
      </c>
      <c r="C237" s="260" t="n">
        <v>110</v>
      </c>
      <c r="D237" s="260" t="n">
        <v>31</v>
      </c>
      <c r="E237" s="260" t="n">
        <v>6</v>
      </c>
      <c r="F237" s="260" t="n">
        <v>478</v>
      </c>
      <c r="G237" s="260" t="n">
        <v>1303</v>
      </c>
    </row>
    <row r="238" s="141" customFormat="true" ht="14.25" hidden="false" customHeight="true" outlineLevel="0" collapsed="false">
      <c r="A238" s="259" t="s">
        <v>775</v>
      </c>
      <c r="B238" s="260" t="s">
        <v>578</v>
      </c>
      <c r="C238" s="260" t="s">
        <v>578</v>
      </c>
      <c r="D238" s="260" t="n">
        <v>34</v>
      </c>
      <c r="E238" s="260" t="n">
        <v>97</v>
      </c>
      <c r="F238" s="260" t="n">
        <v>780</v>
      </c>
      <c r="G238" s="260" t="n">
        <v>688</v>
      </c>
    </row>
    <row r="239" s="141" customFormat="true" ht="14.25" hidden="false" customHeight="true" outlineLevel="0" collapsed="false">
      <c r="A239" s="259" t="s">
        <v>776</v>
      </c>
      <c r="B239" s="260" t="n">
        <v>14</v>
      </c>
      <c r="C239" s="260" t="n">
        <v>24</v>
      </c>
      <c r="D239" s="260" t="n">
        <v>99</v>
      </c>
      <c r="E239" s="260" t="n">
        <v>11</v>
      </c>
      <c r="F239" s="260" t="n">
        <v>733</v>
      </c>
      <c r="G239" s="260" t="n">
        <v>272</v>
      </c>
    </row>
    <row r="240" s="141" customFormat="true" ht="14.25" hidden="false" customHeight="true" outlineLevel="0" collapsed="false">
      <c r="A240" s="259" t="s">
        <v>777</v>
      </c>
      <c r="B240" s="260" t="n">
        <v>314</v>
      </c>
      <c r="C240" s="260" t="n">
        <v>6526</v>
      </c>
      <c r="D240" s="260" t="n">
        <v>4185</v>
      </c>
      <c r="E240" s="260" t="n">
        <v>2134</v>
      </c>
      <c r="F240" s="260" t="n">
        <v>22327</v>
      </c>
      <c r="G240" s="260" t="n">
        <v>22797</v>
      </c>
    </row>
    <row r="241" s="141" customFormat="true" ht="14.25" hidden="false" customHeight="true" outlineLevel="0" collapsed="false">
      <c r="A241" s="262" t="s">
        <v>778</v>
      </c>
      <c r="B241" s="260"/>
      <c r="C241" s="260"/>
      <c r="D241" s="260"/>
      <c r="E241" s="260"/>
      <c r="F241" s="260"/>
      <c r="G241" s="260"/>
    </row>
    <row r="242" s="141" customFormat="true" ht="14.25" hidden="false" customHeight="true" outlineLevel="0" collapsed="false">
      <c r="A242" s="259" t="s">
        <v>779</v>
      </c>
      <c r="B242" s="260" t="n">
        <v>10</v>
      </c>
      <c r="C242" s="260" t="n">
        <v>39</v>
      </c>
      <c r="D242" s="260" t="n">
        <v>22</v>
      </c>
      <c r="E242" s="260" t="n">
        <v>3</v>
      </c>
      <c r="F242" s="260" t="n">
        <v>65</v>
      </c>
      <c r="G242" s="260" t="n">
        <v>325</v>
      </c>
    </row>
    <row r="243" s="141" customFormat="true" ht="14.25" hidden="false" customHeight="true" outlineLevel="0" collapsed="false">
      <c r="A243" s="259" t="s">
        <v>780</v>
      </c>
      <c r="B243" s="260" t="n">
        <v>33843</v>
      </c>
      <c r="C243" s="260" t="n">
        <v>43240</v>
      </c>
      <c r="D243" s="260" t="n">
        <v>359008</v>
      </c>
      <c r="E243" s="260" t="n">
        <v>52</v>
      </c>
      <c r="F243" s="260" t="n">
        <v>252818</v>
      </c>
      <c r="G243" s="260" t="n">
        <v>33185</v>
      </c>
    </row>
    <row r="244" s="141" customFormat="true" ht="14.25" hidden="false" customHeight="true" outlineLevel="0" collapsed="false">
      <c r="A244" s="259" t="s">
        <v>781</v>
      </c>
      <c r="B244" s="260" t="s">
        <v>578</v>
      </c>
      <c r="C244" s="260" t="n">
        <v>18</v>
      </c>
      <c r="D244" s="260" t="n">
        <v>13</v>
      </c>
      <c r="E244" s="260" t="n">
        <v>3</v>
      </c>
      <c r="F244" s="260" t="n">
        <v>508</v>
      </c>
      <c r="G244" s="260" t="n">
        <v>467</v>
      </c>
    </row>
    <row r="245" s="141" customFormat="true" ht="14.25" hidden="false" customHeight="true" outlineLevel="0" collapsed="false">
      <c r="A245" s="259" t="s">
        <v>782</v>
      </c>
      <c r="B245" s="260" t="s">
        <v>578</v>
      </c>
      <c r="C245" s="260" t="n">
        <v>50</v>
      </c>
      <c r="D245" s="260" t="n">
        <v>3</v>
      </c>
      <c r="E245" s="260" t="n">
        <v>18</v>
      </c>
      <c r="F245" s="260" t="n">
        <v>872</v>
      </c>
      <c r="G245" s="260" t="n">
        <v>740</v>
      </c>
    </row>
    <row r="246" s="141" customFormat="true" ht="14.25" hidden="false" customHeight="true" outlineLevel="0" collapsed="false">
      <c r="A246" s="259" t="s">
        <v>783</v>
      </c>
      <c r="B246" s="260" t="s">
        <v>578</v>
      </c>
      <c r="C246" s="260" t="n">
        <v>2</v>
      </c>
      <c r="D246" s="260" t="n">
        <v>19</v>
      </c>
      <c r="E246" s="260" t="n">
        <v>223</v>
      </c>
      <c r="F246" s="260" t="n">
        <v>4822</v>
      </c>
      <c r="G246" s="260" t="n">
        <v>7354</v>
      </c>
    </row>
    <row r="247" s="141" customFormat="true" ht="14.25" hidden="false" customHeight="true" outlineLevel="0" collapsed="false">
      <c r="A247" s="259" t="s">
        <v>784</v>
      </c>
      <c r="B247" s="260" t="s">
        <v>578</v>
      </c>
      <c r="C247" s="260" t="n">
        <v>130</v>
      </c>
      <c r="D247" s="260" t="n">
        <v>27</v>
      </c>
      <c r="E247" s="260" t="n">
        <v>18</v>
      </c>
      <c r="F247" s="260" t="n">
        <v>472</v>
      </c>
      <c r="G247" s="260" t="n">
        <v>838</v>
      </c>
    </row>
    <row r="248" s="141" customFormat="true" ht="14.25" hidden="false" customHeight="true" outlineLevel="0" collapsed="false">
      <c r="A248" s="259" t="s">
        <v>785</v>
      </c>
      <c r="B248" s="260" t="s">
        <v>578</v>
      </c>
      <c r="C248" s="260" t="n">
        <v>27</v>
      </c>
      <c r="D248" s="260" t="s">
        <v>578</v>
      </c>
      <c r="E248" s="260" t="n">
        <v>38</v>
      </c>
      <c r="F248" s="260" t="n">
        <v>1873</v>
      </c>
      <c r="G248" s="260" t="n">
        <v>601</v>
      </c>
    </row>
    <row r="249" s="141" customFormat="true" ht="14.25" hidden="false" customHeight="true" outlineLevel="0" collapsed="false">
      <c r="A249" s="259" t="s">
        <v>786</v>
      </c>
      <c r="B249" s="260" t="s">
        <v>578</v>
      </c>
      <c r="C249" s="260" t="n">
        <v>9</v>
      </c>
      <c r="D249" s="260" t="n">
        <v>12</v>
      </c>
      <c r="E249" s="260" t="n">
        <v>32</v>
      </c>
      <c r="F249" s="260" t="n">
        <v>761</v>
      </c>
      <c r="G249" s="260" t="n">
        <v>686</v>
      </c>
    </row>
    <row r="250" s="141" customFormat="true" ht="14.25" hidden="false" customHeight="true" outlineLevel="0" collapsed="false">
      <c r="A250" s="259" t="s">
        <v>787</v>
      </c>
      <c r="B250" s="260" t="s">
        <v>578</v>
      </c>
      <c r="C250" s="260" t="s">
        <v>578</v>
      </c>
      <c r="D250" s="260" t="n">
        <v>2</v>
      </c>
      <c r="E250" s="260" t="s">
        <v>578</v>
      </c>
      <c r="F250" s="260" t="n">
        <v>179</v>
      </c>
      <c r="G250" s="260" t="n">
        <v>75</v>
      </c>
    </row>
    <row r="251" s="141" customFormat="true" ht="14.25" hidden="false" customHeight="true" outlineLevel="0" collapsed="false">
      <c r="A251" s="259" t="s">
        <v>788</v>
      </c>
      <c r="B251" s="260" t="s">
        <v>578</v>
      </c>
      <c r="C251" s="260" t="n">
        <v>3</v>
      </c>
      <c r="D251" s="260" t="n">
        <v>4</v>
      </c>
      <c r="E251" s="260" t="n">
        <v>2</v>
      </c>
      <c r="F251" s="260" t="n">
        <v>212</v>
      </c>
      <c r="G251" s="260" t="n">
        <v>276</v>
      </c>
    </row>
    <row r="252" s="141" customFormat="true" ht="14.25" hidden="false" customHeight="true" outlineLevel="0" collapsed="false">
      <c r="A252" s="259" t="s">
        <v>789</v>
      </c>
      <c r="B252" s="260" t="n">
        <v>8</v>
      </c>
      <c r="C252" s="260" t="n">
        <v>85</v>
      </c>
      <c r="D252" s="260" t="n">
        <v>312</v>
      </c>
      <c r="E252" s="260" t="n">
        <v>328</v>
      </c>
      <c r="F252" s="260" t="n">
        <v>9089</v>
      </c>
      <c r="G252" s="260" t="n">
        <v>4538</v>
      </c>
    </row>
    <row r="253" s="141" customFormat="true" ht="14.25" hidden="false" customHeight="true" outlineLevel="0" collapsed="false">
      <c r="A253" s="259" t="s">
        <v>790</v>
      </c>
      <c r="B253" s="260" t="s">
        <v>578</v>
      </c>
      <c r="C253" s="260" t="n">
        <v>604</v>
      </c>
      <c r="D253" s="260" t="n">
        <v>12</v>
      </c>
      <c r="E253" s="260" t="n">
        <v>34</v>
      </c>
      <c r="F253" s="260" t="n">
        <v>1963</v>
      </c>
      <c r="G253" s="260" t="n">
        <v>3218</v>
      </c>
    </row>
    <row r="254" s="141" customFormat="true" ht="14.25" hidden="false" customHeight="true" outlineLevel="0" collapsed="false">
      <c r="A254" s="259" t="s">
        <v>791</v>
      </c>
      <c r="B254" s="260" t="s">
        <v>578</v>
      </c>
      <c r="C254" s="260" t="n">
        <v>100</v>
      </c>
      <c r="D254" s="260" t="n">
        <v>5</v>
      </c>
      <c r="E254" s="260" t="n">
        <v>10</v>
      </c>
      <c r="F254" s="260" t="n">
        <v>1451</v>
      </c>
      <c r="G254" s="260" t="n">
        <v>935</v>
      </c>
    </row>
    <row r="255" s="141" customFormat="true" ht="14.25" hidden="false" customHeight="true" outlineLevel="0" collapsed="false">
      <c r="A255" s="259" t="s">
        <v>792</v>
      </c>
      <c r="B255" s="260" t="s">
        <v>578</v>
      </c>
      <c r="C255" s="260" t="n">
        <v>212</v>
      </c>
      <c r="D255" s="260" t="n">
        <v>375</v>
      </c>
      <c r="E255" s="260" t="n">
        <v>16143</v>
      </c>
      <c r="F255" s="260" t="n">
        <v>16834</v>
      </c>
      <c r="G255" s="260" t="n">
        <v>3394</v>
      </c>
    </row>
    <row r="256" s="141" customFormat="true" ht="14.25" hidden="false" customHeight="true" outlineLevel="0" collapsed="false">
      <c r="A256" s="259" t="s">
        <v>793</v>
      </c>
      <c r="B256" s="260" t="s">
        <v>578</v>
      </c>
      <c r="C256" s="260" t="n">
        <v>45</v>
      </c>
      <c r="D256" s="260" t="s">
        <v>578</v>
      </c>
      <c r="E256" s="260" t="n">
        <v>43</v>
      </c>
      <c r="F256" s="260" t="n">
        <v>703</v>
      </c>
      <c r="G256" s="260" t="n">
        <v>470</v>
      </c>
    </row>
    <row r="257" s="141" customFormat="true" ht="14.25" hidden="false" customHeight="true" outlineLevel="0" collapsed="false">
      <c r="A257" s="262" t="s">
        <v>794</v>
      </c>
      <c r="B257" s="260"/>
      <c r="C257" s="260"/>
      <c r="D257" s="260"/>
      <c r="E257" s="260"/>
      <c r="F257" s="260"/>
      <c r="G257" s="260"/>
    </row>
    <row r="258" s="141" customFormat="true" ht="14.25" hidden="false" customHeight="true" outlineLevel="0" collapsed="false">
      <c r="A258" s="259" t="s">
        <v>795</v>
      </c>
      <c r="B258" s="260" t="s">
        <v>578</v>
      </c>
      <c r="C258" s="260" t="n">
        <v>3</v>
      </c>
      <c r="D258" s="260" t="n">
        <v>4</v>
      </c>
      <c r="E258" s="260" t="n">
        <v>285</v>
      </c>
      <c r="F258" s="260" t="n">
        <v>1439</v>
      </c>
      <c r="G258" s="260" t="n">
        <v>2023</v>
      </c>
    </row>
    <row r="259" s="141" customFormat="true" ht="14.25" hidden="false" customHeight="true" outlineLevel="0" collapsed="false">
      <c r="A259" s="259" t="s">
        <v>796</v>
      </c>
      <c r="B259" s="260" t="n">
        <v>231</v>
      </c>
      <c r="C259" s="260" t="n">
        <v>355</v>
      </c>
      <c r="D259" s="260" t="n">
        <v>33</v>
      </c>
      <c r="E259" s="260" t="n">
        <v>656</v>
      </c>
      <c r="F259" s="260" t="n">
        <v>8063</v>
      </c>
      <c r="G259" s="260" t="n">
        <v>1758</v>
      </c>
    </row>
    <row r="260" s="141" customFormat="true" ht="14.25" hidden="false" customHeight="true" outlineLevel="0" collapsed="false">
      <c r="A260" s="259"/>
      <c r="B260" s="260"/>
      <c r="C260" s="260"/>
      <c r="D260" s="260"/>
      <c r="E260" s="260"/>
      <c r="F260" s="260"/>
      <c r="G260" s="260"/>
    </row>
    <row r="261" s="258" customFormat="true" ht="14.25" hidden="false" customHeight="true" outlineLevel="0" collapsed="false">
      <c r="A261" s="256" t="s">
        <v>797</v>
      </c>
      <c r="B261" s="257" t="n">
        <v>57238</v>
      </c>
      <c r="C261" s="257" t="n">
        <v>667563</v>
      </c>
      <c r="D261" s="257" t="n">
        <v>680506</v>
      </c>
      <c r="E261" s="257" t="n">
        <v>248611</v>
      </c>
      <c r="F261" s="257" t="n">
        <v>1580160</v>
      </c>
      <c r="G261" s="257" t="n">
        <v>1577868</v>
      </c>
    </row>
    <row r="262" s="141" customFormat="true" ht="14.25" hidden="false" customHeight="true" outlineLevel="0" collapsed="false">
      <c r="A262" s="259" t="s">
        <v>798</v>
      </c>
      <c r="B262" s="260" t="s">
        <v>578</v>
      </c>
      <c r="C262" s="260" t="n">
        <v>72</v>
      </c>
      <c r="D262" s="260" t="n">
        <v>206</v>
      </c>
      <c r="E262" s="260" t="n">
        <v>182045</v>
      </c>
      <c r="F262" s="260" t="n">
        <v>726025</v>
      </c>
      <c r="G262" s="260" t="n">
        <v>733921</v>
      </c>
    </row>
    <row r="263" s="141" customFormat="true" ht="14.25" hidden="false" customHeight="true" outlineLevel="0" collapsed="false">
      <c r="A263" s="262" t="s">
        <v>799</v>
      </c>
      <c r="B263" s="260"/>
      <c r="C263" s="260"/>
      <c r="D263" s="260"/>
      <c r="E263" s="260"/>
      <c r="F263" s="260"/>
      <c r="G263" s="260"/>
    </row>
    <row r="264" s="141" customFormat="true" ht="14.25" hidden="false" customHeight="true" outlineLevel="0" collapsed="false">
      <c r="A264" s="259" t="s">
        <v>800</v>
      </c>
      <c r="B264" s="260" t="n">
        <v>57238</v>
      </c>
      <c r="C264" s="260" t="n">
        <v>667491</v>
      </c>
      <c r="D264" s="260" t="n">
        <v>680300</v>
      </c>
      <c r="E264" s="260" t="n">
        <v>66566</v>
      </c>
      <c r="F264" s="260" t="n">
        <v>854135</v>
      </c>
      <c r="G264" s="260" t="n">
        <v>843947</v>
      </c>
    </row>
    <row r="265" s="141" customFormat="true" ht="14.25" hidden="false" customHeight="true" outlineLevel="0" collapsed="false">
      <c r="A265" s="262"/>
      <c r="B265" s="260"/>
      <c r="C265" s="260"/>
      <c r="D265" s="260"/>
      <c r="E265" s="260"/>
      <c r="F265" s="260"/>
      <c r="G265" s="260"/>
    </row>
    <row r="266" s="258" customFormat="true" ht="14.25" hidden="false" customHeight="true" outlineLevel="0" collapsed="false">
      <c r="A266" s="268" t="s">
        <v>801</v>
      </c>
      <c r="B266" s="257" t="n">
        <v>62692762</v>
      </c>
      <c r="C266" s="257" t="n">
        <v>772511062</v>
      </c>
      <c r="D266" s="257" t="n">
        <v>733993891</v>
      </c>
      <c r="E266" s="257" t="n">
        <v>73353069</v>
      </c>
      <c r="F266" s="257" t="n">
        <v>969049396</v>
      </c>
      <c r="G266" s="257" t="n">
        <v>893041965</v>
      </c>
    </row>
    <row r="267" customFormat="false" ht="15.75" hidden="false" customHeight="false" outlineLevel="0" collapsed="false">
      <c r="B267" s="210"/>
    </row>
    <row r="268" customFormat="false" ht="15.75" hidden="false" customHeight="false" outlineLevel="0" collapsed="false">
      <c r="B268" s="210"/>
    </row>
    <row r="269" customFormat="false" ht="15.75" hidden="false" customHeight="false" outlineLevel="0" collapsed="false">
      <c r="B269" s="210"/>
    </row>
    <row r="270" customFormat="false" ht="15.75" hidden="false" customHeight="false" outlineLevel="0" collapsed="false">
      <c r="B270" s="210"/>
    </row>
    <row r="271" customFormat="false" ht="15.75" hidden="false" customHeight="false" outlineLevel="0" collapsed="false">
      <c r="B271" s="210"/>
    </row>
    <row r="272" customFormat="false" ht="15.75" hidden="false" customHeight="false" outlineLevel="0" collapsed="false">
      <c r="B272" s="210"/>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71"/>
    <col collapsed="false" customWidth="true" hidden="false" outlineLevel="0" max="3" min="3" style="269" width="12.14"/>
    <col collapsed="false" customWidth="true" hidden="false" outlineLevel="0" max="4" min="4" style="269" width="29.71"/>
    <col collapsed="false" customWidth="true" hidden="false" outlineLevel="0" max="5" min="5" style="269" width="12.14"/>
    <col collapsed="false" customWidth="false" hidden="false" outlineLevel="0" max="257" min="6" style="269" width="11.42"/>
  </cols>
  <sheetData>
    <row r="1" customFormat="false" ht="20.1" hidden="false" customHeight="true" outlineLevel="0" collapsed="false">
      <c r="A1" s="270"/>
      <c r="B1" s="270"/>
      <c r="C1" s="270"/>
      <c r="D1" s="270"/>
      <c r="E1" s="270"/>
    </row>
    <row r="2" s="272" customFormat="true" ht="20.1" hidden="false" customHeight="true" outlineLevel="0" collapsed="false">
      <c r="A2" s="271" t="s">
        <v>802</v>
      </c>
      <c r="B2" s="271"/>
      <c r="C2" s="271"/>
      <c r="D2" s="271"/>
      <c r="E2" s="271"/>
    </row>
    <row r="3" s="272" customFormat="true" ht="20.1" hidden="false" customHeight="true" outlineLevel="0" collapsed="false">
      <c r="A3" s="273" t="s">
        <v>803</v>
      </c>
      <c r="B3" s="273"/>
      <c r="C3" s="273"/>
      <c r="D3" s="273"/>
      <c r="E3" s="273"/>
    </row>
    <row r="4" customFormat="false" ht="20.1" hidden="false" customHeight="true" outlineLevel="0" collapsed="false">
      <c r="A4" s="274"/>
      <c r="B4" s="274"/>
      <c r="C4" s="274"/>
      <c r="D4" s="274"/>
      <c r="E4" s="274"/>
    </row>
    <row r="5" s="277" customFormat="true" ht="12.75" hidden="false" customHeight="true" outlineLevel="0" collapsed="false">
      <c r="A5" s="275" t="s">
        <v>804</v>
      </c>
      <c r="B5" s="276" t="s">
        <v>29</v>
      </c>
      <c r="C5" s="276"/>
      <c r="D5" s="276" t="s">
        <v>31</v>
      </c>
      <c r="E5" s="276"/>
    </row>
    <row r="6" s="277" customFormat="true" ht="12.75" hidden="false" customHeight="true" outlineLevel="0" collapsed="false">
      <c r="A6" s="275"/>
      <c r="B6" s="276"/>
      <c r="C6" s="276"/>
      <c r="D6" s="276"/>
      <c r="E6" s="276"/>
    </row>
    <row r="7" s="277" customFormat="true" ht="12.75" hidden="false" customHeight="true" outlineLevel="0" collapsed="false">
      <c r="A7" s="275"/>
      <c r="B7" s="278" t="s">
        <v>805</v>
      </c>
      <c r="C7" s="276" t="s">
        <v>806</v>
      </c>
      <c r="D7" s="278" t="s">
        <v>805</v>
      </c>
      <c r="E7" s="276" t="s">
        <v>806</v>
      </c>
    </row>
    <row r="8" s="277" customFormat="true" ht="12.75" hidden="false" customHeight="true" outlineLevel="0" collapsed="false">
      <c r="A8" s="279"/>
      <c r="B8" s="279"/>
      <c r="C8" s="279"/>
      <c r="D8" s="279"/>
      <c r="E8" s="279"/>
    </row>
    <row r="9" s="277" customFormat="true" ht="12.75" hidden="false" customHeight="true" outlineLevel="0" collapsed="false">
      <c r="A9" s="280" t="n">
        <v>1</v>
      </c>
      <c r="B9" s="279" t="s">
        <v>807</v>
      </c>
      <c r="C9" s="281" t="n">
        <v>64911.7</v>
      </c>
      <c r="D9" s="279" t="s">
        <v>807</v>
      </c>
      <c r="E9" s="281" t="n">
        <v>93860.6</v>
      </c>
    </row>
    <row r="10" s="277" customFormat="true" ht="12.75" hidden="false" customHeight="true" outlineLevel="0" collapsed="false">
      <c r="A10" s="280" t="n">
        <v>2</v>
      </c>
      <c r="B10" s="279" t="s">
        <v>808</v>
      </c>
      <c r="C10" s="281" t="n">
        <v>64327.6</v>
      </c>
      <c r="D10" s="279" t="s">
        <v>809</v>
      </c>
      <c r="E10" s="281" t="n">
        <v>73356</v>
      </c>
    </row>
    <row r="11" s="277" customFormat="true" ht="12.75" hidden="false" customHeight="true" outlineLevel="0" collapsed="false">
      <c r="A11" s="280" t="n">
        <v>3</v>
      </c>
      <c r="B11" s="279" t="s">
        <v>810</v>
      </c>
      <c r="C11" s="281" t="n">
        <v>54648.6</v>
      </c>
      <c r="D11" s="279" t="s">
        <v>811</v>
      </c>
      <c r="E11" s="281" t="n">
        <v>70998.8</v>
      </c>
    </row>
    <row r="12" s="277" customFormat="true" ht="12.75" hidden="false" customHeight="true" outlineLevel="0" collapsed="false">
      <c r="A12" s="280" t="n">
        <v>4</v>
      </c>
      <c r="B12" s="279" t="s">
        <v>809</v>
      </c>
      <c r="C12" s="281" t="n">
        <v>45626.3</v>
      </c>
      <c r="D12" s="279" t="s">
        <v>812</v>
      </c>
      <c r="E12" s="281" t="n">
        <v>65148</v>
      </c>
    </row>
    <row r="13" s="277" customFormat="true" ht="12.75" hidden="false" customHeight="true" outlineLevel="0" collapsed="false">
      <c r="A13" s="280" t="n">
        <v>5</v>
      </c>
      <c r="B13" s="279" t="s">
        <v>812</v>
      </c>
      <c r="C13" s="281" t="n">
        <v>44347.3</v>
      </c>
      <c r="D13" s="279" t="s">
        <v>808</v>
      </c>
      <c r="E13" s="281" t="n">
        <v>62373.5</v>
      </c>
    </row>
    <row r="14" s="277" customFormat="true" ht="12.75" hidden="false" customHeight="true" outlineLevel="0" collapsed="false">
      <c r="A14" s="280" t="n">
        <v>6</v>
      </c>
      <c r="B14" s="279" t="s">
        <v>811</v>
      </c>
      <c r="C14" s="281" t="n">
        <v>43410.2</v>
      </c>
      <c r="D14" s="279" t="s">
        <v>813</v>
      </c>
      <c r="E14" s="281" t="n">
        <v>52762.5</v>
      </c>
    </row>
    <row r="15" s="277" customFormat="true" ht="12.75" hidden="false" customHeight="true" outlineLevel="0" collapsed="false">
      <c r="A15" s="280" t="n">
        <v>7</v>
      </c>
      <c r="B15" s="279" t="s">
        <v>814</v>
      </c>
      <c r="C15" s="281" t="n">
        <v>38823.5</v>
      </c>
      <c r="D15" s="279" t="s">
        <v>814</v>
      </c>
      <c r="E15" s="281" t="n">
        <v>51407</v>
      </c>
    </row>
    <row r="16" s="277" customFormat="true" ht="12.75" hidden="false" customHeight="true" outlineLevel="0" collapsed="false">
      <c r="A16" s="280" t="n">
        <v>8</v>
      </c>
      <c r="B16" s="279" t="s">
        <v>813</v>
      </c>
      <c r="C16" s="281" t="n">
        <v>32753.3</v>
      </c>
      <c r="D16" s="279" t="s">
        <v>815</v>
      </c>
      <c r="E16" s="281" t="n">
        <v>48157.7</v>
      </c>
    </row>
    <row r="17" s="277" customFormat="true" ht="12.75" hidden="false" customHeight="true" outlineLevel="0" collapsed="false">
      <c r="A17" s="280" t="n">
        <v>9</v>
      </c>
      <c r="B17" s="279" t="s">
        <v>816</v>
      </c>
      <c r="C17" s="281" t="n">
        <v>29785.5</v>
      </c>
      <c r="D17" s="279" t="s">
        <v>816</v>
      </c>
      <c r="E17" s="281" t="n">
        <v>36355.3</v>
      </c>
    </row>
    <row r="18" s="277" customFormat="true" ht="12.75" hidden="false" customHeight="true" outlineLevel="0" collapsed="false">
      <c r="A18" s="280" t="n">
        <v>10</v>
      </c>
      <c r="B18" s="279" t="s">
        <v>593</v>
      </c>
      <c r="C18" s="281" t="n">
        <v>28772.8</v>
      </c>
      <c r="D18" s="279" t="s">
        <v>527</v>
      </c>
      <c r="E18" s="281" t="n">
        <v>36083.2</v>
      </c>
    </row>
    <row r="19" s="277" customFormat="true" ht="12.75" hidden="false" customHeight="true" outlineLevel="0" collapsed="false">
      <c r="A19" s="280" t="n">
        <v>11</v>
      </c>
      <c r="B19" s="279" t="s">
        <v>817</v>
      </c>
      <c r="C19" s="281" t="n">
        <v>26213.3</v>
      </c>
      <c r="D19" s="279" t="s">
        <v>810</v>
      </c>
      <c r="E19" s="281" t="n">
        <v>29922.7</v>
      </c>
    </row>
    <row r="20" s="277" customFormat="true" ht="12.75" hidden="false" customHeight="true" outlineLevel="0" collapsed="false">
      <c r="A20" s="280" t="n">
        <v>12</v>
      </c>
      <c r="B20" s="279" t="s">
        <v>527</v>
      </c>
      <c r="C20" s="281" t="n">
        <v>24123</v>
      </c>
      <c r="D20" s="279" t="s">
        <v>593</v>
      </c>
      <c r="E20" s="281" t="n">
        <v>28185.2</v>
      </c>
    </row>
    <row r="21" s="277" customFormat="true" ht="12.75" hidden="false" customHeight="true" outlineLevel="0" collapsed="false">
      <c r="A21" s="280" t="n">
        <v>13</v>
      </c>
      <c r="B21" s="279" t="s">
        <v>818</v>
      </c>
      <c r="C21" s="281" t="n">
        <v>24081.6</v>
      </c>
      <c r="D21" s="279" t="s">
        <v>817</v>
      </c>
      <c r="E21" s="281" t="n">
        <v>26026.6</v>
      </c>
    </row>
    <row r="22" s="277" customFormat="true" ht="12.75" hidden="false" customHeight="true" outlineLevel="0" collapsed="false">
      <c r="A22" s="280" t="n">
        <v>14</v>
      </c>
      <c r="B22" s="279" t="s">
        <v>815</v>
      </c>
      <c r="C22" s="281" t="n">
        <v>21143</v>
      </c>
      <c r="D22" s="279" t="s">
        <v>819</v>
      </c>
      <c r="E22" s="281" t="n">
        <v>21677.6</v>
      </c>
    </row>
    <row r="23" s="277" customFormat="true" ht="12.75" hidden="false" customHeight="true" outlineLevel="0" collapsed="false">
      <c r="A23" s="280" t="n">
        <v>15</v>
      </c>
      <c r="B23" s="279" t="s">
        <v>530</v>
      </c>
      <c r="C23" s="281" t="n">
        <v>18114.8</v>
      </c>
      <c r="D23" s="279" t="s">
        <v>530</v>
      </c>
      <c r="E23" s="281" t="n">
        <v>17304.9</v>
      </c>
    </row>
    <row r="24" s="277" customFormat="true" ht="12.75" hidden="false" customHeight="true" outlineLevel="0" collapsed="false">
      <c r="A24" s="280" t="n">
        <v>16</v>
      </c>
      <c r="B24" s="279" t="s">
        <v>820</v>
      </c>
      <c r="C24" s="281" t="n">
        <v>17812</v>
      </c>
      <c r="D24" s="279" t="s">
        <v>821</v>
      </c>
      <c r="E24" s="281" t="n">
        <v>15358.2</v>
      </c>
    </row>
    <row r="25" s="277" customFormat="true" ht="12.75" hidden="false" customHeight="true" outlineLevel="0" collapsed="false">
      <c r="A25" s="280" t="n">
        <v>17</v>
      </c>
      <c r="B25" s="279" t="s">
        <v>822</v>
      </c>
      <c r="C25" s="281" t="n">
        <v>17678.7</v>
      </c>
      <c r="D25" s="279" t="s">
        <v>823</v>
      </c>
      <c r="E25" s="281" t="n">
        <v>15082.7</v>
      </c>
    </row>
    <row r="26" s="277" customFormat="true" ht="12.75" hidden="false" customHeight="true" outlineLevel="0" collapsed="false">
      <c r="A26" s="280" t="n">
        <v>18</v>
      </c>
      <c r="B26" s="279" t="s">
        <v>819</v>
      </c>
      <c r="C26" s="281" t="n">
        <v>14186.9</v>
      </c>
      <c r="D26" s="279" t="s">
        <v>818</v>
      </c>
      <c r="E26" s="281" t="n">
        <v>13075.2</v>
      </c>
    </row>
    <row r="27" s="277" customFormat="true" ht="12.75" hidden="false" customHeight="true" outlineLevel="0" collapsed="false">
      <c r="A27" s="280" t="n">
        <v>19</v>
      </c>
      <c r="B27" s="279" t="s">
        <v>821</v>
      </c>
      <c r="C27" s="281" t="n">
        <v>10992.4</v>
      </c>
      <c r="D27" s="279" t="s">
        <v>824</v>
      </c>
      <c r="E27" s="281" t="n">
        <v>10291.4</v>
      </c>
    </row>
    <row r="28" s="277" customFormat="true" ht="12.75" hidden="false" customHeight="true" outlineLevel="0" collapsed="false">
      <c r="A28" s="280" t="n">
        <v>20</v>
      </c>
      <c r="B28" s="279" t="s">
        <v>823</v>
      </c>
      <c r="C28" s="281" t="n">
        <v>9722.2</v>
      </c>
      <c r="D28" s="279" t="s">
        <v>825</v>
      </c>
      <c r="E28" s="281" t="n">
        <v>8733</v>
      </c>
    </row>
    <row r="29" s="277" customFormat="true" ht="12.75" hidden="false" customHeight="true" outlineLevel="0" collapsed="false">
      <c r="A29" s="280" t="n">
        <v>21</v>
      </c>
      <c r="B29" s="279" t="s">
        <v>825</v>
      </c>
      <c r="C29" s="281" t="n">
        <v>9056.9</v>
      </c>
      <c r="D29" s="279" t="s">
        <v>529</v>
      </c>
      <c r="E29" s="281" t="n">
        <v>8550.3</v>
      </c>
    </row>
    <row r="30" s="277" customFormat="true" ht="12.75" hidden="false" customHeight="true" outlineLevel="0" collapsed="false">
      <c r="A30" s="280" t="n">
        <v>22</v>
      </c>
      <c r="B30" s="279" t="s">
        <v>529</v>
      </c>
      <c r="C30" s="281" t="n">
        <v>9034.5</v>
      </c>
      <c r="D30" s="279" t="s">
        <v>826</v>
      </c>
      <c r="E30" s="281" t="n">
        <v>8003.8</v>
      </c>
    </row>
    <row r="31" s="277" customFormat="true" ht="12.75" hidden="false" customHeight="true" outlineLevel="0" collapsed="false">
      <c r="A31" s="280" t="n">
        <v>23</v>
      </c>
      <c r="B31" s="279" t="s">
        <v>824</v>
      </c>
      <c r="C31" s="281" t="n">
        <v>8400</v>
      </c>
      <c r="D31" s="279" t="s">
        <v>827</v>
      </c>
      <c r="E31" s="281" t="n">
        <v>7830.7</v>
      </c>
    </row>
    <row r="32" s="277" customFormat="true" ht="12.75" hidden="false" customHeight="true" outlineLevel="0" collapsed="false">
      <c r="A32" s="280" t="n">
        <v>24</v>
      </c>
      <c r="B32" s="279" t="s">
        <v>828</v>
      </c>
      <c r="C32" s="281" t="n">
        <v>8344.6</v>
      </c>
      <c r="D32" s="279" t="s">
        <v>822</v>
      </c>
      <c r="E32" s="281" t="n">
        <v>7582.6</v>
      </c>
    </row>
    <row r="33" s="277" customFormat="true" ht="12.75" hidden="false" customHeight="true" outlineLevel="0" collapsed="false">
      <c r="A33" s="280" t="n">
        <v>25</v>
      </c>
      <c r="B33" s="279" t="s">
        <v>829</v>
      </c>
      <c r="C33" s="281" t="n">
        <v>5892.3</v>
      </c>
      <c r="D33" s="279" t="s">
        <v>531</v>
      </c>
      <c r="E33" s="281" t="n">
        <v>7549</v>
      </c>
    </row>
    <row r="34" s="277" customFormat="true" ht="12.75" hidden="false" customHeight="true" outlineLevel="0" collapsed="false">
      <c r="A34" s="280" t="n">
        <v>26</v>
      </c>
      <c r="B34" s="279" t="s">
        <v>830</v>
      </c>
      <c r="C34" s="281" t="n">
        <v>4721.7</v>
      </c>
      <c r="D34" s="279" t="s">
        <v>830</v>
      </c>
      <c r="E34" s="281" t="n">
        <v>7354</v>
      </c>
    </row>
    <row r="35" s="277" customFormat="true" ht="12.75" hidden="false" customHeight="true" outlineLevel="0" collapsed="false">
      <c r="A35" s="280" t="n">
        <v>27</v>
      </c>
      <c r="B35" s="279" t="s">
        <v>831</v>
      </c>
      <c r="C35" s="281" t="n">
        <v>4399.2</v>
      </c>
      <c r="D35" s="279" t="s">
        <v>831</v>
      </c>
      <c r="E35" s="281" t="n">
        <v>7124.4</v>
      </c>
    </row>
    <row r="36" s="277" customFormat="true" ht="12.75" hidden="false" customHeight="true" outlineLevel="0" collapsed="false">
      <c r="A36" s="280" t="n">
        <v>28</v>
      </c>
      <c r="B36" s="279" t="s">
        <v>832</v>
      </c>
      <c r="C36" s="281" t="n">
        <v>4381.3</v>
      </c>
      <c r="D36" s="279" t="s">
        <v>828</v>
      </c>
      <c r="E36" s="281" t="n">
        <v>6846.3</v>
      </c>
    </row>
    <row r="37" s="277" customFormat="true" ht="12.75" hidden="false" customHeight="true" outlineLevel="0" collapsed="false">
      <c r="A37" s="280" t="n">
        <v>29</v>
      </c>
      <c r="B37" s="279" t="s">
        <v>833</v>
      </c>
      <c r="C37" s="281" t="n">
        <v>4219.2</v>
      </c>
      <c r="D37" s="279" t="s">
        <v>834</v>
      </c>
      <c r="E37" s="281" t="n">
        <v>6585.5</v>
      </c>
    </row>
    <row r="38" s="277" customFormat="true" ht="12.75" hidden="false" customHeight="true" outlineLevel="0" collapsed="false">
      <c r="A38" s="280" t="n">
        <v>30</v>
      </c>
      <c r="B38" s="279" t="s">
        <v>827</v>
      </c>
      <c r="C38" s="281" t="n">
        <v>4137.8</v>
      </c>
      <c r="D38" s="279" t="s">
        <v>835</v>
      </c>
      <c r="E38" s="281" t="n">
        <v>6342.2</v>
      </c>
    </row>
    <row r="39" s="277" customFormat="true" ht="12.75" hidden="false" customHeight="true" outlineLevel="0" collapsed="false">
      <c r="A39" s="280" t="n">
        <v>31</v>
      </c>
      <c r="B39" s="279" t="s">
        <v>531</v>
      </c>
      <c r="C39" s="281" t="n">
        <v>4033.3</v>
      </c>
      <c r="D39" s="279" t="s">
        <v>820</v>
      </c>
      <c r="E39" s="281" t="n">
        <v>6321.9</v>
      </c>
    </row>
    <row r="40" s="277" customFormat="true" ht="12.75" hidden="false" customHeight="true" outlineLevel="0" collapsed="false">
      <c r="A40" s="280" t="n">
        <v>32</v>
      </c>
      <c r="B40" s="279" t="s">
        <v>836</v>
      </c>
      <c r="C40" s="281" t="n">
        <v>3889.6</v>
      </c>
      <c r="D40" s="279" t="s">
        <v>837</v>
      </c>
      <c r="E40" s="281" t="n">
        <v>5923.9</v>
      </c>
    </row>
    <row r="41" s="277" customFormat="true" ht="12.75" hidden="false" customHeight="true" outlineLevel="0" collapsed="false">
      <c r="A41" s="280" t="n">
        <v>33</v>
      </c>
      <c r="B41" s="279" t="s">
        <v>834</v>
      </c>
      <c r="C41" s="281" t="n">
        <v>3715.3</v>
      </c>
      <c r="D41" s="279" t="s">
        <v>838</v>
      </c>
      <c r="E41" s="281" t="n">
        <v>5845.4</v>
      </c>
    </row>
    <row r="42" s="277" customFormat="true" ht="12.75" hidden="false" customHeight="true" outlineLevel="0" collapsed="false">
      <c r="A42" s="280" t="n">
        <v>34</v>
      </c>
      <c r="B42" s="279" t="s">
        <v>518</v>
      </c>
      <c r="C42" s="281" t="n">
        <v>3586.3</v>
      </c>
      <c r="D42" s="279" t="s">
        <v>839</v>
      </c>
      <c r="E42" s="281" t="n">
        <v>5806.5</v>
      </c>
    </row>
    <row r="43" s="277" customFormat="true" ht="12.75" hidden="false" customHeight="true" outlineLevel="0" collapsed="false">
      <c r="A43" s="280" t="n">
        <v>35</v>
      </c>
      <c r="B43" s="279" t="s">
        <v>840</v>
      </c>
      <c r="C43" s="281" t="n">
        <v>3578</v>
      </c>
      <c r="D43" s="279" t="s">
        <v>841</v>
      </c>
      <c r="E43" s="281" t="n">
        <v>5332.2</v>
      </c>
    </row>
    <row r="44" s="277" customFormat="true" ht="12.75" hidden="false" customHeight="true" outlineLevel="0" collapsed="false">
      <c r="A44" s="280" t="n">
        <v>36</v>
      </c>
      <c r="B44" s="279" t="s">
        <v>835</v>
      </c>
      <c r="C44" s="281" t="n">
        <v>3528.4</v>
      </c>
      <c r="D44" s="279" t="s">
        <v>836</v>
      </c>
      <c r="E44" s="281" t="n">
        <v>5013.9</v>
      </c>
    </row>
    <row r="45" s="277" customFormat="true" ht="12.75" hidden="false" customHeight="true" outlineLevel="0" collapsed="false">
      <c r="A45" s="280" t="n">
        <v>37</v>
      </c>
      <c r="B45" s="279" t="s">
        <v>842</v>
      </c>
      <c r="C45" s="281" t="n">
        <v>3255.2</v>
      </c>
      <c r="D45" s="279" t="s">
        <v>829</v>
      </c>
      <c r="E45" s="281" t="n">
        <v>4788.8</v>
      </c>
    </row>
    <row r="46" s="277" customFormat="true" ht="12.75" hidden="false" customHeight="true" outlineLevel="0" collapsed="false">
      <c r="A46" s="280" t="n">
        <v>38</v>
      </c>
      <c r="B46" s="279" t="s">
        <v>843</v>
      </c>
      <c r="C46" s="281" t="n">
        <v>3197</v>
      </c>
      <c r="D46" s="279" t="s">
        <v>842</v>
      </c>
      <c r="E46" s="281" t="n">
        <v>4605.7</v>
      </c>
    </row>
    <row r="47" s="277" customFormat="true" ht="12.75" hidden="false" customHeight="true" outlineLevel="0" collapsed="false">
      <c r="A47" s="280" t="n">
        <v>39</v>
      </c>
      <c r="B47" s="279" t="s">
        <v>844</v>
      </c>
      <c r="C47" s="281" t="n">
        <v>3150.6</v>
      </c>
      <c r="D47" s="279" t="s">
        <v>845</v>
      </c>
      <c r="E47" s="281" t="n">
        <v>4573.4</v>
      </c>
    </row>
    <row r="48" s="277" customFormat="true" ht="12.75" hidden="false" customHeight="true" outlineLevel="0" collapsed="false">
      <c r="A48" s="280" t="n">
        <v>40</v>
      </c>
      <c r="B48" s="279" t="s">
        <v>846</v>
      </c>
      <c r="C48" s="281" t="n">
        <v>2607.3</v>
      </c>
      <c r="D48" s="279" t="s">
        <v>832</v>
      </c>
      <c r="E48" s="281" t="n">
        <v>4200.3</v>
      </c>
    </row>
    <row r="49" customFormat="false" ht="12.75" hidden="false" customHeight="false" outlineLevel="0" collapsed="false">
      <c r="A49" s="282"/>
      <c r="B49" s="279"/>
      <c r="C49" s="279"/>
      <c r="D49" s="279"/>
      <c r="E49" s="279"/>
    </row>
    <row r="50" customFormat="false" ht="12.75" hidden="false" customHeight="false" outlineLevel="0" collapsed="false">
      <c r="A50" s="282"/>
      <c r="B50" s="283" t="s">
        <v>847</v>
      </c>
      <c r="C50" s="284" t="n">
        <v>772511.1</v>
      </c>
      <c r="D50" s="283" t="s">
        <v>847</v>
      </c>
      <c r="E50" s="284" t="n">
        <v>969049.4</v>
      </c>
    </row>
    <row r="51" customFormat="false" ht="12.75" hidden="false" customHeight="false" outlineLevel="0" collapsed="false">
      <c r="A51" s="285"/>
    </row>
    <row r="52" customFormat="false" ht="12.75" hidden="false" customHeight="false" outlineLevel="0" collapsed="false">
      <c r="A52" s="285"/>
    </row>
    <row r="53" customFormat="false" ht="12.75" hidden="false" customHeight="false" outlineLevel="0" collapsed="false">
      <c r="A53" s="285"/>
    </row>
    <row r="54" customFormat="false" ht="12.75" hidden="false" customHeight="false" outlineLevel="0" collapsed="false">
      <c r="A54" s="285"/>
    </row>
    <row r="55" customFormat="false" ht="12.75" hidden="false" customHeight="false" outlineLevel="0" collapsed="false">
      <c r="A55" s="285"/>
    </row>
    <row r="56" customFormat="false" ht="12.75" hidden="false" customHeight="false" outlineLevel="0" collapsed="false">
      <c r="A56" s="285"/>
    </row>
    <row r="57" customFormat="false" ht="12.75" hidden="false" customHeight="false" outlineLevel="0" collapsed="false">
      <c r="A57" s="285"/>
    </row>
    <row r="58" customFormat="false" ht="12.75" hidden="false" customHeight="false" outlineLevel="0" collapsed="false">
      <c r="A58" s="285"/>
    </row>
    <row r="59" customFormat="false" ht="12.75" hidden="false" customHeight="false" outlineLevel="0" collapsed="false">
      <c r="A59" s="285"/>
    </row>
    <row r="60" customFormat="false" ht="12.75" hidden="false" customHeight="false" outlineLevel="0" collapsed="false">
      <c r="A60" s="285"/>
    </row>
    <row r="61" customFormat="false" ht="12.75" hidden="false" customHeight="false" outlineLevel="0" collapsed="false">
      <c r="A61" s="285"/>
    </row>
    <row r="62" customFormat="false" ht="12.75" hidden="false" customHeight="false" outlineLevel="0" collapsed="false">
      <c r="A62" s="285"/>
    </row>
    <row r="63" customFormat="false" ht="12.75" hidden="false" customHeight="false" outlineLevel="0" collapsed="false">
      <c r="A63" s="285"/>
    </row>
    <row r="64" customFormat="false" ht="12.75" hidden="false" customHeight="false" outlineLevel="0" collapsed="false">
      <c r="A64" s="285"/>
    </row>
    <row r="65" customFormat="false" ht="12.75" hidden="false" customHeight="false" outlineLevel="0" collapsed="false">
      <c r="A65" s="285"/>
    </row>
    <row r="66" customFormat="false" ht="12.75" hidden="false" customHeight="false" outlineLevel="0" collapsed="false">
      <c r="A66" s="285"/>
    </row>
    <row r="67" customFormat="false" ht="12.75" hidden="false" customHeight="false" outlineLevel="0" collapsed="false">
      <c r="A67" s="285"/>
    </row>
    <row r="68" customFormat="false" ht="12.75" hidden="false" customHeight="false" outlineLevel="0" collapsed="false">
      <c r="A68" s="285"/>
    </row>
    <row r="69" customFormat="false" ht="12.75" hidden="false" customHeight="false" outlineLevel="0" collapsed="false">
      <c r="A69" s="285"/>
    </row>
    <row r="70" customFormat="false" ht="12.75" hidden="false" customHeight="false" outlineLevel="0" collapsed="false">
      <c r="A70" s="285"/>
    </row>
    <row r="71" customFormat="false" ht="12.75" hidden="false" customHeight="false" outlineLevel="0" collapsed="false">
      <c r="A71" s="285"/>
    </row>
    <row r="72" customFormat="false" ht="12.75" hidden="false" customHeight="false" outlineLevel="0" collapsed="false">
      <c r="A72" s="285"/>
    </row>
    <row r="73" customFormat="false" ht="12.75" hidden="false" customHeight="false" outlineLevel="0" collapsed="false">
      <c r="A73" s="285"/>
    </row>
    <row r="74" customFormat="false" ht="12.75" hidden="false" customHeight="false" outlineLevel="0" collapsed="false">
      <c r="A74" s="285"/>
    </row>
    <row r="75" customFormat="false" ht="12.75" hidden="false" customHeight="false" outlineLevel="0" collapsed="false">
      <c r="A75" s="285"/>
    </row>
    <row r="76" customFormat="false" ht="12.75" hidden="false" customHeight="false" outlineLevel="0" collapsed="false">
      <c r="A76" s="285"/>
    </row>
    <row r="77" customFormat="false" ht="12.75" hidden="false" customHeight="false" outlineLevel="0" collapsed="false">
      <c r="A77" s="285"/>
    </row>
    <row r="78" customFormat="false" ht="12.75" hidden="false" customHeight="false" outlineLevel="0" collapsed="false">
      <c r="A78" s="285"/>
    </row>
    <row r="79" customFormat="false" ht="12.75" hidden="false" customHeight="false" outlineLevel="0" collapsed="false">
      <c r="A79" s="285"/>
    </row>
    <row r="80" customFormat="false" ht="12.75" hidden="false" customHeight="false" outlineLevel="0" collapsed="false">
      <c r="A80" s="285"/>
    </row>
    <row r="81" customFormat="false" ht="12.75" hidden="false" customHeight="false" outlineLevel="0" collapsed="false">
      <c r="A81" s="285"/>
    </row>
    <row r="82" customFormat="false" ht="12.75" hidden="false" customHeight="false" outlineLevel="0" collapsed="false">
      <c r="A82" s="285"/>
    </row>
    <row r="83" customFormat="false" ht="12.75" hidden="false" customHeight="false" outlineLevel="0" collapsed="false">
      <c r="A83" s="285"/>
    </row>
    <row r="84" customFormat="false" ht="12.75" hidden="false" customHeight="false" outlineLevel="0" collapsed="false">
      <c r="A84" s="285"/>
    </row>
    <row r="85" customFormat="false" ht="12.75" hidden="false" customHeight="false" outlineLevel="0" collapsed="false">
      <c r="A85" s="285"/>
    </row>
    <row r="86" customFormat="false" ht="12.75" hidden="false" customHeight="false" outlineLevel="0" collapsed="false">
      <c r="A86" s="285"/>
    </row>
    <row r="87" customFormat="false" ht="12.75" hidden="false" customHeight="false" outlineLevel="0" collapsed="false">
      <c r="A87" s="285"/>
    </row>
    <row r="88" customFormat="false" ht="12.75" hidden="false" customHeight="false" outlineLevel="0" collapsed="false">
      <c r="A88" s="285"/>
    </row>
    <row r="89" customFormat="false" ht="12.75" hidden="false" customHeight="false" outlineLevel="0" collapsed="false">
      <c r="A89" s="285"/>
    </row>
    <row r="90" customFormat="false" ht="12.75" hidden="false" customHeight="false" outlineLevel="0" collapsed="false">
      <c r="A90" s="285"/>
    </row>
    <row r="91" customFormat="false" ht="12.75" hidden="false" customHeight="false" outlineLevel="0" collapsed="false">
      <c r="A91" s="285"/>
    </row>
    <row r="92" customFormat="false" ht="12.75" hidden="false" customHeight="false" outlineLevel="0" collapsed="false">
      <c r="A92" s="285"/>
    </row>
    <row r="93" customFormat="false" ht="12.75" hidden="false" customHeight="false" outlineLevel="0" collapsed="false">
      <c r="A93" s="285"/>
    </row>
    <row r="94" customFormat="false" ht="12.75" hidden="false" customHeight="false" outlineLevel="0" collapsed="false">
      <c r="A94" s="285"/>
    </row>
    <row r="95" customFormat="false" ht="12.75" hidden="false" customHeight="false" outlineLevel="0" collapsed="false">
      <c r="A95" s="285"/>
    </row>
    <row r="96" customFormat="false" ht="12.75" hidden="false" customHeight="false" outlineLevel="0" collapsed="false">
      <c r="A96" s="285"/>
    </row>
    <row r="97" customFormat="false" ht="12.75" hidden="false" customHeight="false" outlineLevel="0" collapsed="false">
      <c r="A97" s="285"/>
    </row>
    <row r="98" customFormat="false" ht="12.75" hidden="false" customHeight="false" outlineLevel="0" collapsed="false">
      <c r="A98" s="285"/>
    </row>
    <row r="99" customFormat="false" ht="12.75" hidden="false" customHeight="false" outlineLevel="0" collapsed="false">
      <c r="A99" s="285"/>
    </row>
    <row r="100" customFormat="false" ht="12.75" hidden="false" customHeight="false" outlineLevel="0" collapsed="false">
      <c r="A100" s="285"/>
    </row>
    <row r="101" customFormat="false" ht="12.75" hidden="false" customHeight="false" outlineLevel="0" collapsed="false">
      <c r="A101" s="285"/>
    </row>
    <row r="102" customFormat="false" ht="12.75" hidden="false" customHeight="false" outlineLevel="0" collapsed="false">
      <c r="A102" s="285"/>
    </row>
    <row r="103" customFormat="false" ht="12.75" hidden="false" customHeight="false" outlineLevel="0" collapsed="false">
      <c r="A103" s="285"/>
    </row>
    <row r="104" customFormat="false" ht="12.75" hidden="false" customHeight="false" outlineLevel="0" collapsed="false">
      <c r="A104" s="285"/>
    </row>
    <row r="105" customFormat="false" ht="12.75" hidden="false" customHeight="false" outlineLevel="0" collapsed="false">
      <c r="A105" s="285"/>
    </row>
    <row r="106" customFormat="false" ht="12.75" hidden="false" customHeight="false" outlineLevel="0" collapsed="false">
      <c r="A106" s="285"/>
    </row>
    <row r="107" customFormat="false" ht="12.75" hidden="false" customHeight="false" outlineLevel="0" collapsed="false">
      <c r="A107" s="285"/>
    </row>
    <row r="108" customFormat="false" ht="12.75" hidden="false" customHeight="false" outlineLevel="0" collapsed="false">
      <c r="A108" s="285"/>
    </row>
    <row r="109" customFormat="false" ht="12.75" hidden="false" customHeight="false" outlineLevel="0" collapsed="false">
      <c r="A109" s="285"/>
    </row>
    <row r="110" customFormat="false" ht="12.75" hidden="false" customHeight="false" outlineLevel="0" collapsed="false">
      <c r="A110" s="285"/>
    </row>
    <row r="111" customFormat="false" ht="12.75" hidden="false" customHeight="false" outlineLevel="0" collapsed="false">
      <c r="A111" s="285"/>
    </row>
    <row r="112" customFormat="false" ht="12.75" hidden="false" customHeight="false" outlineLevel="0" collapsed="false">
      <c r="A112" s="285"/>
    </row>
    <row r="113" customFormat="false" ht="12.75" hidden="false" customHeight="false" outlineLevel="0" collapsed="false">
      <c r="A113" s="285"/>
    </row>
    <row r="114" customFormat="false" ht="12.75" hidden="false" customHeight="false" outlineLevel="0" collapsed="false">
      <c r="A114" s="285"/>
    </row>
    <row r="115" customFormat="false" ht="12.75" hidden="false" customHeight="false" outlineLevel="0" collapsed="false">
      <c r="A115" s="285"/>
    </row>
    <row r="116" customFormat="false" ht="12.75" hidden="false" customHeight="false" outlineLevel="0" collapsed="false">
      <c r="A116" s="285"/>
    </row>
    <row r="117" customFormat="false" ht="12.75" hidden="false" customHeight="false" outlineLevel="0" collapsed="false">
      <c r="A117" s="285"/>
    </row>
    <row r="118" customFormat="false" ht="12.75" hidden="false" customHeight="false" outlineLevel="0" collapsed="false">
      <c r="A118" s="285"/>
    </row>
    <row r="119" customFormat="false" ht="12.75" hidden="false" customHeight="false" outlineLevel="0" collapsed="false">
      <c r="A119" s="285"/>
    </row>
    <row r="120" customFormat="false" ht="12.75" hidden="false" customHeight="false" outlineLevel="0" collapsed="false">
      <c r="A120" s="285"/>
    </row>
    <row r="121" customFormat="false" ht="12.75" hidden="false" customHeight="false" outlineLevel="0" collapsed="false">
      <c r="A121" s="285"/>
    </row>
    <row r="122" customFormat="false" ht="12.75" hidden="false" customHeight="false" outlineLevel="0" collapsed="false">
      <c r="A122" s="285"/>
    </row>
    <row r="123" customFormat="false" ht="12.75" hidden="false" customHeight="false" outlineLevel="0" collapsed="false">
      <c r="A123" s="285"/>
    </row>
    <row r="124" customFormat="false" ht="12.75" hidden="false" customHeight="false" outlineLevel="0" collapsed="false">
      <c r="A124" s="285"/>
    </row>
    <row r="125" customFormat="false" ht="12.75" hidden="false" customHeight="false" outlineLevel="0" collapsed="false">
      <c r="A125" s="285"/>
    </row>
    <row r="126" customFormat="false" ht="12.75" hidden="false" customHeight="false" outlineLevel="0" collapsed="false">
      <c r="A126" s="285"/>
    </row>
    <row r="127" customFormat="false" ht="12.75" hidden="false" customHeight="false" outlineLevel="0" collapsed="false">
      <c r="A127" s="285"/>
    </row>
    <row r="128" customFormat="false" ht="12.75" hidden="false" customHeight="false" outlineLevel="0" collapsed="false">
      <c r="A128" s="285"/>
    </row>
    <row r="129" customFormat="false" ht="12.75" hidden="false" customHeight="false" outlineLevel="0" collapsed="false">
      <c r="A129" s="285"/>
    </row>
    <row r="130" customFormat="false" ht="12.75" hidden="false" customHeight="false" outlineLevel="0" collapsed="false">
      <c r="A130" s="285"/>
    </row>
    <row r="131" customFormat="false" ht="12.75" hidden="false" customHeight="false" outlineLevel="0" collapsed="false">
      <c r="A131" s="285"/>
    </row>
    <row r="132" customFormat="false" ht="12.75" hidden="false" customHeight="false" outlineLevel="0" collapsed="false">
      <c r="A132" s="285"/>
    </row>
    <row r="133" customFormat="false" ht="12.75" hidden="false" customHeight="false" outlineLevel="0" collapsed="false">
      <c r="A133" s="285"/>
    </row>
    <row r="134" customFormat="false" ht="12.75" hidden="false" customHeight="false" outlineLevel="0" collapsed="false">
      <c r="A134" s="285"/>
    </row>
    <row r="135" customFormat="false" ht="12.75" hidden="false" customHeight="false" outlineLevel="0" collapsed="false">
      <c r="A135" s="285"/>
    </row>
    <row r="136" customFormat="false" ht="12.75" hidden="false" customHeight="false" outlineLevel="0" collapsed="false">
      <c r="A136" s="285"/>
    </row>
    <row r="137" customFormat="false" ht="12.75" hidden="false" customHeight="false" outlineLevel="0" collapsed="false">
      <c r="A137" s="285"/>
    </row>
    <row r="138" customFormat="false" ht="12.75" hidden="false" customHeight="false" outlineLevel="0" collapsed="false">
      <c r="A138" s="285"/>
    </row>
    <row r="139" customFormat="false" ht="12.75" hidden="false" customHeight="false" outlineLevel="0" collapsed="false">
      <c r="A139" s="285"/>
    </row>
    <row r="140" customFormat="false" ht="12.75" hidden="false" customHeight="false" outlineLevel="0" collapsed="false">
      <c r="A140" s="285"/>
    </row>
    <row r="141" customFormat="false" ht="12.75" hidden="false" customHeight="false" outlineLevel="0" collapsed="false">
      <c r="A141" s="285"/>
    </row>
    <row r="142" customFormat="false" ht="12.75" hidden="false" customHeight="false" outlineLevel="0" collapsed="false">
      <c r="A142" s="285"/>
    </row>
    <row r="143" customFormat="false" ht="12.75" hidden="false" customHeight="false" outlineLevel="0" collapsed="false">
      <c r="A143" s="285"/>
    </row>
    <row r="144" customFormat="false" ht="12.75" hidden="false" customHeight="false" outlineLevel="0" collapsed="false">
      <c r="A144" s="285"/>
    </row>
    <row r="145" customFormat="false" ht="12.75" hidden="false" customHeight="false" outlineLevel="0" collapsed="false">
      <c r="A145" s="285"/>
    </row>
    <row r="146" customFormat="false" ht="12.75" hidden="false" customHeight="false" outlineLevel="0" collapsed="false">
      <c r="A146" s="285"/>
    </row>
    <row r="147" customFormat="false" ht="12.75" hidden="false" customHeight="false" outlineLevel="0" collapsed="false">
      <c r="A147" s="285"/>
    </row>
    <row r="148" customFormat="false" ht="12.75" hidden="false" customHeight="false" outlineLevel="0" collapsed="false">
      <c r="A148" s="285"/>
    </row>
    <row r="149" customFormat="false" ht="12.75" hidden="false" customHeight="false" outlineLevel="0" collapsed="false">
      <c r="A149" s="285"/>
    </row>
    <row r="150" customFormat="false" ht="12.75" hidden="false" customHeight="false" outlineLevel="0" collapsed="false">
      <c r="A150" s="285"/>
    </row>
    <row r="151" customFormat="false" ht="12.75" hidden="false" customHeight="false" outlineLevel="0" collapsed="false">
      <c r="A151" s="285"/>
    </row>
    <row r="152" customFormat="false" ht="12.75" hidden="false" customHeight="false" outlineLevel="0" collapsed="false">
      <c r="A152" s="285"/>
    </row>
    <row r="153" customFormat="false" ht="12.75" hidden="false" customHeight="false" outlineLevel="0" collapsed="false">
      <c r="A153" s="285"/>
    </row>
    <row r="154" customFormat="false" ht="12.75" hidden="false" customHeight="false" outlineLevel="0" collapsed="false">
      <c r="A154" s="285"/>
    </row>
    <row r="155" customFormat="false" ht="12.75" hidden="false" customHeight="false" outlineLevel="0" collapsed="false">
      <c r="A155" s="285"/>
    </row>
    <row r="156" customFormat="false" ht="12.75" hidden="false" customHeight="false" outlineLevel="0" collapsed="false">
      <c r="A156" s="285"/>
    </row>
    <row r="157" customFormat="false" ht="12.75" hidden="false" customHeight="false" outlineLevel="0" collapsed="false">
      <c r="A157" s="285"/>
    </row>
    <row r="158" customFormat="false" ht="12.75" hidden="false" customHeight="false" outlineLevel="0" collapsed="false">
      <c r="A158" s="285"/>
    </row>
    <row r="159" customFormat="false" ht="12.75" hidden="false" customHeight="false" outlineLevel="0" collapsed="false">
      <c r="A159" s="285"/>
    </row>
    <row r="160" customFormat="false" ht="12.75" hidden="false" customHeight="false" outlineLevel="0" collapsed="false">
      <c r="A160" s="285"/>
    </row>
    <row r="161" customFormat="false" ht="12.75" hidden="false" customHeight="false" outlineLevel="0" collapsed="false">
      <c r="A161" s="285"/>
    </row>
    <row r="162" customFormat="false" ht="12.75" hidden="false" customHeight="false" outlineLevel="0" collapsed="false">
      <c r="A162" s="285"/>
    </row>
    <row r="163" customFormat="false" ht="12.75" hidden="false" customHeight="false" outlineLevel="0" collapsed="false">
      <c r="A163" s="285"/>
    </row>
    <row r="164" customFormat="false" ht="12.75" hidden="false" customHeight="false" outlineLevel="0" collapsed="false">
      <c r="A164" s="285"/>
    </row>
    <row r="165" customFormat="false" ht="12.75" hidden="false" customHeight="false" outlineLevel="0" collapsed="false">
      <c r="A165" s="285"/>
    </row>
    <row r="166" customFormat="false" ht="12.75" hidden="false" customHeight="false" outlineLevel="0" collapsed="false">
      <c r="A166" s="285"/>
    </row>
    <row r="167" customFormat="false" ht="12.75" hidden="false" customHeight="false" outlineLevel="0" collapsed="false">
      <c r="A167" s="285"/>
    </row>
    <row r="168" customFormat="false" ht="12.75" hidden="false" customHeight="false" outlineLevel="0" collapsed="false">
      <c r="A168" s="285"/>
    </row>
    <row r="169" customFormat="false" ht="12.75" hidden="false" customHeight="false" outlineLevel="0" collapsed="false">
      <c r="A169" s="285"/>
    </row>
    <row r="170" customFormat="false" ht="12.75" hidden="false" customHeight="false" outlineLevel="0" collapsed="false">
      <c r="A170" s="285"/>
    </row>
    <row r="171" customFormat="false" ht="12.75" hidden="false" customHeight="false" outlineLevel="0" collapsed="false">
      <c r="A171" s="285"/>
    </row>
    <row r="172" customFormat="false" ht="12.75" hidden="false" customHeight="false" outlineLevel="0" collapsed="false">
      <c r="A172" s="285"/>
    </row>
    <row r="173" customFormat="false" ht="12.75" hidden="false" customHeight="false" outlineLevel="0" collapsed="false">
      <c r="A173" s="285"/>
    </row>
    <row r="174" customFormat="false" ht="12.75" hidden="false" customHeight="false" outlineLevel="0" collapsed="false">
      <c r="A174" s="285"/>
    </row>
    <row r="175" customFormat="false" ht="12.75" hidden="false" customHeight="false" outlineLevel="0" collapsed="false">
      <c r="A175" s="285"/>
    </row>
    <row r="176" customFormat="false" ht="12.75" hidden="false" customHeight="false" outlineLevel="0" collapsed="false">
      <c r="A176" s="285"/>
    </row>
    <row r="177" customFormat="false" ht="12.75" hidden="false" customHeight="false" outlineLevel="0" collapsed="false">
      <c r="A177" s="285"/>
    </row>
    <row r="178" customFormat="false" ht="12.75" hidden="false" customHeight="false" outlineLevel="0" collapsed="false">
      <c r="A178" s="285"/>
    </row>
    <row r="179" customFormat="false" ht="12.75" hidden="false" customHeight="false" outlineLevel="0" collapsed="false">
      <c r="A179" s="285"/>
    </row>
    <row r="180" customFormat="false" ht="12.75" hidden="false" customHeight="false" outlineLevel="0" collapsed="false">
      <c r="A180" s="285"/>
    </row>
    <row r="181" customFormat="false" ht="12.75" hidden="false" customHeight="false" outlineLevel="0" collapsed="false">
      <c r="A181" s="285"/>
    </row>
    <row r="182" customFormat="false" ht="12.75" hidden="false" customHeight="false" outlineLevel="0" collapsed="false">
      <c r="A182" s="285"/>
    </row>
    <row r="183" customFormat="false" ht="12.75" hidden="false" customHeight="false" outlineLevel="0" collapsed="false">
      <c r="A183" s="285"/>
    </row>
    <row r="184" customFormat="false" ht="12.75" hidden="false" customHeight="false" outlineLevel="0" collapsed="false">
      <c r="A184" s="285"/>
    </row>
    <row r="185" customFormat="false" ht="12.75" hidden="false" customHeight="false" outlineLevel="0" collapsed="false">
      <c r="A185" s="285"/>
    </row>
    <row r="186" customFormat="false" ht="12.75" hidden="false" customHeight="false" outlineLevel="0" collapsed="false">
      <c r="A186" s="285"/>
    </row>
    <row r="187" customFormat="false" ht="12.75" hidden="false" customHeight="false" outlineLevel="0" collapsed="false">
      <c r="A187" s="285"/>
    </row>
    <row r="188" customFormat="false" ht="12.75" hidden="false" customHeight="false" outlineLevel="0" collapsed="false">
      <c r="A188" s="285"/>
    </row>
    <row r="189" customFormat="false" ht="12.75" hidden="false" customHeight="false" outlineLevel="0" collapsed="false">
      <c r="A189" s="285"/>
    </row>
    <row r="190" customFormat="false" ht="12.75" hidden="false" customHeight="false" outlineLevel="0" collapsed="false">
      <c r="A190" s="285"/>
    </row>
    <row r="191" customFormat="false" ht="12.75" hidden="false" customHeight="false" outlineLevel="0" collapsed="false">
      <c r="A191" s="285"/>
    </row>
    <row r="192" customFormat="false" ht="12.75" hidden="false" customHeight="false" outlineLevel="0" collapsed="false">
      <c r="A192" s="285"/>
    </row>
    <row r="193" customFormat="false" ht="12.75" hidden="false" customHeight="false" outlineLevel="0" collapsed="false">
      <c r="A193" s="285"/>
    </row>
    <row r="194" customFormat="false" ht="12.75" hidden="false" customHeight="false" outlineLevel="0" collapsed="false">
      <c r="A194" s="285"/>
    </row>
    <row r="195" customFormat="false" ht="12.75" hidden="false" customHeight="false" outlineLevel="0" collapsed="false">
      <c r="A195" s="285"/>
    </row>
    <row r="196" customFormat="false" ht="12.75" hidden="false" customHeight="false" outlineLevel="0" collapsed="false">
      <c r="A196" s="285"/>
    </row>
    <row r="197" customFormat="false" ht="12.75" hidden="false" customHeight="false" outlineLevel="0" collapsed="false">
      <c r="A197" s="285"/>
    </row>
    <row r="198" customFormat="false" ht="12.75" hidden="false" customHeight="false" outlineLevel="0" collapsed="false">
      <c r="A198" s="285"/>
    </row>
    <row r="199" customFormat="false" ht="12.75" hidden="false" customHeight="false" outlineLevel="0" collapsed="false">
      <c r="A199" s="285"/>
    </row>
    <row r="200" customFormat="false" ht="12.75" hidden="false" customHeight="false" outlineLevel="0" collapsed="false">
      <c r="A200" s="285"/>
    </row>
    <row r="201" customFormat="false" ht="12.75" hidden="false" customHeight="false" outlineLevel="0" collapsed="false">
      <c r="A201" s="285"/>
    </row>
    <row r="202" customFormat="false" ht="12.75" hidden="false" customHeight="false" outlineLevel="0" collapsed="false">
      <c r="A202" s="285"/>
    </row>
    <row r="203" customFormat="false" ht="12.75" hidden="false" customHeight="false" outlineLevel="0" collapsed="false">
      <c r="A203" s="285"/>
    </row>
    <row r="204" customFormat="false" ht="12.75" hidden="false" customHeight="false" outlineLevel="0" collapsed="false">
      <c r="A204" s="285"/>
    </row>
    <row r="205" customFormat="false" ht="12.75" hidden="false" customHeight="false" outlineLevel="0" collapsed="false">
      <c r="A205" s="285"/>
    </row>
    <row r="206" customFormat="false" ht="12.75" hidden="false" customHeight="false" outlineLevel="0" collapsed="false">
      <c r="A206" s="285"/>
    </row>
    <row r="207" customFormat="false" ht="12.75" hidden="false" customHeight="false" outlineLevel="0" collapsed="false">
      <c r="A207" s="285"/>
    </row>
    <row r="208" customFormat="false" ht="12.75" hidden="false" customHeight="false" outlineLevel="0" collapsed="false">
      <c r="A208" s="285"/>
    </row>
    <row r="209" customFormat="false" ht="12.75" hidden="false" customHeight="false" outlineLevel="0" collapsed="false">
      <c r="A209" s="285"/>
    </row>
    <row r="210" customFormat="false" ht="12.75" hidden="false" customHeight="false" outlineLevel="0" collapsed="false">
      <c r="A210" s="285"/>
    </row>
    <row r="211" customFormat="false" ht="12.75" hidden="false" customHeight="false" outlineLevel="0" collapsed="false">
      <c r="A211" s="285"/>
    </row>
    <row r="212" customFormat="false" ht="12.75" hidden="false" customHeight="false" outlineLevel="0" collapsed="false">
      <c r="A212" s="285"/>
    </row>
    <row r="213" customFormat="false" ht="12.75" hidden="false" customHeight="false" outlineLevel="0" collapsed="false">
      <c r="A213" s="285"/>
    </row>
    <row r="214" customFormat="false" ht="12.75" hidden="false" customHeight="false" outlineLevel="0" collapsed="false">
      <c r="A214" s="285"/>
    </row>
    <row r="215" customFormat="false" ht="12.75" hidden="false" customHeight="false" outlineLevel="0" collapsed="false">
      <c r="A215" s="285"/>
    </row>
    <row r="216" customFormat="false" ht="12.75" hidden="false" customHeight="false" outlineLevel="0" collapsed="false">
      <c r="A216" s="285"/>
    </row>
    <row r="217" customFormat="false" ht="12.75" hidden="false" customHeight="false" outlineLevel="0" collapsed="false">
      <c r="A217" s="285"/>
    </row>
    <row r="218" customFormat="false" ht="12.75" hidden="false" customHeight="false" outlineLevel="0" collapsed="false">
      <c r="A218" s="285"/>
    </row>
    <row r="219" customFormat="false" ht="12.75" hidden="false" customHeight="false" outlineLevel="0" collapsed="false">
      <c r="A219" s="285"/>
    </row>
    <row r="220" customFormat="false" ht="12.75" hidden="false" customHeight="false" outlineLevel="0" collapsed="false">
      <c r="A220" s="285"/>
    </row>
    <row r="221" customFormat="false" ht="12.75" hidden="false" customHeight="false" outlineLevel="0" collapsed="false">
      <c r="A221" s="285"/>
    </row>
    <row r="222" customFormat="false" ht="12.75" hidden="false" customHeight="false" outlineLevel="0" collapsed="false">
      <c r="A222" s="285"/>
    </row>
    <row r="223" customFormat="false" ht="12.75" hidden="false" customHeight="false" outlineLevel="0" collapsed="false">
      <c r="A223" s="285"/>
    </row>
    <row r="224" customFormat="false" ht="12.75" hidden="false" customHeight="false" outlineLevel="0" collapsed="false">
      <c r="A224" s="285"/>
    </row>
    <row r="225" customFormat="false" ht="12.75" hidden="false" customHeight="false" outlineLevel="0" collapsed="false">
      <c r="A225" s="285"/>
    </row>
    <row r="226" customFormat="false" ht="12.75" hidden="false" customHeight="false" outlineLevel="0" collapsed="false">
      <c r="A226" s="285"/>
    </row>
    <row r="227" customFormat="false" ht="12.75" hidden="false" customHeight="false" outlineLevel="0" collapsed="false">
      <c r="A227" s="285"/>
    </row>
    <row r="228" customFormat="false" ht="12.75" hidden="false" customHeight="false" outlineLevel="0" collapsed="false">
      <c r="A228" s="285"/>
    </row>
    <row r="229" customFormat="false" ht="12.75" hidden="false" customHeight="false" outlineLevel="0" collapsed="false">
      <c r="A229" s="285"/>
    </row>
    <row r="230" customFormat="false" ht="12.75" hidden="false" customHeight="false" outlineLevel="0" collapsed="false">
      <c r="A230" s="285"/>
    </row>
    <row r="231" customFormat="false" ht="12.75" hidden="false" customHeight="false" outlineLevel="0" collapsed="false">
      <c r="A231" s="285"/>
    </row>
    <row r="232" customFormat="false" ht="12.75" hidden="false" customHeight="false" outlineLevel="0" collapsed="false">
      <c r="A232" s="285"/>
    </row>
    <row r="233" customFormat="false" ht="12.75" hidden="false" customHeight="false" outlineLevel="0" collapsed="false">
      <c r="A233" s="285"/>
    </row>
    <row r="234" customFormat="false" ht="12.75" hidden="false" customHeight="false" outlineLevel="0" collapsed="false">
      <c r="A234" s="285"/>
    </row>
    <row r="235" customFormat="false" ht="12.75" hidden="false" customHeight="false" outlineLevel="0" collapsed="false">
      <c r="A235" s="285"/>
    </row>
    <row r="236" customFormat="false" ht="12.75" hidden="false" customHeight="false" outlineLevel="0" collapsed="false">
      <c r="A236" s="285"/>
    </row>
    <row r="237" customFormat="false" ht="12.75" hidden="false" customHeight="false" outlineLevel="0" collapsed="false">
      <c r="A237" s="285"/>
    </row>
    <row r="238" customFormat="false" ht="12.75" hidden="false" customHeight="false" outlineLevel="0" collapsed="false">
      <c r="A238" s="285"/>
    </row>
    <row r="239" customFormat="false" ht="12.75" hidden="false" customHeight="false" outlineLevel="0" collapsed="false">
      <c r="A239" s="285"/>
    </row>
    <row r="240" customFormat="false" ht="12.75" hidden="false" customHeight="false" outlineLevel="0" collapsed="false">
      <c r="A240" s="285"/>
    </row>
    <row r="241" customFormat="false" ht="12.75" hidden="false" customHeight="false" outlineLevel="0" collapsed="false">
      <c r="A241" s="285"/>
    </row>
    <row r="242" customFormat="false" ht="12.75" hidden="false" customHeight="false" outlineLevel="0" collapsed="false">
      <c r="A242" s="285"/>
    </row>
    <row r="243" customFormat="false" ht="12.75" hidden="false" customHeight="false" outlineLevel="0" collapsed="false">
      <c r="A243" s="285"/>
    </row>
    <row r="244" customFormat="false" ht="12.75" hidden="false" customHeight="false" outlineLevel="0" collapsed="false">
      <c r="A244" s="285"/>
    </row>
    <row r="245" customFormat="false" ht="12.75" hidden="false" customHeight="false" outlineLevel="0" collapsed="false">
      <c r="A245" s="285"/>
    </row>
    <row r="246" customFormat="false" ht="12.75" hidden="false" customHeight="false" outlineLevel="0" collapsed="false">
      <c r="A246" s="285"/>
    </row>
    <row r="247" customFormat="false" ht="12.75" hidden="false" customHeight="false" outlineLevel="0" collapsed="false">
      <c r="A247" s="285"/>
    </row>
    <row r="248" customFormat="false" ht="12.75" hidden="false" customHeight="false" outlineLevel="0" collapsed="false">
      <c r="A248" s="285"/>
    </row>
    <row r="249" customFormat="false" ht="12.75" hidden="false" customHeight="false" outlineLevel="0" collapsed="false">
      <c r="A249" s="285"/>
    </row>
    <row r="250" customFormat="false" ht="12.75" hidden="false" customHeight="false" outlineLevel="0" collapsed="false">
      <c r="A250" s="285"/>
    </row>
    <row r="251" customFormat="false" ht="12.75" hidden="false" customHeight="false" outlineLevel="0" collapsed="false">
      <c r="A251" s="285"/>
    </row>
    <row r="252" customFormat="false" ht="12.75" hidden="false" customHeight="false" outlineLevel="0" collapsed="false">
      <c r="A252" s="285"/>
    </row>
    <row r="253" customFormat="false" ht="12.75" hidden="false" customHeight="false" outlineLevel="0" collapsed="false">
      <c r="A253" s="285"/>
    </row>
    <row r="254" customFormat="false" ht="12.75" hidden="false" customHeight="false" outlineLevel="0" collapsed="false">
      <c r="A254" s="285"/>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0"/>
      <c r="B1" s="210"/>
      <c r="C1" s="286"/>
    </row>
    <row r="2" customFormat="false" ht="14.25" hidden="false" customHeight="true" outlineLevel="0" collapsed="false">
      <c r="A2" s="210"/>
      <c r="B2" s="210"/>
      <c r="C2" s="287"/>
    </row>
    <row r="3" customFormat="false" ht="14.25" hidden="false" customHeight="true" outlineLevel="0" collapsed="false">
      <c r="A3" s="210"/>
      <c r="B3" s="210"/>
      <c r="C3" s="210"/>
    </row>
    <row r="4" customFormat="false" ht="17.25" hidden="false" customHeight="true" outlineLevel="0" collapsed="false">
      <c r="A4" s="288"/>
      <c r="B4" s="288"/>
      <c r="C4" s="288"/>
    </row>
    <row r="5" customFormat="false" ht="17.25" hidden="false" customHeight="true" outlineLevel="0" collapsed="false">
      <c r="B5" s="289"/>
    </row>
    <row r="6" s="210" customFormat="true" ht="17.25" hidden="false" customHeight="true" outlineLevel="0" collapsed="false">
      <c r="A6" s="290"/>
      <c r="B6" s="290"/>
      <c r="C6" s="291"/>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69" customFormat="true" ht="20.1" hidden="false" customHeight="true" outlineLevel="0" collapsed="false">
      <c r="A1" s="133"/>
      <c r="B1" s="133"/>
      <c r="C1" s="133"/>
      <c r="D1" s="133"/>
      <c r="E1" s="133"/>
      <c r="F1" s="133"/>
      <c r="G1" s="133"/>
      <c r="H1" s="133"/>
      <c r="I1" s="133"/>
    </row>
    <row r="2" s="169" customFormat="true" ht="20.1" hidden="false" customHeight="true" outlineLevel="0" collapsed="false">
      <c r="A2" s="135" t="s">
        <v>848</v>
      </c>
      <c r="B2" s="135"/>
      <c r="C2" s="135"/>
      <c r="D2" s="135"/>
      <c r="E2" s="135"/>
      <c r="F2" s="135"/>
      <c r="G2" s="135"/>
      <c r="H2" s="135"/>
      <c r="I2" s="135"/>
    </row>
    <row r="3" s="169" customFormat="true" ht="20.1" hidden="false" customHeight="true" outlineLevel="0" collapsed="false">
      <c r="A3" s="213" t="s">
        <v>849</v>
      </c>
      <c r="B3" s="213"/>
      <c r="C3" s="213"/>
      <c r="D3" s="213"/>
      <c r="E3" s="213"/>
      <c r="F3" s="213"/>
      <c r="G3" s="213"/>
      <c r="H3" s="213"/>
      <c r="I3" s="213"/>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2" t="s">
        <v>850</v>
      </c>
      <c r="B5" s="138" t="s">
        <v>851</v>
      </c>
      <c r="C5" s="214" t="n">
        <v>2007</v>
      </c>
      <c r="D5" s="214"/>
      <c r="E5" s="293" t="n">
        <v>2006</v>
      </c>
      <c r="F5" s="214" t="n">
        <v>2007</v>
      </c>
      <c r="G5" s="214"/>
      <c r="H5" s="218" t="s">
        <v>852</v>
      </c>
      <c r="I5" s="218"/>
    </row>
    <row r="6" customFormat="false" ht="12.75" hidden="false" customHeight="false" outlineLevel="0" collapsed="false">
      <c r="A6" s="292"/>
      <c r="B6" s="138"/>
      <c r="C6" s="214"/>
      <c r="D6" s="214"/>
      <c r="E6" s="293"/>
      <c r="F6" s="214"/>
      <c r="G6" s="214"/>
      <c r="H6" s="218"/>
      <c r="I6" s="218"/>
    </row>
    <row r="7" customFormat="false" ht="12.75" hidden="false" customHeight="false" outlineLevel="0" collapsed="false">
      <c r="A7" s="292"/>
      <c r="B7" s="138"/>
      <c r="C7" s="294" t="s">
        <v>494</v>
      </c>
      <c r="D7" s="295" t="s">
        <v>503</v>
      </c>
      <c r="E7" s="295"/>
      <c r="F7" s="294" t="s">
        <v>494</v>
      </c>
      <c r="G7" s="295" t="s">
        <v>853</v>
      </c>
      <c r="H7" s="296" t="s">
        <v>854</v>
      </c>
      <c r="I7" s="296"/>
    </row>
    <row r="8" customFormat="false" ht="12.75" hidden="false" customHeight="false" outlineLevel="0" collapsed="false">
      <c r="A8" s="292"/>
      <c r="B8" s="138"/>
      <c r="C8" s="138" t="s">
        <v>551</v>
      </c>
      <c r="D8" s="138"/>
      <c r="E8" s="138"/>
      <c r="F8" s="138" t="s">
        <v>433</v>
      </c>
      <c r="G8" s="138"/>
      <c r="H8" s="297" t="s">
        <v>855</v>
      </c>
      <c r="I8" s="142" t="s">
        <v>433</v>
      </c>
    </row>
    <row r="9" customFormat="false" ht="12.75" hidden="false" customHeight="false" outlineLevel="0" collapsed="false">
      <c r="A9" s="292"/>
      <c r="B9" s="138"/>
      <c r="C9" s="138"/>
      <c r="D9" s="138"/>
      <c r="E9" s="138"/>
      <c r="F9" s="138"/>
      <c r="G9" s="138"/>
      <c r="H9" s="297"/>
      <c r="I9" s="142"/>
    </row>
    <row r="10" customFormat="false" ht="12.75" hidden="false" customHeight="false" outlineLevel="0" collapsed="false">
      <c r="A10" s="210"/>
      <c r="B10" s="298"/>
      <c r="C10" s="148"/>
      <c r="D10" s="148"/>
      <c r="E10" s="148"/>
      <c r="F10" s="148"/>
      <c r="G10" s="148"/>
      <c r="H10" s="299"/>
      <c r="I10" s="148"/>
    </row>
    <row r="11" customFormat="false" ht="17.25" hidden="false" customHeight="true" outlineLevel="0" collapsed="false">
      <c r="B11" s="223" t="s">
        <v>856</v>
      </c>
      <c r="C11" s="300" t="n">
        <v>1654635</v>
      </c>
      <c r="D11" s="300" t="n">
        <v>19705954</v>
      </c>
      <c r="E11" s="300" t="n">
        <v>18888776</v>
      </c>
      <c r="F11" s="301" t="n">
        <v>2.6</v>
      </c>
      <c r="G11" s="301" t="n">
        <v>2.6</v>
      </c>
      <c r="H11" s="302" t="n">
        <v>817178</v>
      </c>
      <c r="I11" s="303" t="n">
        <v>4.3</v>
      </c>
      <c r="J11" s="267"/>
      <c r="K11" s="267"/>
    </row>
    <row r="12" customFormat="false" ht="17.25" hidden="false" customHeight="true" outlineLevel="0" collapsed="false">
      <c r="B12" s="223"/>
      <c r="C12" s="260"/>
      <c r="D12" s="300"/>
      <c r="E12" s="260"/>
      <c r="F12" s="304"/>
      <c r="G12" s="304"/>
      <c r="H12" s="305"/>
      <c r="I12" s="306"/>
      <c r="J12" s="130"/>
      <c r="K12" s="130"/>
    </row>
    <row r="13" s="229" customFormat="true" ht="17.25" hidden="false" customHeight="true" outlineLevel="0" collapsed="false">
      <c r="B13" s="223" t="s">
        <v>857</v>
      </c>
      <c r="C13" s="300" t="n">
        <v>17052049</v>
      </c>
      <c r="D13" s="300" t="n">
        <v>233307468</v>
      </c>
      <c r="E13" s="300" t="n">
        <v>218397667</v>
      </c>
      <c r="F13" s="301" t="n">
        <v>27.2</v>
      </c>
      <c r="G13" s="301" t="n">
        <v>30.2</v>
      </c>
      <c r="H13" s="302" t="n">
        <v>14909801</v>
      </c>
      <c r="I13" s="303" t="n">
        <v>6.8</v>
      </c>
      <c r="J13" s="267"/>
      <c r="K13" s="267"/>
    </row>
    <row r="14" s="229" customFormat="true" ht="17.25" hidden="false" customHeight="true" outlineLevel="0" collapsed="false">
      <c r="B14" s="223"/>
      <c r="C14" s="300"/>
      <c r="D14" s="300"/>
      <c r="E14" s="300"/>
      <c r="F14" s="301"/>
      <c r="G14" s="301"/>
      <c r="H14" s="302"/>
      <c r="I14" s="303"/>
      <c r="J14" s="267"/>
      <c r="K14" s="267"/>
    </row>
    <row r="15" s="229" customFormat="true" ht="17.25" hidden="false" customHeight="true" outlineLevel="0" collapsed="false">
      <c r="B15" s="223" t="s">
        <v>858</v>
      </c>
      <c r="C15" s="300" t="n">
        <v>16992412</v>
      </c>
      <c r="D15" s="300" t="n">
        <v>216210360</v>
      </c>
      <c r="E15" s="300" t="n">
        <v>227699242</v>
      </c>
      <c r="F15" s="301" t="n">
        <v>27.1</v>
      </c>
      <c r="G15" s="301" t="n">
        <v>28</v>
      </c>
      <c r="H15" s="302" t="n">
        <v>-11488882</v>
      </c>
      <c r="I15" s="303" t="n">
        <v>-5</v>
      </c>
      <c r="J15" s="267"/>
      <c r="K15" s="267"/>
    </row>
    <row r="16" s="229" customFormat="true" ht="17.25" hidden="false" customHeight="true" outlineLevel="0" collapsed="false">
      <c r="B16" s="223"/>
      <c r="C16" s="300"/>
      <c r="D16" s="300"/>
      <c r="E16" s="300"/>
      <c r="F16" s="301"/>
      <c r="G16" s="301"/>
      <c r="H16" s="302"/>
      <c r="I16" s="303"/>
      <c r="J16" s="267"/>
      <c r="K16" s="267"/>
    </row>
    <row r="17" s="229" customFormat="true" ht="17.25" hidden="false" customHeight="true" outlineLevel="0" collapsed="false">
      <c r="B17" s="223" t="s">
        <v>859</v>
      </c>
      <c r="C17" s="300" t="n">
        <v>2845036</v>
      </c>
      <c r="D17" s="300" t="n">
        <v>33743811</v>
      </c>
      <c r="E17" s="300" t="n">
        <v>35146009</v>
      </c>
      <c r="F17" s="301" t="n">
        <v>4.5</v>
      </c>
      <c r="G17" s="301" t="n">
        <v>4.4</v>
      </c>
      <c r="H17" s="302" t="n">
        <v>-1402198</v>
      </c>
      <c r="I17" s="303" t="n">
        <v>-4</v>
      </c>
      <c r="J17" s="267"/>
      <c r="K17" s="267"/>
    </row>
    <row r="18" s="229" customFormat="true" ht="17.25" hidden="false" customHeight="true" outlineLevel="0" collapsed="false">
      <c r="B18" s="223"/>
      <c r="C18" s="300"/>
      <c r="D18" s="300"/>
      <c r="E18" s="300"/>
      <c r="F18" s="301"/>
      <c r="G18" s="301"/>
      <c r="H18" s="302"/>
      <c r="I18" s="303"/>
      <c r="J18" s="267"/>
      <c r="K18" s="267"/>
    </row>
    <row r="19" s="229" customFormat="true" ht="17.25" hidden="false" customHeight="true" outlineLevel="0" collapsed="false">
      <c r="B19" s="223" t="s">
        <v>860</v>
      </c>
      <c r="C19" s="300" t="n">
        <v>9115143</v>
      </c>
      <c r="D19" s="300" t="n">
        <v>114269687</v>
      </c>
      <c r="E19" s="300" t="n">
        <v>108273331</v>
      </c>
      <c r="F19" s="301" t="n">
        <v>14.5</v>
      </c>
      <c r="G19" s="301" t="n">
        <v>14.8</v>
      </c>
      <c r="H19" s="302" t="n">
        <v>5996356</v>
      </c>
      <c r="I19" s="303" t="n">
        <v>5.5</v>
      </c>
      <c r="J19" s="267"/>
      <c r="K19" s="267"/>
    </row>
    <row r="20" s="229" customFormat="true" ht="17.25" hidden="false" customHeight="true" outlineLevel="0" collapsed="false">
      <c r="B20" s="223"/>
      <c r="C20" s="300"/>
      <c r="D20" s="300"/>
      <c r="E20" s="300"/>
      <c r="F20" s="301"/>
      <c r="G20" s="301"/>
      <c r="H20" s="302"/>
      <c r="I20" s="303"/>
      <c r="J20" s="267"/>
      <c r="K20" s="267"/>
    </row>
    <row r="21" s="229" customFormat="true" ht="17.25" hidden="false" customHeight="true" outlineLevel="0" collapsed="false">
      <c r="B21" s="223" t="s">
        <v>861</v>
      </c>
      <c r="C21" s="300" t="n">
        <v>9127216</v>
      </c>
      <c r="D21" s="300" t="n">
        <v>81752691</v>
      </c>
      <c r="E21" s="300" t="n">
        <v>89163608</v>
      </c>
      <c r="F21" s="301" t="n">
        <v>14.6</v>
      </c>
      <c r="G21" s="301" t="n">
        <v>10.6</v>
      </c>
      <c r="H21" s="302" t="n">
        <v>-7410917</v>
      </c>
      <c r="I21" s="303" t="n">
        <v>-8.3</v>
      </c>
      <c r="J21" s="267"/>
      <c r="K21" s="267"/>
    </row>
    <row r="22" s="229" customFormat="true" ht="17.25" hidden="false" customHeight="true" outlineLevel="0" collapsed="false">
      <c r="B22" s="223"/>
      <c r="C22" s="300"/>
      <c r="D22" s="300"/>
      <c r="E22" s="300"/>
      <c r="F22" s="301"/>
      <c r="G22" s="301"/>
      <c r="H22" s="302"/>
      <c r="I22" s="303"/>
      <c r="J22" s="267"/>
      <c r="K22" s="267"/>
    </row>
    <row r="23" s="229" customFormat="true" ht="17.25" hidden="false" customHeight="true" outlineLevel="0" collapsed="false">
      <c r="B23" s="307" t="s">
        <v>862</v>
      </c>
      <c r="C23" s="300"/>
      <c r="D23" s="300"/>
      <c r="E23" s="300"/>
      <c r="F23" s="301"/>
      <c r="G23" s="301"/>
      <c r="H23" s="302"/>
      <c r="I23" s="303"/>
      <c r="J23" s="267"/>
      <c r="K23" s="267"/>
    </row>
    <row r="24" s="229" customFormat="true" ht="17.25" hidden="false" customHeight="true" outlineLevel="0" collapsed="false">
      <c r="B24" s="223" t="s">
        <v>863</v>
      </c>
      <c r="C24" s="300" t="n">
        <v>5906271</v>
      </c>
      <c r="D24" s="300" t="n">
        <v>73521091</v>
      </c>
      <c r="E24" s="300" t="n">
        <v>36425258</v>
      </c>
      <c r="F24" s="301" t="n">
        <v>9.4</v>
      </c>
      <c r="G24" s="301" t="n">
        <v>9.5</v>
      </c>
      <c r="H24" s="302" t="n">
        <v>37095833</v>
      </c>
      <c r="I24" s="303" t="n">
        <v>101.8</v>
      </c>
      <c r="J24" s="267"/>
      <c r="K24" s="267"/>
    </row>
    <row r="25" customFormat="false" ht="17.25" hidden="false" customHeight="true" outlineLevel="0" collapsed="false">
      <c r="A25" s="308" t="n">
        <v>1</v>
      </c>
      <c r="B25" s="309" t="s">
        <v>864</v>
      </c>
      <c r="C25" s="310"/>
      <c r="D25" s="300"/>
      <c r="E25" s="310"/>
      <c r="F25" s="311"/>
      <c r="G25" s="311"/>
      <c r="H25" s="312"/>
      <c r="I25" s="303"/>
      <c r="J25" s="130"/>
      <c r="K25" s="130"/>
    </row>
    <row r="26" customFormat="false" ht="17.25" hidden="false" customHeight="true" outlineLevel="0" collapsed="false">
      <c r="A26" s="210"/>
      <c r="B26" s="230" t="s">
        <v>865</v>
      </c>
      <c r="C26" s="310" t="n">
        <v>1564679</v>
      </c>
      <c r="D26" s="310" t="n">
        <v>18692347</v>
      </c>
      <c r="E26" s="310" t="n">
        <v>17871547</v>
      </c>
      <c r="F26" s="311" t="n">
        <v>2.5</v>
      </c>
      <c r="G26" s="311" t="n">
        <v>2.4</v>
      </c>
      <c r="H26" s="312" t="n">
        <v>820800</v>
      </c>
      <c r="I26" s="313" t="n">
        <v>4.6</v>
      </c>
      <c r="J26" s="130"/>
      <c r="K26" s="130"/>
    </row>
    <row r="27" customFormat="false" ht="17.25" hidden="false" customHeight="true" outlineLevel="0" collapsed="false">
      <c r="A27" s="308" t="n">
        <v>2</v>
      </c>
      <c r="B27" s="230" t="s">
        <v>866</v>
      </c>
      <c r="C27" s="310" t="n">
        <v>48392</v>
      </c>
      <c r="D27" s="310" t="n">
        <v>558425</v>
      </c>
      <c r="E27" s="310" t="n">
        <v>527076</v>
      </c>
      <c r="F27" s="311" t="n">
        <v>0.1</v>
      </c>
      <c r="G27" s="311" t="n">
        <v>0.1</v>
      </c>
      <c r="H27" s="312" t="n">
        <v>31349</v>
      </c>
      <c r="I27" s="313" t="n">
        <v>5.9</v>
      </c>
      <c r="J27" s="130"/>
      <c r="K27" s="130"/>
    </row>
    <row r="28" customFormat="false" ht="17.25" hidden="false" customHeight="true" outlineLevel="0" collapsed="false">
      <c r="A28" s="308" t="n">
        <v>5</v>
      </c>
      <c r="B28" s="230" t="s">
        <v>867</v>
      </c>
      <c r="C28" s="310" t="n">
        <v>38453</v>
      </c>
      <c r="D28" s="310" t="n">
        <v>416031</v>
      </c>
      <c r="E28" s="310" t="n">
        <v>490153</v>
      </c>
      <c r="F28" s="311" t="n">
        <v>0.1</v>
      </c>
      <c r="G28" s="311" t="n">
        <v>0.1</v>
      </c>
      <c r="H28" s="312" t="n">
        <v>-74122</v>
      </c>
      <c r="I28" s="313" t="n">
        <v>-15.1</v>
      </c>
      <c r="J28" s="130"/>
      <c r="K28" s="130"/>
    </row>
    <row r="29" customFormat="false" ht="17.25" hidden="false" customHeight="true" outlineLevel="0" collapsed="false">
      <c r="A29" s="308" t="n">
        <v>10</v>
      </c>
      <c r="B29" s="230" t="s">
        <v>868</v>
      </c>
      <c r="C29" s="310" t="n">
        <v>268939</v>
      </c>
      <c r="D29" s="310" t="n">
        <v>2920035</v>
      </c>
      <c r="E29" s="310" t="n">
        <v>2679412</v>
      </c>
      <c r="F29" s="311" t="n">
        <v>0.4</v>
      </c>
      <c r="G29" s="311" t="n">
        <v>0.4</v>
      </c>
      <c r="H29" s="312" t="n">
        <v>240623</v>
      </c>
      <c r="I29" s="313" t="n">
        <v>9</v>
      </c>
      <c r="J29" s="130"/>
      <c r="K29" s="130"/>
    </row>
    <row r="30" customFormat="false" ht="17.25" hidden="false" customHeight="true" outlineLevel="0" collapsed="false">
      <c r="A30" s="308" t="n">
        <v>11</v>
      </c>
      <c r="B30" s="230" t="s">
        <v>869</v>
      </c>
      <c r="C30" s="310" t="n">
        <v>6649625</v>
      </c>
      <c r="D30" s="310" t="n">
        <v>61068791</v>
      </c>
      <c r="E30" s="310" t="n">
        <v>66122891</v>
      </c>
      <c r="F30" s="311" t="n">
        <v>10.6</v>
      </c>
      <c r="G30" s="311" t="n">
        <v>7.9</v>
      </c>
      <c r="H30" s="312" t="n">
        <v>-5054100</v>
      </c>
      <c r="I30" s="313" t="n">
        <v>-7.6</v>
      </c>
      <c r="J30" s="130"/>
      <c r="K30" s="130"/>
    </row>
    <row r="31" customFormat="false" ht="17.25" hidden="false" customHeight="true" outlineLevel="0" collapsed="false">
      <c r="A31" s="308" t="n">
        <v>12</v>
      </c>
      <c r="B31" s="230" t="s">
        <v>870</v>
      </c>
      <c r="C31" s="310" t="s">
        <v>578</v>
      </c>
      <c r="D31" s="310" t="s">
        <v>578</v>
      </c>
      <c r="E31" s="310" t="s">
        <v>578</v>
      </c>
      <c r="F31" s="314" t="s">
        <v>578</v>
      </c>
      <c r="G31" s="314" t="s">
        <v>578</v>
      </c>
      <c r="H31" s="315" t="s">
        <v>578</v>
      </c>
      <c r="I31" s="316" t="s">
        <v>578</v>
      </c>
      <c r="J31" s="130"/>
      <c r="K31" s="130"/>
    </row>
    <row r="32" customFormat="false" ht="17.25" hidden="false" customHeight="true" outlineLevel="0" collapsed="false">
      <c r="A32" s="308" t="n">
        <v>13</v>
      </c>
      <c r="B32" s="230" t="s">
        <v>871</v>
      </c>
      <c r="C32" s="310" t="n">
        <v>479322</v>
      </c>
      <c r="D32" s="310" t="n">
        <v>5667237</v>
      </c>
      <c r="E32" s="310" t="n">
        <v>5147626</v>
      </c>
      <c r="F32" s="311" t="n">
        <v>0.8</v>
      </c>
      <c r="G32" s="311" t="n">
        <v>0.7</v>
      </c>
      <c r="H32" s="312" t="n">
        <v>519611</v>
      </c>
      <c r="I32" s="313" t="n">
        <v>10.1</v>
      </c>
      <c r="J32" s="130"/>
      <c r="K32" s="130"/>
    </row>
    <row r="33" customFormat="false" ht="17.25" hidden="false" customHeight="true" outlineLevel="0" collapsed="false">
      <c r="A33" s="308" t="n">
        <v>14</v>
      </c>
      <c r="B33" s="230" t="s">
        <v>872</v>
      </c>
      <c r="C33" s="310" t="n">
        <v>121117</v>
      </c>
      <c r="D33" s="310" t="n">
        <v>1390372</v>
      </c>
      <c r="E33" s="310" t="n">
        <v>1307612</v>
      </c>
      <c r="F33" s="311" t="n">
        <v>0.2</v>
      </c>
      <c r="G33" s="311" t="n">
        <v>0.2</v>
      </c>
      <c r="H33" s="312" t="n">
        <v>82760</v>
      </c>
      <c r="I33" s="313" t="n">
        <v>6.3</v>
      </c>
      <c r="J33" s="130"/>
      <c r="K33" s="130"/>
    </row>
    <row r="34" customFormat="false" ht="17.25" hidden="false" customHeight="true" outlineLevel="0" collapsed="false">
      <c r="A34" s="308" t="n">
        <v>15</v>
      </c>
      <c r="B34" s="230" t="s">
        <v>873</v>
      </c>
      <c r="C34" s="310" t="n">
        <v>3091274</v>
      </c>
      <c r="D34" s="310" t="n">
        <v>34887425</v>
      </c>
      <c r="E34" s="310" t="n">
        <v>33582210</v>
      </c>
      <c r="F34" s="311" t="n">
        <v>4.9</v>
      </c>
      <c r="G34" s="311" t="n">
        <v>4.5</v>
      </c>
      <c r="H34" s="312" t="n">
        <v>1305215</v>
      </c>
      <c r="I34" s="313" t="n">
        <v>3.9</v>
      </c>
      <c r="J34" s="130"/>
      <c r="K34" s="130"/>
    </row>
    <row r="35" customFormat="false" ht="17.25" hidden="false" customHeight="true" outlineLevel="0" collapsed="false">
      <c r="A35" s="308" t="n">
        <v>16</v>
      </c>
      <c r="B35" s="230" t="s">
        <v>874</v>
      </c>
      <c r="C35" s="310" t="n">
        <v>113323</v>
      </c>
      <c r="D35" s="310" t="n">
        <v>751785</v>
      </c>
      <c r="E35" s="310" t="n">
        <v>813007</v>
      </c>
      <c r="F35" s="311" t="n">
        <v>0.2</v>
      </c>
      <c r="G35" s="311" t="n">
        <v>0.1</v>
      </c>
      <c r="H35" s="312" t="n">
        <v>-61222</v>
      </c>
      <c r="I35" s="313" t="n">
        <v>-7.5</v>
      </c>
      <c r="J35" s="130"/>
      <c r="K35" s="130"/>
    </row>
    <row r="36" customFormat="false" ht="17.25" hidden="false" customHeight="true" outlineLevel="0" collapsed="false">
      <c r="A36" s="308" t="n">
        <v>17</v>
      </c>
      <c r="B36" s="230" t="s">
        <v>875</v>
      </c>
      <c r="C36" s="310" t="n">
        <v>944312</v>
      </c>
      <c r="D36" s="310" t="n">
        <v>12477794</v>
      </c>
      <c r="E36" s="310" t="n">
        <v>12991166</v>
      </c>
      <c r="F36" s="311" t="n">
        <v>1.5</v>
      </c>
      <c r="G36" s="311" t="n">
        <v>1.6</v>
      </c>
      <c r="H36" s="312" t="n">
        <v>-513372</v>
      </c>
      <c r="I36" s="313" t="n">
        <v>-4</v>
      </c>
      <c r="J36" s="130"/>
      <c r="K36" s="130"/>
    </row>
    <row r="37" customFormat="false" ht="17.25" hidden="false" customHeight="true" outlineLevel="0" collapsed="false">
      <c r="A37" s="308" t="n">
        <v>18</v>
      </c>
      <c r="B37" s="230" t="s">
        <v>876</v>
      </c>
      <c r="C37" s="310" t="n">
        <v>1297856</v>
      </c>
      <c r="D37" s="310" t="n">
        <v>18041010</v>
      </c>
      <c r="E37" s="310" t="n">
        <v>17872763</v>
      </c>
      <c r="F37" s="311" t="n">
        <v>2.1</v>
      </c>
      <c r="G37" s="311" t="n">
        <v>2.3</v>
      </c>
      <c r="H37" s="312" t="n">
        <v>168247</v>
      </c>
      <c r="I37" s="313" t="n">
        <v>0.9</v>
      </c>
      <c r="J37" s="130"/>
      <c r="K37" s="130"/>
    </row>
    <row r="38" customFormat="false" ht="17.25" hidden="false" customHeight="true" outlineLevel="0" collapsed="false">
      <c r="A38" s="308" t="n">
        <v>19</v>
      </c>
      <c r="B38" s="230" t="s">
        <v>877</v>
      </c>
      <c r="C38" s="310" t="n">
        <v>472610</v>
      </c>
      <c r="D38" s="310" t="n">
        <v>6854548</v>
      </c>
      <c r="E38" s="310" t="n">
        <v>6862047</v>
      </c>
      <c r="F38" s="311" t="n">
        <v>0.8</v>
      </c>
      <c r="G38" s="311" t="n">
        <v>0.9</v>
      </c>
      <c r="H38" s="312" t="n">
        <v>-7499</v>
      </c>
      <c r="I38" s="313" t="n">
        <v>-0.1</v>
      </c>
      <c r="J38" s="130"/>
      <c r="K38" s="130"/>
    </row>
    <row r="39" customFormat="false" ht="17.25" hidden="false" customHeight="true" outlineLevel="0" collapsed="false">
      <c r="A39" s="308" t="n">
        <v>20</v>
      </c>
      <c r="B39" s="309" t="s">
        <v>878</v>
      </c>
      <c r="C39" s="310"/>
      <c r="D39" s="310"/>
      <c r="E39" s="310"/>
      <c r="F39" s="311"/>
      <c r="G39" s="311"/>
      <c r="H39" s="312"/>
      <c r="I39" s="313"/>
      <c r="J39" s="130"/>
      <c r="K39" s="130"/>
    </row>
    <row r="40" customFormat="false" ht="17.25" hidden="false" customHeight="true" outlineLevel="0" collapsed="false">
      <c r="A40" s="308"/>
      <c r="B40" s="230" t="s">
        <v>879</v>
      </c>
      <c r="C40" s="310" t="n">
        <v>329995</v>
      </c>
      <c r="D40" s="310" t="n">
        <v>5160557</v>
      </c>
      <c r="E40" s="310" t="n">
        <v>5128061</v>
      </c>
      <c r="F40" s="311" t="n">
        <v>0.5</v>
      </c>
      <c r="G40" s="311" t="n">
        <v>0.7</v>
      </c>
      <c r="H40" s="312" t="n">
        <v>32496</v>
      </c>
      <c r="I40" s="313" t="n">
        <v>0.6</v>
      </c>
      <c r="J40" s="130"/>
      <c r="K40" s="130"/>
    </row>
    <row r="41" customFormat="false" ht="17.25" hidden="false" customHeight="true" outlineLevel="0" collapsed="false">
      <c r="A41" s="308" t="n">
        <v>21</v>
      </c>
      <c r="B41" s="230" t="s">
        <v>880</v>
      </c>
      <c r="C41" s="310" t="n">
        <v>1064941</v>
      </c>
      <c r="D41" s="310" t="n">
        <v>14135057</v>
      </c>
      <c r="E41" s="310" t="n">
        <v>13698249</v>
      </c>
      <c r="F41" s="311" t="n">
        <v>1.7</v>
      </c>
      <c r="G41" s="311" t="n">
        <v>1.8</v>
      </c>
      <c r="H41" s="312" t="n">
        <v>436808</v>
      </c>
      <c r="I41" s="313" t="n">
        <v>3.2</v>
      </c>
      <c r="J41" s="130"/>
      <c r="K41" s="130"/>
    </row>
    <row r="42" customFormat="false" ht="17.25" hidden="false" customHeight="true" outlineLevel="0" collapsed="false">
      <c r="A42" s="308" t="n">
        <v>22</v>
      </c>
      <c r="B42" s="230" t="s">
        <v>881</v>
      </c>
      <c r="C42" s="310" t="n">
        <v>231472</v>
      </c>
      <c r="D42" s="310" t="n">
        <v>2303669</v>
      </c>
      <c r="E42" s="310" t="n">
        <v>2270901</v>
      </c>
      <c r="F42" s="311" t="n">
        <v>0.4</v>
      </c>
      <c r="G42" s="311" t="n">
        <v>0.3</v>
      </c>
      <c r="H42" s="312" t="n">
        <v>32768</v>
      </c>
      <c r="I42" s="313" t="n">
        <v>1.4</v>
      </c>
      <c r="J42" s="130"/>
      <c r="K42" s="130"/>
    </row>
    <row r="43" customFormat="false" ht="17.25" hidden="false" customHeight="true" outlineLevel="0" collapsed="false">
      <c r="A43" s="308" t="n">
        <v>23</v>
      </c>
      <c r="B43" s="309" t="s">
        <v>882</v>
      </c>
      <c r="C43" s="310"/>
      <c r="D43" s="310"/>
      <c r="E43" s="310"/>
      <c r="F43" s="311"/>
      <c r="G43" s="311"/>
      <c r="H43" s="312"/>
      <c r="I43" s="313"/>
      <c r="J43" s="130"/>
      <c r="K43" s="130"/>
    </row>
    <row r="44" customFormat="false" ht="17.25" hidden="false" customHeight="true" outlineLevel="0" collapsed="false">
      <c r="A44" s="308"/>
      <c r="B44" s="230" t="s">
        <v>883</v>
      </c>
      <c r="C44" s="310" t="n">
        <v>2114094</v>
      </c>
      <c r="D44" s="310" t="n">
        <v>16086570</v>
      </c>
      <c r="E44" s="310" t="n">
        <v>18494437</v>
      </c>
      <c r="F44" s="311" t="n">
        <v>3.4</v>
      </c>
      <c r="G44" s="311" t="n">
        <v>2.1</v>
      </c>
      <c r="H44" s="312" t="n">
        <v>-2407867</v>
      </c>
      <c r="I44" s="313" t="n">
        <v>-13</v>
      </c>
      <c r="J44" s="130"/>
      <c r="K44" s="130"/>
    </row>
    <row r="45" customFormat="false" ht="17.25" hidden="false" customHeight="true" outlineLevel="0" collapsed="false">
      <c r="A45" s="308" t="n">
        <v>24</v>
      </c>
      <c r="B45" s="230" t="s">
        <v>884</v>
      </c>
      <c r="C45" s="310" t="n">
        <v>6697597</v>
      </c>
      <c r="D45" s="310" t="n">
        <v>90492774</v>
      </c>
      <c r="E45" s="310" t="n">
        <v>83824686</v>
      </c>
      <c r="F45" s="311" t="n">
        <v>10.7</v>
      </c>
      <c r="G45" s="311" t="n">
        <v>11.7</v>
      </c>
      <c r="H45" s="312" t="n">
        <v>6668088</v>
      </c>
      <c r="I45" s="313" t="n">
        <v>8</v>
      </c>
      <c r="J45" s="130"/>
      <c r="K45" s="130"/>
    </row>
    <row r="46" customFormat="false" ht="17.25" hidden="false" customHeight="true" outlineLevel="0" collapsed="false">
      <c r="A46" s="308" t="n">
        <v>25</v>
      </c>
      <c r="B46" s="230" t="s">
        <v>885</v>
      </c>
      <c r="C46" s="310" t="n">
        <v>1360114</v>
      </c>
      <c r="D46" s="310" t="n">
        <v>19335764</v>
      </c>
      <c r="E46" s="310" t="n">
        <v>18179680</v>
      </c>
      <c r="F46" s="311" t="n">
        <v>2.2</v>
      </c>
      <c r="G46" s="311" t="n">
        <v>2.5</v>
      </c>
      <c r="H46" s="312" t="n">
        <v>1156084</v>
      </c>
      <c r="I46" s="313" t="n">
        <v>6.4</v>
      </c>
      <c r="J46" s="130"/>
      <c r="K46" s="130"/>
    </row>
    <row r="47" customFormat="false" ht="17.25" hidden="false" customHeight="true" outlineLevel="0" collapsed="false">
      <c r="A47" s="308" t="n">
        <v>26</v>
      </c>
      <c r="B47" s="230" t="s">
        <v>886</v>
      </c>
      <c r="C47" s="310" t="n">
        <v>539996</v>
      </c>
      <c r="D47" s="310" t="n">
        <v>7405291</v>
      </c>
      <c r="E47" s="310" t="n">
        <v>7242390</v>
      </c>
      <c r="F47" s="311" t="n">
        <v>0.9</v>
      </c>
      <c r="G47" s="311" t="n">
        <v>1</v>
      </c>
      <c r="H47" s="312" t="n">
        <v>162901</v>
      </c>
      <c r="I47" s="313" t="n">
        <v>2.2</v>
      </c>
      <c r="J47" s="130"/>
      <c r="K47" s="130"/>
    </row>
    <row r="48" customFormat="false" ht="17.25" hidden="false" customHeight="true" outlineLevel="0" collapsed="false">
      <c r="A48" s="308" t="n">
        <v>27</v>
      </c>
      <c r="B48" s="230" t="s">
        <v>887</v>
      </c>
      <c r="C48" s="310" t="n">
        <v>4361619</v>
      </c>
      <c r="D48" s="310" t="n">
        <v>64142145</v>
      </c>
      <c r="E48" s="310" t="n">
        <v>55909991</v>
      </c>
      <c r="F48" s="311" t="n">
        <v>7</v>
      </c>
      <c r="G48" s="311" t="n">
        <v>8.3</v>
      </c>
      <c r="H48" s="312" t="n">
        <v>8232154</v>
      </c>
      <c r="I48" s="313" t="n">
        <v>14.7</v>
      </c>
      <c r="J48" s="130"/>
      <c r="K48" s="130"/>
    </row>
    <row r="49" customFormat="false" ht="17.25" hidden="false" customHeight="true" outlineLevel="0" collapsed="false">
      <c r="A49" s="308" t="n">
        <v>28</v>
      </c>
      <c r="B49" s="230" t="s">
        <v>888</v>
      </c>
      <c r="C49" s="310" t="n">
        <v>1401923</v>
      </c>
      <c r="D49" s="310" t="n">
        <v>18450114</v>
      </c>
      <c r="E49" s="310" t="n">
        <v>17155096</v>
      </c>
      <c r="F49" s="311" t="n">
        <v>2.2</v>
      </c>
      <c r="G49" s="311" t="n">
        <v>2.4</v>
      </c>
      <c r="H49" s="312" t="n">
        <v>1295018</v>
      </c>
      <c r="I49" s="313" t="n">
        <v>7.5</v>
      </c>
      <c r="J49" s="130"/>
      <c r="K49" s="130"/>
    </row>
    <row r="50" customFormat="false" ht="17.25" hidden="false" customHeight="true" outlineLevel="0" collapsed="false">
      <c r="A50" s="308" t="n">
        <v>29</v>
      </c>
      <c r="B50" s="230" t="s">
        <v>889</v>
      </c>
      <c r="C50" s="310" t="n">
        <v>4479376</v>
      </c>
      <c r="D50" s="310" t="n">
        <v>54444105</v>
      </c>
      <c r="E50" s="310" t="n">
        <v>52803715</v>
      </c>
      <c r="F50" s="311" t="n">
        <v>7.1</v>
      </c>
      <c r="G50" s="311" t="n">
        <v>7</v>
      </c>
      <c r="H50" s="312" t="n">
        <v>1640390</v>
      </c>
      <c r="I50" s="313" t="n">
        <v>3.1</v>
      </c>
      <c r="J50" s="130"/>
      <c r="K50" s="130"/>
    </row>
    <row r="51" customFormat="false" ht="17.25" hidden="false" customHeight="true" outlineLevel="0" collapsed="false">
      <c r="A51" s="308" t="n">
        <v>30</v>
      </c>
      <c r="B51" s="309" t="s">
        <v>890</v>
      </c>
      <c r="C51" s="310"/>
      <c r="D51" s="310"/>
      <c r="E51" s="310"/>
      <c r="F51" s="311"/>
      <c r="G51" s="311"/>
      <c r="H51" s="312"/>
      <c r="I51" s="313"/>
      <c r="J51" s="130"/>
      <c r="K51" s="130"/>
    </row>
    <row r="52" customFormat="false" ht="17.25" hidden="false" customHeight="true" outlineLevel="0" collapsed="false">
      <c r="A52" s="308"/>
      <c r="B52" s="230" t="s">
        <v>891</v>
      </c>
      <c r="C52" s="310" t="n">
        <v>2769426</v>
      </c>
      <c r="D52" s="310" t="n">
        <v>31119599</v>
      </c>
      <c r="E52" s="310" t="n">
        <v>33740747</v>
      </c>
      <c r="F52" s="311" t="n">
        <v>4.4</v>
      </c>
      <c r="G52" s="311" t="n">
        <v>4</v>
      </c>
      <c r="H52" s="312" t="n">
        <v>-2621148</v>
      </c>
      <c r="I52" s="313" t="n">
        <v>-7.8</v>
      </c>
      <c r="J52" s="130"/>
      <c r="K52" s="130"/>
    </row>
    <row r="53" customFormat="false" ht="17.25" hidden="false" customHeight="true" outlineLevel="0" collapsed="false">
      <c r="A53" s="308" t="n">
        <v>31</v>
      </c>
      <c r="B53" s="309" t="s">
        <v>892</v>
      </c>
      <c r="C53" s="310"/>
      <c r="D53" s="310"/>
      <c r="E53" s="310"/>
      <c r="F53" s="311"/>
      <c r="G53" s="311"/>
      <c r="H53" s="312"/>
      <c r="I53" s="313"/>
      <c r="J53" s="130"/>
      <c r="K53" s="130"/>
    </row>
    <row r="54" customFormat="false" ht="17.25" hidden="false" customHeight="true" outlineLevel="0" collapsed="false">
      <c r="A54" s="308"/>
      <c r="B54" s="230" t="s">
        <v>893</v>
      </c>
      <c r="C54" s="310" t="n">
        <v>2404884</v>
      </c>
      <c r="D54" s="310" t="n">
        <v>32051337</v>
      </c>
      <c r="E54" s="310" t="n">
        <v>30724370</v>
      </c>
      <c r="F54" s="311" t="n">
        <v>3.8</v>
      </c>
      <c r="G54" s="311" t="n">
        <v>4.1</v>
      </c>
      <c r="H54" s="312" t="n">
        <v>1326967</v>
      </c>
      <c r="I54" s="313" t="n">
        <v>4.3</v>
      </c>
      <c r="J54" s="130"/>
      <c r="K54" s="130"/>
    </row>
    <row r="55" customFormat="false" ht="17.25" hidden="false" customHeight="true" outlineLevel="0" collapsed="false">
      <c r="A55" s="308" t="n">
        <v>32</v>
      </c>
      <c r="B55" s="309" t="s">
        <v>894</v>
      </c>
      <c r="C55" s="310"/>
      <c r="D55" s="310"/>
      <c r="E55" s="310"/>
      <c r="F55" s="311"/>
      <c r="G55" s="311"/>
      <c r="H55" s="312"/>
      <c r="I55" s="313"/>
      <c r="J55" s="130"/>
      <c r="K55" s="130"/>
    </row>
    <row r="56" customFormat="false" ht="17.25" hidden="false" customHeight="true" outlineLevel="0" collapsed="false">
      <c r="A56" s="308"/>
      <c r="B56" s="230" t="s">
        <v>895</v>
      </c>
      <c r="C56" s="310" t="n">
        <v>3601142</v>
      </c>
      <c r="D56" s="310" t="n">
        <v>42724226</v>
      </c>
      <c r="E56" s="310" t="n">
        <v>46732947</v>
      </c>
      <c r="F56" s="311" t="n">
        <v>5.7</v>
      </c>
      <c r="G56" s="311" t="n">
        <v>5.5</v>
      </c>
      <c r="H56" s="312" t="n">
        <v>-4008721</v>
      </c>
      <c r="I56" s="313" t="n">
        <v>-8.6</v>
      </c>
      <c r="J56" s="130"/>
      <c r="K56" s="130"/>
    </row>
    <row r="57" customFormat="false" ht="17.25" hidden="false" customHeight="true" outlineLevel="0" collapsed="false">
      <c r="A57" s="308" t="n">
        <v>33</v>
      </c>
      <c r="B57" s="309" t="s">
        <v>896</v>
      </c>
      <c r="C57" s="310"/>
      <c r="D57" s="310"/>
      <c r="E57" s="310"/>
      <c r="F57" s="311"/>
      <c r="G57" s="311"/>
      <c r="H57" s="312"/>
      <c r="I57" s="313"/>
      <c r="J57" s="130"/>
      <c r="K57" s="130"/>
    </row>
    <row r="58" customFormat="false" ht="17.25" hidden="false" customHeight="true" outlineLevel="0" collapsed="false">
      <c r="A58" s="308"/>
      <c r="B58" s="230" t="s">
        <v>897</v>
      </c>
      <c r="C58" s="310" t="n">
        <v>1843732</v>
      </c>
      <c r="D58" s="310" t="n">
        <v>22154802</v>
      </c>
      <c r="E58" s="310" t="n">
        <v>21515369</v>
      </c>
      <c r="F58" s="311" t="n">
        <v>2.9</v>
      </c>
      <c r="G58" s="311" t="n">
        <v>2.9</v>
      </c>
      <c r="H58" s="312" t="n">
        <v>639433</v>
      </c>
      <c r="I58" s="313" t="n">
        <v>3</v>
      </c>
      <c r="J58" s="130"/>
      <c r="K58" s="130"/>
    </row>
    <row r="59" customFormat="false" ht="17.25" hidden="false" customHeight="true" outlineLevel="0" collapsed="false">
      <c r="A59" s="308" t="n">
        <v>34</v>
      </c>
      <c r="B59" s="230" t="s">
        <v>898</v>
      </c>
      <c r="C59" s="310" t="n">
        <v>5394499</v>
      </c>
      <c r="D59" s="310" t="n">
        <v>76365709</v>
      </c>
      <c r="E59" s="310" t="n">
        <v>73227524</v>
      </c>
      <c r="F59" s="311" t="n">
        <v>8.6</v>
      </c>
      <c r="G59" s="311" t="n">
        <v>9.9</v>
      </c>
      <c r="H59" s="312" t="n">
        <v>3138185</v>
      </c>
      <c r="I59" s="313" t="n">
        <v>4.3</v>
      </c>
      <c r="J59" s="130"/>
      <c r="K59" s="130"/>
    </row>
    <row r="60" customFormat="false" ht="17.25" hidden="false" customHeight="true" outlineLevel="0" collapsed="false">
      <c r="A60" s="308" t="n">
        <v>35</v>
      </c>
      <c r="B60" s="230" t="s">
        <v>899</v>
      </c>
      <c r="C60" s="310" t="n">
        <v>1905226</v>
      </c>
      <c r="D60" s="310" t="n">
        <v>26027598</v>
      </c>
      <c r="E60" s="310" t="n">
        <v>37680835</v>
      </c>
      <c r="F60" s="311" t="n">
        <v>3</v>
      </c>
      <c r="G60" s="311" t="n">
        <v>3.4</v>
      </c>
      <c r="H60" s="312" t="n">
        <v>-11653237</v>
      </c>
      <c r="I60" s="313" t="n">
        <v>-30.9</v>
      </c>
      <c r="J60" s="317"/>
      <c r="K60" s="130"/>
    </row>
    <row r="61" customFormat="false" ht="17.25" hidden="false" customHeight="true" outlineLevel="0" collapsed="false">
      <c r="A61" s="308" t="n">
        <v>36</v>
      </c>
      <c r="B61" s="309" t="s">
        <v>900</v>
      </c>
      <c r="C61" s="310"/>
      <c r="D61" s="310"/>
      <c r="E61" s="310"/>
      <c r="F61" s="311"/>
      <c r="G61" s="311"/>
      <c r="H61" s="312"/>
      <c r="I61" s="313"/>
      <c r="J61" s="130"/>
      <c r="K61" s="130"/>
    </row>
    <row r="62" customFormat="false" ht="17.25" hidden="false" customHeight="true" outlineLevel="0" collapsed="false">
      <c r="A62" s="308"/>
      <c r="B62" s="230" t="s">
        <v>901</v>
      </c>
      <c r="C62" s="310" t="n">
        <v>1472606</v>
      </c>
      <c r="D62" s="310" t="n">
        <v>16823946</v>
      </c>
      <c r="E62" s="310" t="n">
        <v>15603856</v>
      </c>
      <c r="F62" s="311" t="n">
        <v>2.3</v>
      </c>
      <c r="G62" s="311" t="n">
        <v>2.2</v>
      </c>
      <c r="H62" s="312" t="n">
        <v>1220090</v>
      </c>
      <c r="I62" s="313" t="n">
        <v>7.8</v>
      </c>
      <c r="J62" s="130"/>
      <c r="K62" s="130"/>
    </row>
    <row r="63" customFormat="false" ht="17.25" hidden="false" customHeight="true" outlineLevel="0" collapsed="false">
      <c r="A63" s="308" t="n">
        <v>40</v>
      </c>
      <c r="B63" s="230" t="s">
        <v>861</v>
      </c>
      <c r="C63" s="310" t="n">
        <v>94558</v>
      </c>
      <c r="D63" s="310" t="n">
        <v>1677295</v>
      </c>
      <c r="E63" s="310" t="n">
        <v>1866868</v>
      </c>
      <c r="F63" s="311" t="n">
        <v>0.2</v>
      </c>
      <c r="G63" s="311" t="n">
        <v>0.2</v>
      </c>
      <c r="H63" s="312" t="n">
        <v>-189573</v>
      </c>
      <c r="I63" s="313" t="n">
        <v>-10.2</v>
      </c>
      <c r="J63" s="130"/>
      <c r="K63" s="130"/>
    </row>
    <row r="64" customFormat="false" ht="17.25" hidden="false" customHeight="true" outlineLevel="0" collapsed="false">
      <c r="A64" s="308" t="n">
        <v>98</v>
      </c>
      <c r="B64" s="230" t="s">
        <v>902</v>
      </c>
      <c r="C64" s="310" t="n">
        <v>5535660</v>
      </c>
      <c r="D64" s="310" t="n">
        <v>67884704</v>
      </c>
      <c r="E64" s="310" t="n">
        <v>31926659</v>
      </c>
      <c r="F64" s="311" t="n">
        <v>8.8</v>
      </c>
      <c r="G64" s="311" t="n">
        <v>8.8</v>
      </c>
      <c r="H64" s="312" t="n">
        <v>35958045</v>
      </c>
      <c r="I64" s="313" t="n">
        <v>112.6</v>
      </c>
      <c r="J64" s="130"/>
      <c r="K64" s="130"/>
    </row>
    <row r="65" customFormat="false" ht="17.25" hidden="false" customHeight="true" outlineLevel="0" collapsed="false">
      <c r="B65" s="309"/>
      <c r="C65" s="318"/>
      <c r="D65" s="310"/>
      <c r="E65" s="318"/>
      <c r="F65" s="319"/>
      <c r="G65" s="319"/>
      <c r="H65" s="312"/>
      <c r="I65" s="313"/>
      <c r="J65" s="130"/>
      <c r="K65" s="130"/>
    </row>
    <row r="66" s="229" customFormat="true" ht="17.25" hidden="false" customHeight="true" outlineLevel="0" collapsed="false">
      <c r="B66" s="320" t="s">
        <v>903</v>
      </c>
      <c r="C66" s="300" t="n">
        <v>62692762</v>
      </c>
      <c r="D66" s="300" t="n">
        <v>772511062</v>
      </c>
      <c r="E66" s="300" t="n">
        <v>733993891</v>
      </c>
      <c r="F66" s="321" t="n">
        <v>100</v>
      </c>
      <c r="G66" s="321" t="n">
        <v>100</v>
      </c>
      <c r="H66" s="302" t="n">
        <v>38517171</v>
      </c>
      <c r="I66" s="303" t="n">
        <v>5.2</v>
      </c>
      <c r="J66" s="267"/>
      <c r="K66" s="267"/>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3" customFormat="true" ht="20.1" hidden="false" customHeight="true" outlineLevel="0" collapsed="false">
      <c r="A1" s="322"/>
      <c r="B1" s="322"/>
      <c r="C1" s="322"/>
      <c r="D1" s="322"/>
      <c r="E1" s="322"/>
      <c r="F1" s="322"/>
      <c r="G1" s="322"/>
      <c r="H1" s="322"/>
      <c r="I1" s="322"/>
    </row>
    <row r="2" s="323" customFormat="true" ht="20.1" hidden="false" customHeight="true" outlineLevel="0" collapsed="false">
      <c r="A2" s="135" t="s">
        <v>848</v>
      </c>
      <c r="B2" s="135"/>
      <c r="C2" s="135"/>
      <c r="D2" s="135"/>
      <c r="E2" s="135"/>
      <c r="F2" s="135"/>
      <c r="G2" s="135"/>
      <c r="H2" s="135"/>
      <c r="I2" s="135"/>
    </row>
    <row r="3" s="323" customFormat="true" ht="20.1" hidden="false" customHeight="true" outlineLevel="0" collapsed="false">
      <c r="A3" s="213" t="s">
        <v>904</v>
      </c>
      <c r="B3" s="213"/>
      <c r="C3" s="213"/>
      <c r="D3" s="213"/>
      <c r="E3" s="213"/>
      <c r="F3" s="213"/>
      <c r="G3" s="213"/>
      <c r="H3" s="213"/>
      <c r="I3" s="213"/>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2" t="s">
        <v>850</v>
      </c>
      <c r="B5" s="138" t="s">
        <v>851</v>
      </c>
      <c r="C5" s="214" t="n">
        <v>2007</v>
      </c>
      <c r="D5" s="214"/>
      <c r="E5" s="293" t="n">
        <v>2006</v>
      </c>
      <c r="F5" s="214" t="n">
        <v>2007</v>
      </c>
      <c r="G5" s="214"/>
      <c r="H5" s="218" t="s">
        <v>852</v>
      </c>
      <c r="I5" s="218"/>
    </row>
    <row r="6" customFormat="false" ht="12.75" hidden="false" customHeight="false" outlineLevel="0" collapsed="false">
      <c r="A6" s="292"/>
      <c r="B6" s="138"/>
      <c r="C6" s="214"/>
      <c r="D6" s="214"/>
      <c r="E6" s="293"/>
      <c r="F6" s="214"/>
      <c r="G6" s="214"/>
      <c r="H6" s="218"/>
      <c r="I6" s="218"/>
    </row>
    <row r="7" customFormat="false" ht="12.75" hidden="false" customHeight="false" outlineLevel="0" collapsed="false">
      <c r="A7" s="292"/>
      <c r="B7" s="138"/>
      <c r="C7" s="294" t="s">
        <v>494</v>
      </c>
      <c r="D7" s="295" t="s">
        <v>503</v>
      </c>
      <c r="E7" s="295"/>
      <c r="F7" s="294" t="s">
        <v>494</v>
      </c>
      <c r="G7" s="295" t="s">
        <v>853</v>
      </c>
      <c r="H7" s="296" t="s">
        <v>854</v>
      </c>
      <c r="I7" s="296"/>
    </row>
    <row r="8" customFormat="false" ht="12.75" hidden="false" customHeight="false" outlineLevel="0" collapsed="false">
      <c r="A8" s="292"/>
      <c r="B8" s="138"/>
      <c r="C8" s="138" t="s">
        <v>551</v>
      </c>
      <c r="D8" s="138"/>
      <c r="E8" s="138"/>
      <c r="F8" s="138" t="s">
        <v>433</v>
      </c>
      <c r="G8" s="138"/>
      <c r="H8" s="297" t="s">
        <v>855</v>
      </c>
      <c r="I8" s="142" t="s">
        <v>433</v>
      </c>
    </row>
    <row r="9" customFormat="false" ht="12.75" hidden="false" customHeight="false" outlineLevel="0" collapsed="false">
      <c r="A9" s="292"/>
      <c r="B9" s="138"/>
      <c r="C9" s="138"/>
      <c r="D9" s="138"/>
      <c r="E9" s="138"/>
      <c r="F9" s="138"/>
      <c r="G9" s="138"/>
      <c r="H9" s="297"/>
      <c r="I9" s="142"/>
    </row>
    <row r="10" customFormat="false" ht="12.75" hidden="false" customHeight="false" outlineLevel="0" collapsed="false">
      <c r="A10" s="210"/>
      <c r="B10" s="298"/>
      <c r="C10" s="148"/>
      <c r="D10" s="148"/>
      <c r="E10" s="148"/>
      <c r="F10" s="148"/>
      <c r="G10" s="148"/>
      <c r="H10" s="299"/>
      <c r="I10" s="148"/>
    </row>
    <row r="11" customFormat="false" ht="17.25" hidden="false" customHeight="true" outlineLevel="0" collapsed="false">
      <c r="B11" s="223" t="s">
        <v>856</v>
      </c>
      <c r="C11" s="324" t="n">
        <v>565036</v>
      </c>
      <c r="D11" s="324" t="n">
        <v>6929396</v>
      </c>
      <c r="E11" s="324" t="n">
        <v>6559008</v>
      </c>
      <c r="F11" s="301" t="n">
        <v>0.8</v>
      </c>
      <c r="G11" s="301" t="n">
        <v>0.7</v>
      </c>
      <c r="H11" s="302" t="n">
        <v>370388</v>
      </c>
      <c r="I11" s="303" t="n">
        <v>5.6</v>
      </c>
      <c r="J11" s="130"/>
      <c r="K11" s="130"/>
    </row>
    <row r="12" customFormat="false" ht="17.25" hidden="false" customHeight="true" outlineLevel="0" collapsed="false">
      <c r="B12" s="223"/>
      <c r="C12" s="325"/>
      <c r="D12" s="324"/>
      <c r="E12" s="325"/>
      <c r="F12" s="304"/>
      <c r="G12" s="304"/>
      <c r="H12" s="305"/>
      <c r="I12" s="306"/>
      <c r="J12" s="130"/>
      <c r="K12" s="130"/>
    </row>
    <row r="13" s="229" customFormat="true" ht="17.25" hidden="false" customHeight="true" outlineLevel="0" collapsed="false">
      <c r="B13" s="223" t="s">
        <v>857</v>
      </c>
      <c r="C13" s="324" t="n">
        <v>20859227</v>
      </c>
      <c r="D13" s="324" t="n">
        <v>294291612</v>
      </c>
      <c r="E13" s="324" t="n">
        <v>277907957</v>
      </c>
      <c r="F13" s="301" t="n">
        <v>28.4</v>
      </c>
      <c r="G13" s="301" t="n">
        <v>30.4</v>
      </c>
      <c r="H13" s="302" t="n">
        <v>16383655</v>
      </c>
      <c r="I13" s="303" t="n">
        <v>5.9</v>
      </c>
      <c r="J13" s="267"/>
      <c r="K13" s="267"/>
    </row>
    <row r="14" s="229" customFormat="true" ht="17.25" hidden="false" customHeight="true" outlineLevel="0" collapsed="false">
      <c r="B14" s="223"/>
      <c r="C14" s="324"/>
      <c r="D14" s="324"/>
      <c r="E14" s="324"/>
      <c r="F14" s="301"/>
      <c r="G14" s="301"/>
      <c r="H14" s="302"/>
      <c r="I14" s="303"/>
      <c r="J14" s="267"/>
      <c r="K14" s="267"/>
    </row>
    <row r="15" s="229" customFormat="true" ht="17.25" hidden="false" customHeight="true" outlineLevel="0" collapsed="false">
      <c r="B15" s="223" t="s">
        <v>858</v>
      </c>
      <c r="C15" s="324" t="n">
        <v>32585717</v>
      </c>
      <c r="D15" s="324" t="n">
        <v>423355979</v>
      </c>
      <c r="E15" s="324" t="n">
        <v>402744245</v>
      </c>
      <c r="F15" s="301" t="n">
        <v>44.4</v>
      </c>
      <c r="G15" s="301" t="n">
        <v>43.7</v>
      </c>
      <c r="H15" s="302" t="n">
        <v>20611734</v>
      </c>
      <c r="I15" s="303" t="n">
        <v>5.1</v>
      </c>
      <c r="J15" s="267"/>
      <c r="K15" s="267"/>
    </row>
    <row r="16" s="229" customFormat="true" ht="17.25" hidden="false" customHeight="true" outlineLevel="0" collapsed="false">
      <c r="B16" s="223"/>
      <c r="C16" s="324"/>
      <c r="D16" s="324"/>
      <c r="E16" s="324"/>
      <c r="F16" s="301"/>
      <c r="G16" s="301"/>
      <c r="H16" s="302"/>
      <c r="I16" s="303"/>
      <c r="J16" s="267"/>
      <c r="K16" s="267"/>
    </row>
    <row r="17" s="229" customFormat="true" ht="17.25" hidden="false" customHeight="true" outlineLevel="0" collapsed="false">
      <c r="B17" s="223" t="s">
        <v>859</v>
      </c>
      <c r="C17" s="324" t="n">
        <v>2601903</v>
      </c>
      <c r="D17" s="324" t="n">
        <v>33872613</v>
      </c>
      <c r="E17" s="324" t="n">
        <v>33905413</v>
      </c>
      <c r="F17" s="301" t="n">
        <v>3.5</v>
      </c>
      <c r="G17" s="301" t="n">
        <v>3.5</v>
      </c>
      <c r="H17" s="302" t="n">
        <v>-32800</v>
      </c>
      <c r="I17" s="303" t="n">
        <v>-0.1</v>
      </c>
      <c r="J17" s="267"/>
      <c r="K17" s="267"/>
    </row>
    <row r="18" s="229" customFormat="true" ht="17.25" hidden="false" customHeight="true" outlineLevel="0" collapsed="false">
      <c r="B18" s="223"/>
      <c r="C18" s="324"/>
      <c r="D18" s="324"/>
      <c r="E18" s="324"/>
      <c r="F18" s="301"/>
      <c r="G18" s="301"/>
      <c r="H18" s="302"/>
      <c r="I18" s="303"/>
      <c r="J18" s="267"/>
      <c r="K18" s="267"/>
    </row>
    <row r="19" s="229" customFormat="true" ht="17.25" hidden="false" customHeight="true" outlineLevel="0" collapsed="false">
      <c r="B19" s="223" t="s">
        <v>860</v>
      </c>
      <c r="C19" s="324" t="n">
        <v>9292213</v>
      </c>
      <c r="D19" s="324" t="n">
        <v>119478737</v>
      </c>
      <c r="E19" s="324" t="n">
        <v>109673724</v>
      </c>
      <c r="F19" s="301" t="n">
        <v>12.7</v>
      </c>
      <c r="G19" s="301" t="n">
        <v>12.3</v>
      </c>
      <c r="H19" s="302" t="n">
        <v>9805013</v>
      </c>
      <c r="I19" s="303" t="n">
        <v>8.9</v>
      </c>
      <c r="J19" s="267"/>
      <c r="K19" s="267"/>
    </row>
    <row r="20" s="229" customFormat="true" ht="17.25" hidden="false" customHeight="true" outlineLevel="0" collapsed="false">
      <c r="B20" s="223"/>
      <c r="C20" s="324"/>
      <c r="D20" s="324"/>
      <c r="E20" s="324"/>
      <c r="F20" s="301"/>
      <c r="G20" s="301"/>
      <c r="H20" s="302"/>
      <c r="I20" s="303"/>
      <c r="J20" s="267"/>
      <c r="K20" s="267"/>
    </row>
    <row r="21" s="229" customFormat="true" ht="17.25" hidden="false" customHeight="true" outlineLevel="0" collapsed="false">
      <c r="B21" s="223" t="s">
        <v>861</v>
      </c>
      <c r="C21" s="324" t="n">
        <v>2317230</v>
      </c>
      <c r="D21" s="324" t="n">
        <v>22395546</v>
      </c>
      <c r="E21" s="324" t="n">
        <v>22445341</v>
      </c>
      <c r="F21" s="301" t="n">
        <v>3.2</v>
      </c>
      <c r="G21" s="301" t="n">
        <v>2.3</v>
      </c>
      <c r="H21" s="302" t="n">
        <v>-49795</v>
      </c>
      <c r="I21" s="303" t="n">
        <v>-0.2</v>
      </c>
      <c r="J21" s="267"/>
      <c r="K21" s="267"/>
    </row>
    <row r="22" s="229" customFormat="true" ht="17.25" hidden="false" customHeight="true" outlineLevel="0" collapsed="false">
      <c r="B22" s="223"/>
      <c r="C22" s="324"/>
      <c r="D22" s="324"/>
      <c r="E22" s="324"/>
      <c r="F22" s="301"/>
      <c r="G22" s="301"/>
      <c r="H22" s="302"/>
      <c r="I22" s="303"/>
      <c r="J22" s="267"/>
      <c r="K22" s="267"/>
    </row>
    <row r="23" s="229" customFormat="true" ht="17.25" hidden="false" customHeight="true" outlineLevel="0" collapsed="false">
      <c r="B23" s="307" t="s">
        <v>862</v>
      </c>
      <c r="C23" s="324"/>
      <c r="D23" s="324"/>
      <c r="E23" s="324"/>
      <c r="F23" s="301"/>
      <c r="G23" s="301"/>
      <c r="H23" s="302"/>
      <c r="I23" s="303"/>
      <c r="J23" s="267"/>
      <c r="K23" s="267"/>
    </row>
    <row r="24" s="229" customFormat="true" ht="17.25" hidden="false" customHeight="true" outlineLevel="0" collapsed="false">
      <c r="B24" s="223" t="s">
        <v>863</v>
      </c>
      <c r="C24" s="324" t="n">
        <v>5131743</v>
      </c>
      <c r="D24" s="324" t="n">
        <v>68725513</v>
      </c>
      <c r="E24" s="324" t="n">
        <v>39806252</v>
      </c>
      <c r="F24" s="301" t="n">
        <v>7</v>
      </c>
      <c r="G24" s="301" t="n">
        <v>7.1</v>
      </c>
      <c r="H24" s="302" t="n">
        <v>28919261</v>
      </c>
      <c r="I24" s="303" t="n">
        <v>72.7</v>
      </c>
      <c r="J24" s="267"/>
      <c r="K24" s="267"/>
    </row>
    <row r="25" customFormat="false" ht="17.25" hidden="false" customHeight="true" outlineLevel="0" collapsed="false">
      <c r="A25" s="308" t="n">
        <v>1</v>
      </c>
      <c r="B25" s="309" t="s">
        <v>864</v>
      </c>
      <c r="C25" s="187"/>
      <c r="D25" s="324"/>
      <c r="E25" s="187"/>
      <c r="F25" s="311"/>
      <c r="G25" s="311"/>
      <c r="H25" s="312"/>
      <c r="I25" s="303"/>
      <c r="J25" s="130"/>
      <c r="K25" s="130"/>
    </row>
    <row r="26" customFormat="false" ht="17.25" hidden="false" customHeight="true" outlineLevel="0" collapsed="false">
      <c r="A26" s="210"/>
      <c r="B26" s="230" t="s">
        <v>865</v>
      </c>
      <c r="C26" s="187" t="n">
        <v>497406</v>
      </c>
      <c r="D26" s="187" t="n">
        <v>6046710</v>
      </c>
      <c r="E26" s="187" t="n">
        <v>5723210</v>
      </c>
      <c r="F26" s="311" t="n">
        <v>0.7</v>
      </c>
      <c r="G26" s="311" t="n">
        <v>0.6</v>
      </c>
      <c r="H26" s="312" t="n">
        <v>323500</v>
      </c>
      <c r="I26" s="313" t="n">
        <v>5.7</v>
      </c>
      <c r="J26" s="130"/>
      <c r="K26" s="130"/>
    </row>
    <row r="27" customFormat="false" ht="17.25" hidden="false" customHeight="true" outlineLevel="0" collapsed="false">
      <c r="A27" s="308" t="n">
        <v>2</v>
      </c>
      <c r="B27" s="230" t="s">
        <v>866</v>
      </c>
      <c r="C27" s="187" t="n">
        <v>44334</v>
      </c>
      <c r="D27" s="187" t="n">
        <v>590512</v>
      </c>
      <c r="E27" s="187" t="n">
        <v>571788</v>
      </c>
      <c r="F27" s="311" t="n">
        <v>0.1</v>
      </c>
      <c r="G27" s="311" t="n">
        <v>0.1</v>
      </c>
      <c r="H27" s="312" t="n">
        <v>18724</v>
      </c>
      <c r="I27" s="313" t="n">
        <v>3.3</v>
      </c>
      <c r="J27" s="130"/>
      <c r="K27" s="130"/>
    </row>
    <row r="28" customFormat="false" ht="17.25" hidden="false" customHeight="true" outlineLevel="0" collapsed="false">
      <c r="A28" s="308" t="n">
        <v>5</v>
      </c>
      <c r="B28" s="230" t="s">
        <v>867</v>
      </c>
      <c r="C28" s="187" t="n">
        <v>18247</v>
      </c>
      <c r="D28" s="187" t="n">
        <v>235222</v>
      </c>
      <c r="E28" s="187" t="n">
        <v>264010</v>
      </c>
      <c r="F28" s="311" t="n">
        <v>0</v>
      </c>
      <c r="G28" s="311" t="n">
        <v>0</v>
      </c>
      <c r="H28" s="312" t="n">
        <v>-28788</v>
      </c>
      <c r="I28" s="313" t="n">
        <v>-10.9</v>
      </c>
      <c r="J28" s="130"/>
      <c r="K28" s="130"/>
    </row>
    <row r="29" customFormat="false" ht="17.25" hidden="false" customHeight="true" outlineLevel="0" collapsed="false">
      <c r="A29" s="308" t="n">
        <v>10</v>
      </c>
      <c r="B29" s="230" t="s">
        <v>868</v>
      </c>
      <c r="C29" s="187" t="n">
        <v>15442</v>
      </c>
      <c r="D29" s="187" t="n">
        <v>235393</v>
      </c>
      <c r="E29" s="187" t="n">
        <v>242501</v>
      </c>
      <c r="F29" s="311" t="n">
        <v>0</v>
      </c>
      <c r="G29" s="311" t="n">
        <v>0</v>
      </c>
      <c r="H29" s="312" t="n">
        <v>-7108</v>
      </c>
      <c r="I29" s="313" t="n">
        <v>-2.9</v>
      </c>
      <c r="J29" s="130"/>
      <c r="K29" s="130"/>
    </row>
    <row r="30" customFormat="false" ht="17.25" hidden="false" customHeight="true" outlineLevel="0" collapsed="false">
      <c r="A30" s="308" t="n">
        <v>11</v>
      </c>
      <c r="B30" s="230" t="s">
        <v>869</v>
      </c>
      <c r="C30" s="187" t="n">
        <v>305762</v>
      </c>
      <c r="D30" s="187" t="n">
        <v>2847072</v>
      </c>
      <c r="E30" s="187" t="n">
        <v>3333559</v>
      </c>
      <c r="F30" s="311" t="n">
        <v>0.4</v>
      </c>
      <c r="G30" s="311" t="n">
        <v>0.3</v>
      </c>
      <c r="H30" s="312" t="n">
        <v>-486487</v>
      </c>
      <c r="I30" s="313" t="n">
        <v>-14.6</v>
      </c>
      <c r="J30" s="130"/>
      <c r="K30" s="130"/>
    </row>
    <row r="31" customFormat="false" ht="17.25" hidden="false" customHeight="true" outlineLevel="0" collapsed="false">
      <c r="A31" s="308" t="n">
        <v>12</v>
      </c>
      <c r="B31" s="230" t="s">
        <v>870</v>
      </c>
      <c r="C31" s="187" t="s">
        <v>578</v>
      </c>
      <c r="D31" s="187" t="s">
        <v>578</v>
      </c>
      <c r="E31" s="187" t="s">
        <v>578</v>
      </c>
      <c r="F31" s="314" t="s">
        <v>578</v>
      </c>
      <c r="G31" s="314" t="s">
        <v>578</v>
      </c>
      <c r="H31" s="315" t="s">
        <v>578</v>
      </c>
      <c r="I31" s="316" t="s">
        <v>578</v>
      </c>
      <c r="J31" s="130"/>
      <c r="K31" s="130"/>
    </row>
    <row r="32" customFormat="false" ht="17.25" hidden="false" customHeight="true" outlineLevel="0" collapsed="false">
      <c r="A32" s="308" t="n">
        <v>13</v>
      </c>
      <c r="B32" s="230" t="s">
        <v>871</v>
      </c>
      <c r="C32" s="187" t="n">
        <v>9715</v>
      </c>
      <c r="D32" s="187" t="n">
        <v>118897</v>
      </c>
      <c r="E32" s="187" t="n">
        <v>129748</v>
      </c>
      <c r="F32" s="311" t="n">
        <v>0</v>
      </c>
      <c r="G32" s="311" t="n">
        <v>0</v>
      </c>
      <c r="H32" s="312" t="n">
        <v>-10851</v>
      </c>
      <c r="I32" s="313" t="n">
        <v>-8.4</v>
      </c>
      <c r="J32" s="130"/>
      <c r="K32" s="130"/>
    </row>
    <row r="33" customFormat="false" ht="17.25" hidden="false" customHeight="true" outlineLevel="0" collapsed="false">
      <c r="A33" s="308" t="n">
        <v>14</v>
      </c>
      <c r="B33" s="230" t="s">
        <v>872</v>
      </c>
      <c r="C33" s="187" t="n">
        <v>88649</v>
      </c>
      <c r="D33" s="187" t="n">
        <v>1128390</v>
      </c>
      <c r="E33" s="187" t="n">
        <v>1153235</v>
      </c>
      <c r="F33" s="311" t="n">
        <v>0.1</v>
      </c>
      <c r="G33" s="311" t="n">
        <v>0.1</v>
      </c>
      <c r="H33" s="312" t="n">
        <v>-24845</v>
      </c>
      <c r="I33" s="313" t="n">
        <v>-2.2</v>
      </c>
      <c r="J33" s="130"/>
      <c r="K33" s="130"/>
    </row>
    <row r="34" customFormat="false" ht="17.25" hidden="false" customHeight="true" outlineLevel="0" collapsed="false">
      <c r="A34" s="308" t="n">
        <v>15</v>
      </c>
      <c r="B34" s="230" t="s">
        <v>873</v>
      </c>
      <c r="C34" s="187" t="n">
        <v>3051680</v>
      </c>
      <c r="D34" s="187" t="n">
        <v>34956787</v>
      </c>
      <c r="E34" s="187" t="n">
        <v>32574239</v>
      </c>
      <c r="F34" s="311" t="n">
        <v>4.2</v>
      </c>
      <c r="G34" s="311" t="n">
        <v>3.6</v>
      </c>
      <c r="H34" s="312" t="n">
        <v>2382548</v>
      </c>
      <c r="I34" s="313" t="n">
        <v>7.3</v>
      </c>
      <c r="J34" s="130"/>
      <c r="K34" s="130"/>
    </row>
    <row r="35" customFormat="false" ht="17.25" hidden="false" customHeight="true" outlineLevel="0" collapsed="false">
      <c r="A35" s="308" t="n">
        <v>16</v>
      </c>
      <c r="B35" s="230" t="s">
        <v>874</v>
      </c>
      <c r="C35" s="187" t="n">
        <v>266419</v>
      </c>
      <c r="D35" s="187" t="n">
        <v>2792989</v>
      </c>
      <c r="E35" s="187" t="n">
        <v>2684348</v>
      </c>
      <c r="F35" s="311" t="n">
        <v>0.4</v>
      </c>
      <c r="G35" s="311" t="n">
        <v>0.3</v>
      </c>
      <c r="H35" s="312" t="n">
        <v>108641</v>
      </c>
      <c r="I35" s="313" t="n">
        <v>4</v>
      </c>
      <c r="J35" s="130"/>
      <c r="K35" s="130"/>
    </row>
    <row r="36" customFormat="false" ht="17.25" hidden="false" customHeight="true" outlineLevel="0" collapsed="false">
      <c r="A36" s="308" t="n">
        <v>17</v>
      </c>
      <c r="B36" s="230" t="s">
        <v>875</v>
      </c>
      <c r="C36" s="187" t="n">
        <v>810843</v>
      </c>
      <c r="D36" s="187" t="n">
        <v>11702515</v>
      </c>
      <c r="E36" s="187" t="n">
        <v>12020013</v>
      </c>
      <c r="F36" s="311" t="n">
        <v>1.1</v>
      </c>
      <c r="G36" s="311" t="n">
        <v>1.2</v>
      </c>
      <c r="H36" s="312" t="n">
        <v>-317498</v>
      </c>
      <c r="I36" s="313" t="n">
        <v>-2.6</v>
      </c>
      <c r="J36" s="130"/>
      <c r="K36" s="130"/>
    </row>
    <row r="37" customFormat="false" ht="17.25" hidden="false" customHeight="true" outlineLevel="0" collapsed="false">
      <c r="A37" s="308" t="n">
        <v>18</v>
      </c>
      <c r="B37" s="230" t="s">
        <v>876</v>
      </c>
      <c r="C37" s="187" t="n">
        <v>556991</v>
      </c>
      <c r="D37" s="187" t="n">
        <v>9948122</v>
      </c>
      <c r="E37" s="187" t="n">
        <v>9375688</v>
      </c>
      <c r="F37" s="311" t="n">
        <v>0.8</v>
      </c>
      <c r="G37" s="311" t="n">
        <v>1</v>
      </c>
      <c r="H37" s="312" t="n">
        <v>572434</v>
      </c>
      <c r="I37" s="313" t="n">
        <v>6.1</v>
      </c>
      <c r="J37" s="130"/>
      <c r="K37" s="130"/>
    </row>
    <row r="38" customFormat="false" ht="17.25" hidden="false" customHeight="true" outlineLevel="0" collapsed="false">
      <c r="A38" s="308" t="n">
        <v>19</v>
      </c>
      <c r="B38" s="230" t="s">
        <v>877</v>
      </c>
      <c r="C38" s="187" t="n">
        <v>251886</v>
      </c>
      <c r="D38" s="187" t="n">
        <v>3936656</v>
      </c>
      <c r="E38" s="187" t="n">
        <v>3721433</v>
      </c>
      <c r="F38" s="311" t="n">
        <v>0.3</v>
      </c>
      <c r="G38" s="311" t="n">
        <v>0.4</v>
      </c>
      <c r="H38" s="312" t="n">
        <v>215223</v>
      </c>
      <c r="I38" s="313" t="n">
        <v>5.8</v>
      </c>
      <c r="J38" s="130"/>
      <c r="K38" s="130"/>
    </row>
    <row r="39" customFormat="false" ht="17.25" hidden="false" customHeight="true" outlineLevel="0" collapsed="false">
      <c r="A39" s="308" t="n">
        <v>20</v>
      </c>
      <c r="B39" s="309" t="s">
        <v>878</v>
      </c>
      <c r="C39" s="187"/>
      <c r="D39" s="187"/>
      <c r="E39" s="187"/>
      <c r="F39" s="311"/>
      <c r="G39" s="311"/>
      <c r="H39" s="312"/>
      <c r="I39" s="313"/>
      <c r="J39" s="130"/>
      <c r="K39" s="130"/>
    </row>
    <row r="40" customFormat="false" ht="17.25" hidden="false" customHeight="true" outlineLevel="0" collapsed="false">
      <c r="A40" s="308"/>
      <c r="B40" s="230" t="s">
        <v>879</v>
      </c>
      <c r="C40" s="187" t="n">
        <v>505640</v>
      </c>
      <c r="D40" s="187" t="n">
        <v>6958229</v>
      </c>
      <c r="E40" s="187" t="n">
        <v>6297836</v>
      </c>
      <c r="F40" s="311" t="n">
        <v>0.7</v>
      </c>
      <c r="G40" s="311" t="n">
        <v>0.7</v>
      </c>
      <c r="H40" s="312" t="n">
        <v>660393</v>
      </c>
      <c r="I40" s="313" t="n">
        <v>10.5</v>
      </c>
      <c r="J40" s="130"/>
      <c r="K40" s="130"/>
    </row>
    <row r="41" customFormat="false" ht="17.25" hidden="false" customHeight="true" outlineLevel="0" collapsed="false">
      <c r="A41" s="308" t="n">
        <v>21</v>
      </c>
      <c r="B41" s="230" t="s">
        <v>880</v>
      </c>
      <c r="C41" s="187" t="n">
        <v>1337178</v>
      </c>
      <c r="D41" s="187" t="n">
        <v>18165586</v>
      </c>
      <c r="E41" s="187" t="n">
        <v>17538813</v>
      </c>
      <c r="F41" s="311" t="n">
        <v>1.8</v>
      </c>
      <c r="G41" s="311" t="n">
        <v>1.9</v>
      </c>
      <c r="H41" s="312" t="n">
        <v>626773</v>
      </c>
      <c r="I41" s="313" t="n">
        <v>3.6</v>
      </c>
      <c r="J41" s="130"/>
      <c r="K41" s="130"/>
    </row>
    <row r="42" customFormat="false" ht="17.25" hidden="false" customHeight="true" outlineLevel="0" collapsed="false">
      <c r="A42" s="308" t="n">
        <v>22</v>
      </c>
      <c r="B42" s="230" t="s">
        <v>881</v>
      </c>
      <c r="C42" s="187" t="n">
        <v>443858</v>
      </c>
      <c r="D42" s="187" t="n">
        <v>5334288</v>
      </c>
      <c r="E42" s="187" t="n">
        <v>5222391</v>
      </c>
      <c r="F42" s="311" t="n">
        <v>0.6</v>
      </c>
      <c r="G42" s="311" t="n">
        <v>0.6</v>
      </c>
      <c r="H42" s="312" t="n">
        <v>111897</v>
      </c>
      <c r="I42" s="313" t="n">
        <v>2.1</v>
      </c>
      <c r="J42" s="130"/>
      <c r="K42" s="130"/>
    </row>
    <row r="43" customFormat="false" ht="17.25" hidden="false" customHeight="true" outlineLevel="0" collapsed="false">
      <c r="A43" s="308" t="n">
        <v>23</v>
      </c>
      <c r="B43" s="309" t="s">
        <v>905</v>
      </c>
      <c r="C43" s="187"/>
      <c r="D43" s="187"/>
      <c r="E43" s="187"/>
      <c r="F43" s="311"/>
      <c r="G43" s="311"/>
      <c r="H43" s="312"/>
      <c r="I43" s="313"/>
      <c r="J43" s="130"/>
      <c r="K43" s="130"/>
    </row>
    <row r="44" customFormat="false" ht="17.25" hidden="false" customHeight="true" outlineLevel="0" collapsed="false">
      <c r="A44" s="308"/>
      <c r="B44" s="230" t="s">
        <v>883</v>
      </c>
      <c r="C44" s="187" t="n">
        <v>1628638</v>
      </c>
      <c r="D44" s="187" t="n">
        <v>16347393</v>
      </c>
      <c r="E44" s="187" t="n">
        <v>15259410</v>
      </c>
      <c r="F44" s="311" t="n">
        <v>2.2</v>
      </c>
      <c r="G44" s="311" t="n">
        <v>1.7</v>
      </c>
      <c r="H44" s="312" t="n">
        <v>1087983</v>
      </c>
      <c r="I44" s="313" t="n">
        <v>7.1</v>
      </c>
      <c r="J44" s="130"/>
      <c r="K44" s="130"/>
    </row>
    <row r="45" customFormat="false" ht="17.25" hidden="false" customHeight="true" outlineLevel="0" collapsed="false">
      <c r="A45" s="308" t="n">
        <v>24</v>
      </c>
      <c r="B45" s="230" t="s">
        <v>884</v>
      </c>
      <c r="C45" s="187" t="n">
        <v>8955990</v>
      </c>
      <c r="D45" s="187" t="n">
        <v>127577140</v>
      </c>
      <c r="E45" s="187" t="n">
        <v>119291676</v>
      </c>
      <c r="F45" s="311" t="n">
        <v>12.2</v>
      </c>
      <c r="G45" s="311" t="n">
        <v>13.2</v>
      </c>
      <c r="H45" s="312" t="n">
        <v>8285464</v>
      </c>
      <c r="I45" s="313" t="n">
        <v>6.9</v>
      </c>
      <c r="J45" s="130"/>
      <c r="K45" s="130"/>
    </row>
    <row r="46" customFormat="false" ht="17.25" hidden="false" customHeight="true" outlineLevel="0" collapsed="false">
      <c r="A46" s="308" t="n">
        <v>25</v>
      </c>
      <c r="B46" s="230" t="s">
        <v>885</v>
      </c>
      <c r="C46" s="187" t="n">
        <v>2175837</v>
      </c>
      <c r="D46" s="187" t="n">
        <v>31976455</v>
      </c>
      <c r="E46" s="187" t="n">
        <v>30171532</v>
      </c>
      <c r="F46" s="311" t="n">
        <v>3</v>
      </c>
      <c r="G46" s="311" t="n">
        <v>3.3</v>
      </c>
      <c r="H46" s="312" t="n">
        <v>1804923</v>
      </c>
      <c r="I46" s="313" t="n">
        <v>6</v>
      </c>
      <c r="J46" s="130"/>
      <c r="K46" s="130"/>
    </row>
    <row r="47" customFormat="false" ht="17.25" hidden="false" customHeight="true" outlineLevel="0" collapsed="false">
      <c r="A47" s="308" t="n">
        <v>26</v>
      </c>
      <c r="B47" s="230" t="s">
        <v>886</v>
      </c>
      <c r="C47" s="187" t="n">
        <v>837323</v>
      </c>
      <c r="D47" s="187" t="n">
        <v>11896068</v>
      </c>
      <c r="E47" s="187" t="n">
        <v>11173616</v>
      </c>
      <c r="F47" s="311" t="n">
        <v>1.1</v>
      </c>
      <c r="G47" s="311" t="n">
        <v>1.2</v>
      </c>
      <c r="H47" s="312" t="n">
        <v>722452</v>
      </c>
      <c r="I47" s="313" t="n">
        <v>6.5</v>
      </c>
      <c r="J47" s="130"/>
      <c r="K47" s="130"/>
    </row>
    <row r="48" customFormat="false" ht="17.25" hidden="false" customHeight="true" outlineLevel="0" collapsed="false">
      <c r="A48" s="308" t="n">
        <v>27</v>
      </c>
      <c r="B48" s="230" t="s">
        <v>887</v>
      </c>
      <c r="C48" s="187" t="n">
        <v>4099077</v>
      </c>
      <c r="D48" s="187" t="n">
        <v>62253876</v>
      </c>
      <c r="E48" s="187" t="n">
        <v>55775622</v>
      </c>
      <c r="F48" s="311" t="n">
        <v>5.6</v>
      </c>
      <c r="G48" s="311" t="n">
        <v>6.4</v>
      </c>
      <c r="H48" s="312" t="n">
        <v>6478254</v>
      </c>
      <c r="I48" s="313" t="n">
        <v>11.6</v>
      </c>
      <c r="J48" s="130"/>
      <c r="K48" s="130"/>
    </row>
    <row r="49" customFormat="false" ht="17.25" hidden="false" customHeight="true" outlineLevel="0" collapsed="false">
      <c r="A49" s="308" t="n">
        <v>28</v>
      </c>
      <c r="B49" s="230" t="s">
        <v>888</v>
      </c>
      <c r="C49" s="187" t="n">
        <v>2358920</v>
      </c>
      <c r="D49" s="187" t="n">
        <v>32229129</v>
      </c>
      <c r="E49" s="187" t="n">
        <v>29987578</v>
      </c>
      <c r="F49" s="311" t="n">
        <v>3.2</v>
      </c>
      <c r="G49" s="311" t="n">
        <v>3.3</v>
      </c>
      <c r="H49" s="312" t="n">
        <v>2241551</v>
      </c>
      <c r="I49" s="313" t="n">
        <v>7.5</v>
      </c>
      <c r="J49" s="130"/>
      <c r="K49" s="130"/>
    </row>
    <row r="50" customFormat="false" ht="17.25" hidden="false" customHeight="true" outlineLevel="0" collapsed="false">
      <c r="A50" s="308" t="n">
        <v>29</v>
      </c>
      <c r="B50" s="230" t="s">
        <v>889</v>
      </c>
      <c r="C50" s="187" t="n">
        <v>11346960</v>
      </c>
      <c r="D50" s="187" t="n">
        <v>138668368</v>
      </c>
      <c r="E50" s="187" t="n">
        <v>129973875</v>
      </c>
      <c r="F50" s="311" t="n">
        <v>15.5</v>
      </c>
      <c r="G50" s="311" t="n">
        <v>14.3</v>
      </c>
      <c r="H50" s="312" t="n">
        <v>8694493</v>
      </c>
      <c r="I50" s="313" t="n">
        <v>6.7</v>
      </c>
      <c r="J50" s="130"/>
      <c r="K50" s="130"/>
    </row>
    <row r="51" customFormat="false" ht="17.25" hidden="false" customHeight="true" outlineLevel="0" collapsed="false">
      <c r="A51" s="308" t="n">
        <v>30</v>
      </c>
      <c r="B51" s="309" t="s">
        <v>890</v>
      </c>
      <c r="C51" s="187"/>
      <c r="D51" s="187"/>
      <c r="E51" s="187"/>
      <c r="F51" s="311"/>
      <c r="G51" s="311"/>
      <c r="H51" s="312"/>
      <c r="I51" s="313"/>
      <c r="J51" s="130"/>
      <c r="K51" s="130"/>
    </row>
    <row r="52" customFormat="false" ht="17.25" hidden="false" customHeight="true" outlineLevel="0" collapsed="false">
      <c r="A52" s="308"/>
      <c r="B52" s="230" t="s">
        <v>891</v>
      </c>
      <c r="C52" s="187" t="n">
        <v>1918587</v>
      </c>
      <c r="D52" s="187" t="n">
        <v>24494303</v>
      </c>
      <c r="E52" s="187" t="n">
        <v>25046544</v>
      </c>
      <c r="F52" s="311" t="n">
        <v>2.6</v>
      </c>
      <c r="G52" s="311" t="n">
        <v>2.5</v>
      </c>
      <c r="H52" s="312" t="n">
        <v>-552241</v>
      </c>
      <c r="I52" s="313" t="n">
        <v>-2.2</v>
      </c>
      <c r="J52" s="130"/>
      <c r="K52" s="130"/>
    </row>
    <row r="53" customFormat="false" ht="17.25" hidden="false" customHeight="true" outlineLevel="0" collapsed="false">
      <c r="A53" s="308" t="n">
        <v>31</v>
      </c>
      <c r="B53" s="309" t="s">
        <v>892</v>
      </c>
      <c r="C53" s="187"/>
      <c r="D53" s="187"/>
      <c r="E53" s="187"/>
      <c r="F53" s="311"/>
      <c r="G53" s="311"/>
      <c r="H53" s="312"/>
      <c r="I53" s="313"/>
      <c r="J53" s="130"/>
      <c r="K53" s="130"/>
    </row>
    <row r="54" customFormat="false" ht="17.25" hidden="false" customHeight="true" outlineLevel="0" collapsed="false">
      <c r="A54" s="308"/>
      <c r="B54" s="230" t="s">
        <v>893</v>
      </c>
      <c r="C54" s="187" t="n">
        <v>3696351</v>
      </c>
      <c r="D54" s="187" t="n">
        <v>48761813</v>
      </c>
      <c r="E54" s="187" t="n">
        <v>45905074</v>
      </c>
      <c r="F54" s="311" t="n">
        <v>5</v>
      </c>
      <c r="G54" s="311" t="n">
        <v>5</v>
      </c>
      <c r="H54" s="312" t="n">
        <v>2856739</v>
      </c>
      <c r="I54" s="313" t="n">
        <v>6.2</v>
      </c>
      <c r="J54" s="130"/>
      <c r="K54" s="130"/>
    </row>
    <row r="55" customFormat="false" ht="17.25" hidden="false" customHeight="true" outlineLevel="0" collapsed="false">
      <c r="A55" s="308" t="n">
        <v>32</v>
      </c>
      <c r="B55" s="309" t="s">
        <v>894</v>
      </c>
      <c r="C55" s="187"/>
      <c r="D55" s="187"/>
      <c r="E55" s="187"/>
      <c r="F55" s="311"/>
      <c r="G55" s="311"/>
      <c r="H55" s="312"/>
      <c r="I55" s="313"/>
      <c r="J55" s="130"/>
      <c r="K55" s="130"/>
    </row>
    <row r="56" customFormat="false" ht="17.25" hidden="false" customHeight="true" outlineLevel="0" collapsed="false">
      <c r="A56" s="308"/>
      <c r="B56" s="230" t="s">
        <v>895</v>
      </c>
      <c r="C56" s="187" t="n">
        <v>3152884</v>
      </c>
      <c r="D56" s="187" t="n">
        <v>36935564</v>
      </c>
      <c r="E56" s="187" t="n">
        <v>39419798</v>
      </c>
      <c r="F56" s="311" t="n">
        <v>4.3</v>
      </c>
      <c r="G56" s="311" t="n">
        <v>3.8</v>
      </c>
      <c r="H56" s="312" t="n">
        <v>-2484234</v>
      </c>
      <c r="I56" s="313" t="n">
        <v>-6.3</v>
      </c>
      <c r="J56" s="130"/>
      <c r="K56" s="130"/>
    </row>
    <row r="57" customFormat="false" ht="17.25" hidden="false" customHeight="true" outlineLevel="0" collapsed="false">
      <c r="A57" s="308" t="n">
        <v>33</v>
      </c>
      <c r="B57" s="309" t="s">
        <v>896</v>
      </c>
      <c r="C57" s="187"/>
      <c r="D57" s="187"/>
      <c r="E57" s="187"/>
      <c r="F57" s="311"/>
      <c r="G57" s="311"/>
      <c r="H57" s="312"/>
      <c r="I57" s="313"/>
      <c r="J57" s="130"/>
      <c r="K57" s="130"/>
    </row>
    <row r="58" customFormat="false" ht="17.25" hidden="false" customHeight="true" outlineLevel="0" collapsed="false">
      <c r="A58" s="308"/>
      <c r="B58" s="230" t="s">
        <v>897</v>
      </c>
      <c r="C58" s="187" t="n">
        <v>3248201</v>
      </c>
      <c r="D58" s="187" t="n">
        <v>39859354</v>
      </c>
      <c r="E58" s="187" t="n">
        <v>38478280</v>
      </c>
      <c r="F58" s="311" t="n">
        <v>4.4</v>
      </c>
      <c r="G58" s="311" t="n">
        <v>4.1</v>
      </c>
      <c r="H58" s="312" t="n">
        <v>1381074</v>
      </c>
      <c r="I58" s="313" t="n">
        <v>3.6</v>
      </c>
      <c r="J58" s="130"/>
      <c r="K58" s="130"/>
    </row>
    <row r="59" customFormat="false" ht="17.25" hidden="false" customHeight="true" outlineLevel="0" collapsed="false">
      <c r="A59" s="308" t="n">
        <v>34</v>
      </c>
      <c r="B59" s="230" t="s">
        <v>898</v>
      </c>
      <c r="C59" s="187" t="n">
        <v>12729999</v>
      </c>
      <c r="D59" s="187" t="n">
        <v>180850206</v>
      </c>
      <c r="E59" s="187" t="n">
        <v>166471532</v>
      </c>
      <c r="F59" s="311" t="n">
        <v>17.4</v>
      </c>
      <c r="G59" s="311" t="n">
        <v>18.7</v>
      </c>
      <c r="H59" s="312" t="n">
        <v>14378674</v>
      </c>
      <c r="I59" s="313" t="n">
        <v>8.6</v>
      </c>
      <c r="J59" s="130"/>
      <c r="K59" s="130"/>
    </row>
    <row r="60" customFormat="false" ht="17.25" hidden="false" customHeight="true" outlineLevel="0" collapsed="false">
      <c r="A60" s="308" t="n">
        <v>35</v>
      </c>
      <c r="B60" s="230" t="s">
        <v>899</v>
      </c>
      <c r="C60" s="187" t="n">
        <v>2558824</v>
      </c>
      <c r="D60" s="187" t="n">
        <v>31005566</v>
      </c>
      <c r="E60" s="187" t="n">
        <v>34268188</v>
      </c>
      <c r="F60" s="311" t="n">
        <v>3.5</v>
      </c>
      <c r="G60" s="311" t="n">
        <v>3.2</v>
      </c>
      <c r="H60" s="312" t="n">
        <v>-3262622</v>
      </c>
      <c r="I60" s="313" t="n">
        <v>-9.5</v>
      </c>
      <c r="J60" s="317"/>
      <c r="K60" s="130"/>
    </row>
    <row r="61" customFormat="false" ht="17.25" hidden="false" customHeight="true" outlineLevel="0" collapsed="false">
      <c r="A61" s="308" t="n">
        <v>36</v>
      </c>
      <c r="B61" s="309" t="s">
        <v>900</v>
      </c>
      <c r="C61" s="187"/>
      <c r="D61" s="187"/>
      <c r="E61" s="187"/>
      <c r="F61" s="311" t="n">
        <v>0</v>
      </c>
      <c r="G61" s="311"/>
      <c r="H61" s="312"/>
      <c r="I61" s="313"/>
      <c r="J61" s="130"/>
      <c r="K61" s="130"/>
    </row>
    <row r="62" customFormat="false" ht="17.25" hidden="false" customHeight="true" outlineLevel="0" collapsed="false">
      <c r="A62" s="308"/>
      <c r="B62" s="230" t="s">
        <v>901</v>
      </c>
      <c r="C62" s="187" t="n">
        <v>1510316</v>
      </c>
      <c r="D62" s="187" t="n">
        <v>17474248</v>
      </c>
      <c r="E62" s="187" t="n">
        <v>15953851</v>
      </c>
      <c r="F62" s="311" t="n">
        <v>2.1</v>
      </c>
      <c r="G62" s="311" t="n">
        <v>1.8</v>
      </c>
      <c r="H62" s="312" t="n">
        <v>1520397</v>
      </c>
      <c r="I62" s="313" t="n">
        <v>9.5</v>
      </c>
      <c r="J62" s="130"/>
      <c r="K62" s="130"/>
    </row>
    <row r="63" customFormat="false" ht="17.25" hidden="false" customHeight="true" outlineLevel="0" collapsed="false">
      <c r="A63" s="308" t="n">
        <v>40</v>
      </c>
      <c r="B63" s="230" t="s">
        <v>861</v>
      </c>
      <c r="C63" s="187" t="n">
        <v>367388</v>
      </c>
      <c r="D63" s="187" t="n">
        <v>2965688</v>
      </c>
      <c r="E63" s="187" t="n">
        <v>3609871</v>
      </c>
      <c r="F63" s="311" t="n">
        <v>0.5</v>
      </c>
      <c r="G63" s="311" t="n">
        <v>0.3</v>
      </c>
      <c r="H63" s="312" t="n">
        <v>-644183</v>
      </c>
      <c r="I63" s="313" t="n">
        <v>-17.8</v>
      </c>
      <c r="J63" s="130"/>
      <c r="K63" s="130"/>
    </row>
    <row r="64" customFormat="false" ht="17.25" hidden="false" customHeight="true" outlineLevel="0" collapsed="false">
      <c r="A64" s="308" t="n">
        <v>98</v>
      </c>
      <c r="B64" s="230" t="s">
        <v>902</v>
      </c>
      <c r="C64" s="187" t="n">
        <v>4563724</v>
      </c>
      <c r="D64" s="187" t="n">
        <v>60756857</v>
      </c>
      <c r="E64" s="187" t="n">
        <v>31402681</v>
      </c>
      <c r="F64" s="311" t="n">
        <v>6.2</v>
      </c>
      <c r="G64" s="311" t="n">
        <v>6.3</v>
      </c>
      <c r="H64" s="312" t="n">
        <v>29354176</v>
      </c>
      <c r="I64" s="313" t="n">
        <v>93.5</v>
      </c>
      <c r="J64" s="130"/>
      <c r="K64" s="130"/>
    </row>
    <row r="65" customFormat="false" ht="17.25" hidden="false" customHeight="true" outlineLevel="0" collapsed="false">
      <c r="B65" s="309"/>
      <c r="C65" s="187"/>
      <c r="D65" s="187"/>
      <c r="E65" s="187"/>
      <c r="F65" s="319"/>
      <c r="G65" s="319"/>
      <c r="H65" s="312"/>
      <c r="I65" s="313"/>
      <c r="J65" s="130"/>
      <c r="K65" s="130"/>
    </row>
    <row r="66" s="229" customFormat="true" ht="17.25" hidden="false" customHeight="true" outlineLevel="0" collapsed="false">
      <c r="B66" s="320" t="s">
        <v>903</v>
      </c>
      <c r="C66" s="324" t="n">
        <v>73353069</v>
      </c>
      <c r="D66" s="324" t="n">
        <v>969049396</v>
      </c>
      <c r="E66" s="324" t="n">
        <v>893041940</v>
      </c>
      <c r="F66" s="321" t="n">
        <v>100</v>
      </c>
      <c r="G66" s="321" t="n">
        <v>100</v>
      </c>
      <c r="H66" s="302" t="n">
        <v>76007456</v>
      </c>
      <c r="I66" s="303" t="n">
        <v>8.5</v>
      </c>
      <c r="J66" s="267"/>
      <c r="K66" s="267"/>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906</v>
      </c>
      <c r="B2" s="135"/>
      <c r="C2" s="135"/>
      <c r="D2" s="135"/>
      <c r="E2" s="135"/>
      <c r="F2" s="135"/>
      <c r="G2" s="135"/>
      <c r="H2" s="135"/>
      <c r="I2" s="135"/>
      <c r="J2" s="135"/>
      <c r="K2" s="135"/>
      <c r="L2" s="135"/>
      <c r="M2" s="135"/>
    </row>
    <row r="3" s="169" customFormat="true" ht="20.1" hidden="false" customHeight="true" outlineLevel="0" collapsed="false">
      <c r="A3" s="213" t="s">
        <v>907</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138" t="s">
        <v>908</v>
      </c>
      <c r="C5" s="326" t="s">
        <v>909</v>
      </c>
      <c r="D5" s="326"/>
      <c r="E5" s="326"/>
      <c r="F5" s="326"/>
      <c r="G5" s="326"/>
      <c r="H5" s="173" t="s">
        <v>910</v>
      </c>
      <c r="I5" s="173"/>
      <c r="J5" s="173"/>
      <c r="K5" s="173"/>
      <c r="L5" s="173"/>
      <c r="M5" s="173"/>
    </row>
    <row r="6" customFormat="false" ht="12.75" hidden="false" customHeight="true" outlineLevel="0" collapsed="false">
      <c r="A6" s="137"/>
      <c r="B6" s="138"/>
      <c r="C6" s="327" t="s">
        <v>911</v>
      </c>
      <c r="D6" s="174" t="s">
        <v>912</v>
      </c>
      <c r="E6" s="328" t="s">
        <v>913</v>
      </c>
      <c r="F6" s="328"/>
      <c r="G6" s="327" t="s">
        <v>914</v>
      </c>
      <c r="H6" s="138" t="s">
        <v>911</v>
      </c>
      <c r="I6" s="138" t="s">
        <v>915</v>
      </c>
      <c r="J6" s="138" t="s">
        <v>916</v>
      </c>
      <c r="K6" s="173" t="s">
        <v>917</v>
      </c>
      <c r="L6" s="173"/>
      <c r="M6" s="173"/>
    </row>
    <row r="7" customFormat="false" ht="12.75" hidden="false" customHeight="true" outlineLevel="0" collapsed="false">
      <c r="A7" s="137"/>
      <c r="B7" s="138"/>
      <c r="C7" s="327"/>
      <c r="D7" s="174"/>
      <c r="E7" s="329" t="s">
        <v>918</v>
      </c>
      <c r="F7" s="330" t="s">
        <v>919</v>
      </c>
      <c r="G7" s="327"/>
      <c r="H7" s="138"/>
      <c r="I7" s="138"/>
      <c r="J7" s="138"/>
      <c r="K7" s="138" t="s">
        <v>911</v>
      </c>
      <c r="L7" s="328" t="s">
        <v>920</v>
      </c>
      <c r="M7" s="331" t="s">
        <v>921</v>
      </c>
    </row>
    <row r="8" customFormat="false" ht="12.75" hidden="false" customHeight="true" outlineLevel="0" collapsed="false">
      <c r="A8" s="137"/>
      <c r="B8" s="138"/>
      <c r="C8" s="327"/>
      <c r="D8" s="174"/>
      <c r="E8" s="180" t="s">
        <v>922</v>
      </c>
      <c r="F8" s="180"/>
      <c r="G8" s="327"/>
      <c r="H8" s="138"/>
      <c r="I8" s="138"/>
      <c r="J8" s="138"/>
      <c r="K8" s="138"/>
      <c r="L8" s="171" t="s">
        <v>923</v>
      </c>
      <c r="M8" s="171"/>
    </row>
    <row r="9" customFormat="false" ht="12.75" hidden="false" customHeight="true" outlineLevel="0" collapsed="false">
      <c r="A9" s="137"/>
      <c r="B9" s="142" t="s">
        <v>924</v>
      </c>
      <c r="C9" s="142"/>
      <c r="D9" s="142"/>
      <c r="E9" s="142"/>
      <c r="F9" s="142"/>
      <c r="G9" s="142"/>
      <c r="H9" s="142"/>
      <c r="I9" s="142"/>
      <c r="J9" s="142"/>
      <c r="K9" s="142"/>
      <c r="L9" s="142"/>
      <c r="M9" s="142"/>
    </row>
    <row r="10" customFormat="false" ht="12.75" hidden="false" customHeight="false" outlineLevel="0" collapsed="false">
      <c r="F10" s="230"/>
    </row>
    <row r="11" customFormat="false" ht="15" hidden="false" customHeight="true" outlineLevel="0" collapsed="false">
      <c r="B11" s="332" t="s">
        <v>75</v>
      </c>
      <c r="C11" s="333"/>
      <c r="D11" s="333"/>
      <c r="E11" s="333"/>
      <c r="F11" s="333"/>
      <c r="G11" s="333"/>
      <c r="H11" s="333"/>
      <c r="I11" s="333"/>
      <c r="J11" s="333"/>
      <c r="K11" s="333"/>
      <c r="L11" s="333"/>
      <c r="M11" s="333"/>
    </row>
    <row r="13" customFormat="false" ht="12.75" hidden="false" customHeight="false" outlineLevel="0" collapsed="false">
      <c r="A13" s="186" t="s">
        <v>437</v>
      </c>
      <c r="B13" s="325" t="n">
        <v>628087</v>
      </c>
      <c r="C13" s="325" t="n">
        <v>47165</v>
      </c>
      <c r="D13" s="325" t="n">
        <v>802</v>
      </c>
      <c r="E13" s="325" t="n">
        <v>12670</v>
      </c>
      <c r="F13" s="325" t="n">
        <v>27199</v>
      </c>
      <c r="G13" s="325" t="n">
        <v>6494</v>
      </c>
      <c r="H13" s="325" t="n">
        <v>559682</v>
      </c>
      <c r="I13" s="325" t="n">
        <v>63487</v>
      </c>
      <c r="J13" s="325" t="n">
        <v>48401</v>
      </c>
      <c r="K13" s="325" t="n">
        <v>447795</v>
      </c>
      <c r="L13" s="325" t="n">
        <v>66660</v>
      </c>
      <c r="M13" s="325" t="n">
        <v>381135</v>
      </c>
    </row>
    <row r="14" customFormat="false" ht="12.75" hidden="false" customHeight="false" outlineLevel="0" collapsed="false">
      <c r="A14" s="186" t="s">
        <v>438</v>
      </c>
      <c r="B14" s="325" t="n">
        <v>733994</v>
      </c>
      <c r="C14" s="325" t="n">
        <v>51590</v>
      </c>
      <c r="D14" s="325" t="n">
        <v>1020</v>
      </c>
      <c r="E14" s="325" t="n">
        <v>13814</v>
      </c>
      <c r="F14" s="325" t="n">
        <v>29566</v>
      </c>
      <c r="G14" s="325" t="n">
        <v>7190</v>
      </c>
      <c r="H14" s="325" t="n">
        <v>653648</v>
      </c>
      <c r="I14" s="325" t="n">
        <v>79208</v>
      </c>
      <c r="J14" s="325" t="n">
        <v>63108</v>
      </c>
      <c r="K14" s="325" t="n">
        <v>511332</v>
      </c>
      <c r="L14" s="325" t="n">
        <v>79176</v>
      </c>
      <c r="M14" s="325" t="n">
        <v>432157</v>
      </c>
    </row>
    <row r="15" customFormat="false" ht="12.75" hidden="false" customHeight="false" outlineLevel="0" collapsed="false">
      <c r="A15" s="186" t="s">
        <v>439</v>
      </c>
      <c r="B15" s="325" t="n">
        <v>772511</v>
      </c>
      <c r="C15" s="325" t="n">
        <v>53527</v>
      </c>
      <c r="D15" s="325" t="n">
        <v>890</v>
      </c>
      <c r="E15" s="325" t="n">
        <v>14400</v>
      </c>
      <c r="F15" s="325" t="n">
        <v>30850</v>
      </c>
      <c r="G15" s="325" t="n">
        <v>7388</v>
      </c>
      <c r="H15" s="325" t="n">
        <v>653939</v>
      </c>
      <c r="I15" s="325" t="n">
        <v>75504</v>
      </c>
      <c r="J15" s="325" t="n">
        <v>64799</v>
      </c>
      <c r="K15" s="325" t="n">
        <v>513636</v>
      </c>
      <c r="L15" s="325" t="n">
        <v>86447</v>
      </c>
      <c r="M15" s="325" t="n">
        <v>427189</v>
      </c>
    </row>
    <row r="16" customFormat="false" ht="12.75" hidden="false" customHeight="false" outlineLevel="0" collapsed="false">
      <c r="A16" s="230"/>
      <c r="B16" s="334"/>
      <c r="C16" s="334"/>
      <c r="D16" s="334"/>
      <c r="E16" s="334"/>
      <c r="F16" s="334"/>
      <c r="G16" s="334"/>
      <c r="H16" s="334"/>
      <c r="I16" s="334"/>
      <c r="J16" s="334"/>
      <c r="K16" s="334"/>
      <c r="L16" s="334"/>
      <c r="M16" s="334"/>
    </row>
    <row r="17" customFormat="false" ht="12.75" hidden="false" customHeight="false" outlineLevel="0" collapsed="false">
      <c r="A17" s="186" t="s">
        <v>925</v>
      </c>
      <c r="B17" s="325" t="n">
        <v>52341</v>
      </c>
      <c r="C17" s="325" t="n">
        <v>3930</v>
      </c>
      <c r="D17" s="325" t="n">
        <v>67</v>
      </c>
      <c r="E17" s="325" t="n">
        <v>1056</v>
      </c>
      <c r="F17" s="325" t="n">
        <v>2267</v>
      </c>
      <c r="G17" s="325" t="n">
        <v>541</v>
      </c>
      <c r="H17" s="325" t="n">
        <v>46640</v>
      </c>
      <c r="I17" s="325" t="n">
        <v>5291</v>
      </c>
      <c r="J17" s="325" t="n">
        <v>4033</v>
      </c>
      <c r="K17" s="325" t="n">
        <v>37316</v>
      </c>
      <c r="L17" s="325" t="n">
        <v>5555</v>
      </c>
      <c r="M17" s="325" t="n">
        <v>31761</v>
      </c>
    </row>
    <row r="18" customFormat="false" ht="12.75" hidden="false" customHeight="false" outlineLevel="0" collapsed="false">
      <c r="A18" s="186" t="s">
        <v>926</v>
      </c>
      <c r="B18" s="325" t="n">
        <v>61166</v>
      </c>
      <c r="C18" s="325" t="n">
        <v>4299</v>
      </c>
      <c r="D18" s="325" t="n">
        <v>85</v>
      </c>
      <c r="E18" s="325" t="n">
        <v>1151</v>
      </c>
      <c r="F18" s="325" t="n">
        <v>2464</v>
      </c>
      <c r="G18" s="325" t="n">
        <v>599</v>
      </c>
      <c r="H18" s="325" t="n">
        <v>54471</v>
      </c>
      <c r="I18" s="325" t="n">
        <v>6601</v>
      </c>
      <c r="J18" s="325" t="n">
        <v>5259</v>
      </c>
      <c r="K18" s="325" t="n">
        <v>42611</v>
      </c>
      <c r="L18" s="325" t="n">
        <v>6598</v>
      </c>
      <c r="M18" s="325" t="n">
        <v>36013</v>
      </c>
    </row>
    <row r="19" customFormat="false" ht="12.75" hidden="false" customHeight="false" outlineLevel="0" collapsed="false">
      <c r="A19" s="186" t="s">
        <v>927</v>
      </c>
      <c r="B19" s="335" t="n">
        <v>64376</v>
      </c>
      <c r="C19" s="335" t="n">
        <v>4461</v>
      </c>
      <c r="D19" s="335" t="n">
        <v>74</v>
      </c>
      <c r="E19" s="335" t="n">
        <v>1200</v>
      </c>
      <c r="F19" s="335" t="n">
        <v>2571</v>
      </c>
      <c r="G19" s="335" t="n">
        <v>616</v>
      </c>
      <c r="H19" s="335" t="n">
        <v>54495</v>
      </c>
      <c r="I19" s="335" t="n">
        <v>6292</v>
      </c>
      <c r="J19" s="335" t="n">
        <v>5400</v>
      </c>
      <c r="K19" s="335" t="n">
        <v>42803</v>
      </c>
      <c r="L19" s="335" t="n">
        <v>7204</v>
      </c>
      <c r="M19" s="335" t="n">
        <v>35599</v>
      </c>
      <c r="N19" s="336"/>
      <c r="O19" s="336"/>
      <c r="P19" s="336"/>
      <c r="Q19" s="336"/>
      <c r="R19" s="336"/>
      <c r="S19" s="336"/>
      <c r="T19" s="336"/>
      <c r="U19" s="336"/>
      <c r="V19" s="336"/>
      <c r="W19" s="336"/>
      <c r="X19" s="336"/>
      <c r="Y19" s="336"/>
      <c r="Z19" s="336"/>
      <c r="AA19" s="336"/>
      <c r="AB19" s="336"/>
      <c r="AC19" s="336"/>
      <c r="AD19" s="336"/>
      <c r="AE19" s="336"/>
      <c r="AF19" s="336"/>
      <c r="AG19" s="336"/>
    </row>
    <row r="20" customFormat="false" ht="12.75" hidden="false" customHeight="false" outlineLevel="0" collapsed="false">
      <c r="A20" s="230"/>
      <c r="B20" s="334"/>
      <c r="C20" s="334"/>
      <c r="D20" s="334"/>
      <c r="E20" s="334"/>
      <c r="F20" s="334"/>
      <c r="G20" s="334"/>
      <c r="H20" s="334"/>
      <c r="I20" s="334"/>
      <c r="J20" s="334"/>
      <c r="K20" s="334"/>
      <c r="L20" s="334"/>
      <c r="M20" s="334"/>
    </row>
    <row r="21" customFormat="false" ht="12.75" hidden="false" customHeight="false" outlineLevel="0" collapsed="false">
      <c r="A21" s="337" t="s">
        <v>438</v>
      </c>
      <c r="B21" s="334"/>
      <c r="C21" s="334"/>
      <c r="D21" s="334"/>
      <c r="E21" s="334"/>
      <c r="F21" s="334"/>
      <c r="G21" s="334"/>
      <c r="H21" s="334"/>
      <c r="I21" s="334"/>
      <c r="J21" s="334"/>
      <c r="K21" s="334"/>
      <c r="L21" s="334"/>
      <c r="M21" s="334"/>
    </row>
    <row r="22" customFormat="false" ht="12.75" hidden="false" customHeight="false" outlineLevel="0" collapsed="false">
      <c r="A22" s="230" t="s">
        <v>441</v>
      </c>
      <c r="B22" s="325" t="n">
        <v>62619</v>
      </c>
      <c r="C22" s="325" t="n">
        <v>4515</v>
      </c>
      <c r="D22" s="325" t="n">
        <v>64</v>
      </c>
      <c r="E22" s="325" t="n">
        <v>1204</v>
      </c>
      <c r="F22" s="325" t="n">
        <v>2526</v>
      </c>
      <c r="G22" s="325" t="n">
        <v>721</v>
      </c>
      <c r="H22" s="325" t="n">
        <v>54966</v>
      </c>
      <c r="I22" s="325" t="n">
        <v>6427</v>
      </c>
      <c r="J22" s="325" t="n">
        <v>5122</v>
      </c>
      <c r="K22" s="325" t="n">
        <v>43417</v>
      </c>
      <c r="L22" s="325" t="n">
        <v>6607</v>
      </c>
      <c r="M22" s="325" t="n">
        <v>36810</v>
      </c>
    </row>
    <row r="23" customFormat="false" ht="12.75" hidden="false" customHeight="false" outlineLevel="0" collapsed="false">
      <c r="A23" s="230"/>
      <c r="B23" s="334"/>
      <c r="C23" s="334"/>
      <c r="D23" s="334"/>
      <c r="E23" s="334"/>
      <c r="F23" s="334"/>
      <c r="G23" s="334"/>
      <c r="H23" s="334"/>
      <c r="I23" s="334"/>
      <c r="J23" s="334"/>
      <c r="K23" s="334"/>
      <c r="L23" s="334"/>
      <c r="M23" s="334"/>
    </row>
    <row r="24" customFormat="false" ht="12.75" hidden="false" customHeight="false" outlineLevel="0" collapsed="false">
      <c r="A24" s="337" t="n">
        <v>2007</v>
      </c>
      <c r="B24" s="334"/>
      <c r="C24" s="334"/>
      <c r="D24" s="334"/>
      <c r="E24" s="334"/>
      <c r="F24" s="334"/>
      <c r="G24" s="334"/>
      <c r="H24" s="334"/>
      <c r="I24" s="334"/>
      <c r="J24" s="334"/>
      <c r="K24" s="334"/>
      <c r="L24" s="334"/>
      <c r="M24" s="334"/>
    </row>
    <row r="25" customFormat="false" ht="12.75" hidden="false" customHeight="false" outlineLevel="0" collapsed="false">
      <c r="A25" s="230" t="s">
        <v>442</v>
      </c>
      <c r="B25" s="325" t="n">
        <v>61220</v>
      </c>
      <c r="C25" s="325" t="n">
        <v>4249</v>
      </c>
      <c r="D25" s="325" t="n">
        <v>101</v>
      </c>
      <c r="E25" s="325" t="n">
        <v>1129</v>
      </c>
      <c r="F25" s="325" t="n">
        <v>2434</v>
      </c>
      <c r="G25" s="325" t="n">
        <v>585</v>
      </c>
      <c r="H25" s="325" t="n">
        <v>51913</v>
      </c>
      <c r="I25" s="325" t="n">
        <v>5946</v>
      </c>
      <c r="J25" s="325" t="n">
        <v>5145</v>
      </c>
      <c r="K25" s="325" t="n">
        <v>40822</v>
      </c>
      <c r="L25" s="325" t="n">
        <v>6814</v>
      </c>
      <c r="M25" s="325" t="n">
        <v>34008</v>
      </c>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row>
    <row r="26" customFormat="false" ht="12.75" hidden="false" customHeight="false" outlineLevel="0" collapsed="false">
      <c r="A26" s="230" t="s">
        <v>443</v>
      </c>
      <c r="B26" s="325" t="n">
        <v>63467</v>
      </c>
      <c r="C26" s="325" t="n">
        <v>4163</v>
      </c>
      <c r="D26" s="325" t="n">
        <v>78</v>
      </c>
      <c r="E26" s="325" t="n">
        <v>1060</v>
      </c>
      <c r="F26" s="325" t="n">
        <v>2375</v>
      </c>
      <c r="G26" s="325" t="n">
        <v>650</v>
      </c>
      <c r="H26" s="325" t="n">
        <v>54057</v>
      </c>
      <c r="I26" s="325" t="n">
        <v>6253</v>
      </c>
      <c r="J26" s="325" t="n">
        <v>5158</v>
      </c>
      <c r="K26" s="325" t="n">
        <v>42647</v>
      </c>
      <c r="L26" s="325" t="n">
        <v>7120</v>
      </c>
      <c r="M26" s="325" t="n">
        <v>35527</v>
      </c>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row>
    <row r="27" customFormat="false" ht="12.75" hidden="false" customHeight="false" outlineLevel="0" collapsed="false">
      <c r="A27" s="230" t="s">
        <v>444</v>
      </c>
      <c r="B27" s="325" t="n">
        <v>65325</v>
      </c>
      <c r="C27" s="325" t="n">
        <v>4588</v>
      </c>
      <c r="D27" s="325" t="n">
        <v>78</v>
      </c>
      <c r="E27" s="325" t="n">
        <v>1269</v>
      </c>
      <c r="F27" s="325" t="n">
        <v>2660</v>
      </c>
      <c r="G27" s="325" t="n">
        <v>581</v>
      </c>
      <c r="H27" s="325" t="n">
        <v>55119</v>
      </c>
      <c r="I27" s="325" t="n">
        <v>5425</v>
      </c>
      <c r="J27" s="325" t="n">
        <v>5413</v>
      </c>
      <c r="K27" s="325" t="n">
        <v>44281</v>
      </c>
      <c r="L27" s="325" t="n">
        <v>7513</v>
      </c>
      <c r="M27" s="325" t="n">
        <v>36768</v>
      </c>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row>
    <row r="28" customFormat="false" ht="12.75" hidden="false" customHeight="false" outlineLevel="0" collapsed="false">
      <c r="A28" s="230" t="s">
        <v>445</v>
      </c>
      <c r="B28" s="325" t="n">
        <v>63818</v>
      </c>
      <c r="C28" s="325" t="n">
        <v>4623</v>
      </c>
      <c r="D28" s="325" t="n">
        <v>76</v>
      </c>
      <c r="E28" s="325" t="n">
        <v>1149</v>
      </c>
      <c r="F28" s="325" t="n">
        <v>2781</v>
      </c>
      <c r="G28" s="325" t="n">
        <v>616</v>
      </c>
      <c r="H28" s="325" t="n">
        <v>53789</v>
      </c>
      <c r="I28" s="325" t="n">
        <v>5991</v>
      </c>
      <c r="J28" s="325" t="n">
        <v>5163</v>
      </c>
      <c r="K28" s="325" t="n">
        <v>42634</v>
      </c>
      <c r="L28" s="325" t="n">
        <v>7443</v>
      </c>
      <c r="M28" s="325" t="n">
        <v>35191</v>
      </c>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row>
    <row r="29" customFormat="false" ht="12.75" hidden="false" customHeight="false" outlineLevel="0" collapsed="false">
      <c r="A29" s="230" t="s">
        <v>446</v>
      </c>
      <c r="B29" s="325" t="n">
        <v>61607</v>
      </c>
      <c r="C29" s="325" t="n">
        <v>4065</v>
      </c>
      <c r="D29" s="325" t="n">
        <v>87</v>
      </c>
      <c r="E29" s="325" t="n">
        <v>1021</v>
      </c>
      <c r="F29" s="325" t="n">
        <v>2412</v>
      </c>
      <c r="G29" s="325" t="n">
        <v>544</v>
      </c>
      <c r="H29" s="325" t="n">
        <v>52234</v>
      </c>
      <c r="I29" s="325" t="n">
        <v>6147</v>
      </c>
      <c r="J29" s="325" t="n">
        <v>5471</v>
      </c>
      <c r="K29" s="325" t="n">
        <v>40615</v>
      </c>
      <c r="L29" s="325" t="n">
        <v>7177</v>
      </c>
      <c r="M29" s="325" t="n">
        <v>33438</v>
      </c>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row>
    <row r="30" customFormat="false" ht="12.75" hidden="false" customHeight="false" outlineLevel="0" collapsed="false">
      <c r="A30" s="186" t="s">
        <v>447</v>
      </c>
      <c r="B30" s="325" t="n">
        <v>65295</v>
      </c>
      <c r="C30" s="325" t="n">
        <v>4378</v>
      </c>
      <c r="D30" s="325" t="n">
        <v>69</v>
      </c>
      <c r="E30" s="325" t="n">
        <v>1246</v>
      </c>
      <c r="F30" s="325" t="n">
        <v>2509</v>
      </c>
      <c r="G30" s="325" t="n">
        <v>554</v>
      </c>
      <c r="H30" s="325" t="n">
        <v>55279</v>
      </c>
      <c r="I30" s="325" t="n">
        <v>5879</v>
      </c>
      <c r="J30" s="325" t="n">
        <v>5629</v>
      </c>
      <c r="K30" s="325" t="n">
        <v>43771</v>
      </c>
      <c r="L30" s="325" t="n">
        <v>7784</v>
      </c>
      <c r="M30" s="325" t="n">
        <v>35987</v>
      </c>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row>
    <row r="31" customFormat="false" ht="12.75" hidden="false" customHeight="false" outlineLevel="0" collapsed="false">
      <c r="A31" s="230" t="s">
        <v>448</v>
      </c>
      <c r="B31" s="325" t="n">
        <v>63406</v>
      </c>
      <c r="C31" s="325" t="n">
        <v>4301</v>
      </c>
      <c r="D31" s="325" t="n">
        <v>65</v>
      </c>
      <c r="E31" s="325" t="n">
        <v>1110</v>
      </c>
      <c r="F31" s="325" t="n">
        <v>2505</v>
      </c>
      <c r="G31" s="325" t="n">
        <v>620</v>
      </c>
      <c r="H31" s="325" t="n">
        <v>53774</v>
      </c>
      <c r="I31" s="325" t="n">
        <v>6079</v>
      </c>
      <c r="J31" s="325" t="n">
        <v>5423</v>
      </c>
      <c r="K31" s="325" t="n">
        <v>42271</v>
      </c>
      <c r="L31" s="325" t="n">
        <v>7463</v>
      </c>
      <c r="M31" s="325" t="n">
        <v>34808</v>
      </c>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row>
    <row r="32" customFormat="false" ht="12.75" hidden="false" customHeight="false" outlineLevel="0" collapsed="false">
      <c r="A32" s="230" t="s">
        <v>449</v>
      </c>
      <c r="B32" s="325" t="n">
        <v>63594</v>
      </c>
      <c r="C32" s="325" t="n">
        <v>4406</v>
      </c>
      <c r="D32" s="325" t="n">
        <v>64</v>
      </c>
      <c r="E32" s="325" t="n">
        <v>1224</v>
      </c>
      <c r="F32" s="325" t="n">
        <v>2525</v>
      </c>
      <c r="G32" s="325" t="n">
        <v>593</v>
      </c>
      <c r="H32" s="325" t="n">
        <v>53956</v>
      </c>
      <c r="I32" s="325" t="n">
        <v>6263</v>
      </c>
      <c r="J32" s="325" t="n">
        <v>5548</v>
      </c>
      <c r="K32" s="325" t="n">
        <v>42145</v>
      </c>
      <c r="L32" s="325" t="n">
        <v>7318</v>
      </c>
      <c r="M32" s="325" t="n">
        <v>34827</v>
      </c>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row>
    <row r="33" customFormat="false" ht="12.75" hidden="false" customHeight="false" outlineLevel="0" collapsed="false">
      <c r="A33" s="186" t="s">
        <v>450</v>
      </c>
      <c r="B33" s="325" t="n">
        <v>63661</v>
      </c>
      <c r="C33" s="325" t="n">
        <v>4468</v>
      </c>
      <c r="D33" s="325" t="n">
        <v>75</v>
      </c>
      <c r="E33" s="325" t="n">
        <v>1266</v>
      </c>
      <c r="F33" s="325" t="n">
        <v>2527</v>
      </c>
      <c r="G33" s="325" t="n">
        <v>601</v>
      </c>
      <c r="H33" s="325" t="n">
        <v>53833</v>
      </c>
      <c r="I33" s="325" t="n">
        <v>5544</v>
      </c>
      <c r="J33" s="325" t="n">
        <v>5298</v>
      </c>
      <c r="K33" s="325" t="n">
        <v>42991</v>
      </c>
      <c r="L33" s="325" t="n">
        <v>6909</v>
      </c>
      <c r="M33" s="325" t="n">
        <v>36082</v>
      </c>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row>
    <row r="34" customFormat="false" ht="12.75" hidden="false" customHeight="false" outlineLevel="0" collapsed="false">
      <c r="A34" s="230" t="s">
        <v>451</v>
      </c>
      <c r="B34" s="325" t="n">
        <v>69986</v>
      </c>
      <c r="C34" s="325" t="n">
        <v>4852</v>
      </c>
      <c r="D34" s="325" t="n">
        <v>64</v>
      </c>
      <c r="E34" s="325" t="n">
        <v>1329</v>
      </c>
      <c r="F34" s="325" t="n">
        <v>2790</v>
      </c>
      <c r="G34" s="325" t="n">
        <v>670</v>
      </c>
      <c r="H34" s="325" t="n">
        <v>59184</v>
      </c>
      <c r="I34" s="325" t="n">
        <v>6628</v>
      </c>
      <c r="J34" s="325" t="n">
        <v>5455</v>
      </c>
      <c r="K34" s="325" t="n">
        <v>47101</v>
      </c>
      <c r="L34" s="325" t="n">
        <v>7775</v>
      </c>
      <c r="M34" s="325" t="n">
        <v>39327</v>
      </c>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row>
    <row r="35" customFormat="false" ht="12.75" hidden="false" customHeight="false" outlineLevel="0" collapsed="false">
      <c r="A35" s="230" t="s">
        <v>493</v>
      </c>
      <c r="B35" s="325" t="n">
        <v>68441</v>
      </c>
      <c r="C35" s="325" t="n">
        <v>4710</v>
      </c>
      <c r="D35" s="325" t="n">
        <v>67</v>
      </c>
      <c r="E35" s="325" t="n">
        <v>1303</v>
      </c>
      <c r="F35" s="325" t="n">
        <v>2664</v>
      </c>
      <c r="G35" s="325" t="n">
        <v>675</v>
      </c>
      <c r="H35" s="325" t="n">
        <v>57994</v>
      </c>
      <c r="I35" s="325" t="n">
        <v>7494</v>
      </c>
      <c r="J35" s="325" t="n">
        <v>5340</v>
      </c>
      <c r="K35" s="325" t="n">
        <v>45159</v>
      </c>
      <c r="L35" s="325" t="n">
        <v>7217</v>
      </c>
      <c r="M35" s="325" t="n">
        <v>37942</v>
      </c>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row>
    <row r="36" customFormat="false" ht="12.75" hidden="false" customHeight="false" outlineLevel="0" collapsed="false">
      <c r="A36" s="230" t="s">
        <v>494</v>
      </c>
      <c r="B36" s="325" t="n">
        <v>62693</v>
      </c>
      <c r="C36" s="325" t="n">
        <v>4725</v>
      </c>
      <c r="D36" s="325" t="n">
        <v>65</v>
      </c>
      <c r="E36" s="325" t="n">
        <v>1293</v>
      </c>
      <c r="F36" s="325" t="n">
        <v>2668</v>
      </c>
      <c r="G36" s="325" t="n">
        <v>700</v>
      </c>
      <c r="H36" s="325" t="n">
        <v>52808</v>
      </c>
      <c r="I36" s="325" t="n">
        <v>7854</v>
      </c>
      <c r="J36" s="325" t="n">
        <v>5756</v>
      </c>
      <c r="K36" s="325" t="n">
        <v>39199</v>
      </c>
      <c r="L36" s="325" t="n">
        <v>5915</v>
      </c>
      <c r="M36" s="325" t="n">
        <v>33283</v>
      </c>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row>
    <row r="38" customFormat="false" ht="15" hidden="false" customHeight="true" outlineLevel="0" collapsed="false">
      <c r="B38" s="332" t="s">
        <v>928</v>
      </c>
      <c r="C38" s="338"/>
      <c r="D38" s="338"/>
      <c r="E38" s="338"/>
      <c r="F38" s="338"/>
      <c r="G38" s="338"/>
      <c r="H38" s="338"/>
      <c r="I38" s="338"/>
      <c r="J38" s="338"/>
      <c r="K38" s="338"/>
      <c r="L38" s="338"/>
      <c r="M38" s="338"/>
    </row>
    <row r="40" customFormat="false" ht="12.75" hidden="false" customHeight="false" outlineLevel="0" collapsed="false">
      <c r="A40" s="186" t="s">
        <v>437</v>
      </c>
      <c r="B40" s="325" t="n">
        <v>371136</v>
      </c>
      <c r="C40" s="325" t="n">
        <v>33018</v>
      </c>
      <c r="D40" s="325" t="n">
        <v>784</v>
      </c>
      <c r="E40" s="325" t="n">
        <v>9414</v>
      </c>
      <c r="F40" s="325" t="n">
        <v>19028</v>
      </c>
      <c r="G40" s="325" t="n">
        <v>3792</v>
      </c>
      <c r="H40" s="325" t="n">
        <v>320183</v>
      </c>
      <c r="I40" s="325" t="n">
        <v>16616</v>
      </c>
      <c r="J40" s="325" t="n">
        <v>34109</v>
      </c>
      <c r="K40" s="325" t="n">
        <v>269457</v>
      </c>
      <c r="L40" s="325" t="n">
        <v>51210</v>
      </c>
      <c r="M40" s="325" t="n">
        <v>218247</v>
      </c>
    </row>
    <row r="41" customFormat="false" ht="12.75" hidden="false" customHeight="false" outlineLevel="0" collapsed="false">
      <c r="A41" s="186" t="s">
        <v>438</v>
      </c>
      <c r="B41" s="325" t="n">
        <v>423731</v>
      </c>
      <c r="C41" s="325" t="n">
        <v>36015</v>
      </c>
      <c r="D41" s="325" t="n">
        <v>1002</v>
      </c>
      <c r="E41" s="325" t="n">
        <v>10215</v>
      </c>
      <c r="F41" s="325" t="n">
        <v>20635</v>
      </c>
      <c r="G41" s="325" t="n">
        <v>4163</v>
      </c>
      <c r="H41" s="325" t="n">
        <v>362151</v>
      </c>
      <c r="I41" s="325" t="n">
        <v>17325</v>
      </c>
      <c r="J41" s="325" t="n">
        <v>43217</v>
      </c>
      <c r="K41" s="325" t="n">
        <v>301609</v>
      </c>
      <c r="L41" s="325" t="n">
        <v>60172</v>
      </c>
      <c r="M41" s="325" t="n">
        <v>241437</v>
      </c>
    </row>
    <row r="42" customFormat="false" ht="12.75" hidden="false" customHeight="false" outlineLevel="0" collapsed="false">
      <c r="A42" s="186" t="s">
        <v>439</v>
      </c>
      <c r="B42" s="335" t="n">
        <v>459892</v>
      </c>
      <c r="C42" s="335" t="n">
        <v>36450</v>
      </c>
      <c r="D42" s="335" t="n">
        <v>870</v>
      </c>
      <c r="E42" s="335" t="n">
        <v>10527</v>
      </c>
      <c r="F42" s="335" t="n">
        <v>20933</v>
      </c>
      <c r="G42" s="335" t="n">
        <v>4120</v>
      </c>
      <c r="H42" s="335" t="n">
        <v>361728</v>
      </c>
      <c r="I42" s="335" t="n">
        <v>17298</v>
      </c>
      <c r="J42" s="335" t="n">
        <v>42777</v>
      </c>
      <c r="K42" s="335" t="n">
        <v>301653</v>
      </c>
      <c r="L42" s="335" t="n">
        <v>63243</v>
      </c>
      <c r="M42" s="335" t="n">
        <v>238410</v>
      </c>
      <c r="N42" s="336"/>
      <c r="O42" s="336"/>
      <c r="P42" s="336"/>
      <c r="Q42" s="336"/>
      <c r="R42" s="336"/>
      <c r="S42" s="336"/>
      <c r="T42" s="336"/>
      <c r="U42" s="336"/>
      <c r="V42" s="336"/>
      <c r="W42" s="336"/>
      <c r="X42" s="336"/>
      <c r="Y42" s="336"/>
      <c r="Z42" s="336"/>
      <c r="AA42" s="336"/>
      <c r="AB42" s="336"/>
      <c r="AC42" s="336"/>
      <c r="AD42" s="336"/>
      <c r="AE42" s="336"/>
      <c r="AF42" s="336"/>
      <c r="AG42" s="336"/>
    </row>
    <row r="43" customFormat="false" ht="12.75" hidden="false" customHeight="false" outlineLevel="0" collapsed="false">
      <c r="A43" s="230"/>
      <c r="B43" s="334"/>
      <c r="C43" s="334"/>
      <c r="D43" s="334"/>
      <c r="E43" s="334"/>
      <c r="F43" s="334"/>
      <c r="G43" s="334"/>
      <c r="H43" s="334"/>
      <c r="I43" s="334"/>
      <c r="J43" s="334"/>
      <c r="K43" s="334"/>
      <c r="L43" s="334"/>
      <c r="M43" s="334"/>
    </row>
    <row r="44" customFormat="false" ht="12.75" hidden="false" customHeight="false" outlineLevel="0" collapsed="false">
      <c r="A44" s="186" t="s">
        <v>925</v>
      </c>
      <c r="B44" s="325" t="n">
        <v>30928</v>
      </c>
      <c r="C44" s="325" t="n">
        <v>2751</v>
      </c>
      <c r="D44" s="325" t="n">
        <v>65</v>
      </c>
      <c r="E44" s="325" t="n">
        <v>784</v>
      </c>
      <c r="F44" s="325" t="n">
        <v>1586</v>
      </c>
      <c r="G44" s="325" t="n">
        <v>316</v>
      </c>
      <c r="H44" s="325" t="n">
        <v>26682</v>
      </c>
      <c r="I44" s="325" t="n">
        <v>1385</v>
      </c>
      <c r="J44" s="325" t="n">
        <v>2842</v>
      </c>
      <c r="K44" s="325" t="n">
        <v>22455</v>
      </c>
      <c r="L44" s="325" t="n">
        <v>4268</v>
      </c>
      <c r="M44" s="325" t="n">
        <v>18187</v>
      </c>
    </row>
    <row r="45" customFormat="false" ht="12.75" hidden="false" customHeight="false" outlineLevel="0" collapsed="false">
      <c r="A45" s="186" t="s">
        <v>926</v>
      </c>
      <c r="B45" s="325" t="n">
        <v>35311</v>
      </c>
      <c r="C45" s="325" t="n">
        <v>3001</v>
      </c>
      <c r="D45" s="325" t="n">
        <v>84</v>
      </c>
      <c r="E45" s="325" t="n">
        <v>851</v>
      </c>
      <c r="F45" s="325" t="n">
        <v>1720</v>
      </c>
      <c r="G45" s="325" t="n">
        <v>347</v>
      </c>
      <c r="H45" s="325" t="n">
        <v>30179</v>
      </c>
      <c r="I45" s="325" t="n">
        <v>1444</v>
      </c>
      <c r="J45" s="325" t="n">
        <v>3601</v>
      </c>
      <c r="K45" s="325" t="n">
        <v>25134</v>
      </c>
      <c r="L45" s="325" t="n">
        <v>5014</v>
      </c>
      <c r="M45" s="325" t="n">
        <v>20120</v>
      </c>
    </row>
    <row r="46" customFormat="false" ht="12.75" hidden="false" customHeight="false" outlineLevel="0" collapsed="false">
      <c r="A46" s="186" t="s">
        <v>927</v>
      </c>
      <c r="B46" s="335" t="n">
        <v>38324</v>
      </c>
      <c r="C46" s="335" t="n">
        <v>3037</v>
      </c>
      <c r="D46" s="335" t="n">
        <v>72</v>
      </c>
      <c r="E46" s="335" t="n">
        <v>877</v>
      </c>
      <c r="F46" s="335" t="n">
        <v>1744</v>
      </c>
      <c r="G46" s="335" t="n">
        <v>343</v>
      </c>
      <c r="H46" s="335" t="n">
        <v>30144</v>
      </c>
      <c r="I46" s="335" t="n">
        <v>1441</v>
      </c>
      <c r="J46" s="335" t="n">
        <v>3565</v>
      </c>
      <c r="K46" s="335" t="n">
        <v>25138</v>
      </c>
      <c r="L46" s="335" t="n">
        <v>5270</v>
      </c>
      <c r="M46" s="335" t="n">
        <v>19867</v>
      </c>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row>
    <row r="47" customFormat="false" ht="12.75" hidden="false" customHeight="false" outlineLevel="0" collapsed="false">
      <c r="A47" s="230"/>
      <c r="B47" s="334"/>
      <c r="C47" s="334"/>
      <c r="D47" s="334"/>
      <c r="E47" s="334"/>
      <c r="F47" s="334"/>
      <c r="G47" s="334"/>
      <c r="H47" s="334"/>
      <c r="I47" s="334"/>
      <c r="J47" s="334"/>
      <c r="K47" s="334"/>
      <c r="L47" s="334"/>
      <c r="M47" s="334"/>
    </row>
    <row r="48" customFormat="false" ht="12.75" hidden="false" customHeight="false" outlineLevel="0" collapsed="false">
      <c r="A48" s="337" t="s">
        <v>438</v>
      </c>
      <c r="B48" s="334"/>
      <c r="C48" s="334"/>
      <c r="D48" s="334"/>
      <c r="E48" s="334"/>
      <c r="F48" s="334"/>
      <c r="G48" s="334"/>
      <c r="H48" s="334"/>
      <c r="I48" s="334"/>
      <c r="J48" s="334"/>
      <c r="K48" s="334"/>
      <c r="L48" s="334"/>
      <c r="M48" s="334"/>
    </row>
    <row r="49" customFormat="false" ht="12.75" hidden="false" customHeight="false" outlineLevel="0" collapsed="false">
      <c r="A49" s="230" t="s">
        <v>441</v>
      </c>
      <c r="B49" s="325" t="n">
        <v>36279</v>
      </c>
      <c r="C49" s="325" t="n">
        <v>3206</v>
      </c>
      <c r="D49" s="325" t="n">
        <v>63</v>
      </c>
      <c r="E49" s="325" t="n">
        <v>934</v>
      </c>
      <c r="F49" s="325" t="n">
        <v>1771</v>
      </c>
      <c r="G49" s="325" t="n">
        <v>439</v>
      </c>
      <c r="H49" s="325" t="n">
        <v>30190</v>
      </c>
      <c r="I49" s="325" t="n">
        <v>1508</v>
      </c>
      <c r="J49" s="325" t="n">
        <v>3507</v>
      </c>
      <c r="K49" s="325" t="n">
        <v>25175</v>
      </c>
      <c r="L49" s="325" t="n">
        <v>4863</v>
      </c>
      <c r="M49" s="325" t="n">
        <v>20313</v>
      </c>
    </row>
    <row r="50" customFormat="false" ht="12.75" hidden="false" customHeight="false" outlineLevel="0" collapsed="false">
      <c r="A50" s="230"/>
      <c r="B50" s="334"/>
      <c r="C50" s="334"/>
      <c r="D50" s="334"/>
      <c r="E50" s="334"/>
      <c r="F50" s="334"/>
      <c r="G50" s="334"/>
      <c r="H50" s="334"/>
      <c r="I50" s="334"/>
      <c r="J50" s="334"/>
      <c r="K50" s="334"/>
      <c r="L50" s="334"/>
      <c r="M50" s="334"/>
    </row>
    <row r="51" customFormat="false" ht="12.75" hidden="false" customHeight="false" outlineLevel="0" collapsed="false">
      <c r="A51" s="337" t="n">
        <v>2007</v>
      </c>
      <c r="B51" s="334"/>
      <c r="C51" s="334"/>
      <c r="D51" s="334"/>
      <c r="E51" s="334"/>
      <c r="F51" s="334"/>
      <c r="G51" s="334"/>
      <c r="H51" s="334"/>
      <c r="I51" s="334"/>
      <c r="J51" s="334"/>
      <c r="K51" s="334"/>
      <c r="L51" s="334"/>
      <c r="M51" s="334"/>
    </row>
    <row r="52" customFormat="false" ht="12.75" hidden="false" customHeight="false" outlineLevel="0" collapsed="false">
      <c r="A52" s="230" t="s">
        <v>442</v>
      </c>
      <c r="B52" s="325" t="n">
        <v>35713</v>
      </c>
      <c r="C52" s="325" t="n">
        <v>2854</v>
      </c>
      <c r="D52" s="325" t="n">
        <v>100</v>
      </c>
      <c r="E52" s="325" t="n">
        <v>786</v>
      </c>
      <c r="F52" s="325" t="n">
        <v>1633</v>
      </c>
      <c r="G52" s="325" t="n">
        <v>336</v>
      </c>
      <c r="H52" s="325" t="n">
        <v>28104</v>
      </c>
      <c r="I52" s="325" t="n">
        <v>1553</v>
      </c>
      <c r="J52" s="325" t="n">
        <v>3268</v>
      </c>
      <c r="K52" s="325" t="n">
        <v>23282</v>
      </c>
      <c r="L52" s="325" t="n">
        <v>4911</v>
      </c>
      <c r="M52" s="325" t="n">
        <v>18372</v>
      </c>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row>
    <row r="53" customFormat="false" ht="12.75" hidden="false" customHeight="false" outlineLevel="0" collapsed="false">
      <c r="A53" s="230" t="s">
        <v>443</v>
      </c>
      <c r="B53" s="325" t="n">
        <v>36939</v>
      </c>
      <c r="C53" s="325" t="n">
        <v>2660</v>
      </c>
      <c r="D53" s="325" t="n">
        <v>76</v>
      </c>
      <c r="E53" s="325" t="n">
        <v>746</v>
      </c>
      <c r="F53" s="325" t="n">
        <v>1551</v>
      </c>
      <c r="G53" s="325" t="n">
        <v>287</v>
      </c>
      <c r="H53" s="325" t="n">
        <v>29311</v>
      </c>
      <c r="I53" s="325" t="n">
        <v>1667</v>
      </c>
      <c r="J53" s="325" t="n">
        <v>3180</v>
      </c>
      <c r="K53" s="325" t="n">
        <v>24464</v>
      </c>
      <c r="L53" s="325" t="n">
        <v>5185</v>
      </c>
      <c r="M53" s="325" t="n">
        <v>19278</v>
      </c>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row>
    <row r="54" customFormat="false" ht="12.75" hidden="false" customHeight="false" outlineLevel="0" collapsed="false">
      <c r="A54" s="230" t="s">
        <v>444</v>
      </c>
      <c r="B54" s="325" t="n">
        <v>39535</v>
      </c>
      <c r="C54" s="325" t="n">
        <v>3099</v>
      </c>
      <c r="D54" s="325" t="n">
        <v>76</v>
      </c>
      <c r="E54" s="325" t="n">
        <v>909</v>
      </c>
      <c r="F54" s="325" t="n">
        <v>1793</v>
      </c>
      <c r="G54" s="325" t="n">
        <v>322</v>
      </c>
      <c r="H54" s="325" t="n">
        <v>31102</v>
      </c>
      <c r="I54" s="325" t="n">
        <v>1377</v>
      </c>
      <c r="J54" s="325" t="n">
        <v>3475</v>
      </c>
      <c r="K54" s="325" t="n">
        <v>26250</v>
      </c>
      <c r="L54" s="325" t="n">
        <v>5451</v>
      </c>
      <c r="M54" s="325" t="n">
        <v>20799</v>
      </c>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row>
    <row r="55" customFormat="false" ht="12.75" hidden="false" customHeight="false" outlineLevel="0" collapsed="false">
      <c r="A55" s="230" t="s">
        <v>445</v>
      </c>
      <c r="B55" s="325" t="n">
        <v>38185</v>
      </c>
      <c r="C55" s="325" t="n">
        <v>3091</v>
      </c>
      <c r="D55" s="325" t="n">
        <v>73</v>
      </c>
      <c r="E55" s="325" t="n">
        <v>850</v>
      </c>
      <c r="F55" s="325" t="n">
        <v>1841</v>
      </c>
      <c r="G55" s="325" t="n">
        <v>326</v>
      </c>
      <c r="H55" s="325" t="n">
        <v>29994</v>
      </c>
      <c r="I55" s="325" t="n">
        <v>1435</v>
      </c>
      <c r="J55" s="325" t="n">
        <v>3487</v>
      </c>
      <c r="K55" s="325" t="n">
        <v>25072</v>
      </c>
      <c r="L55" s="325" t="n">
        <v>5360</v>
      </c>
      <c r="M55" s="325" t="n">
        <v>19712</v>
      </c>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row>
    <row r="56" customFormat="false" ht="12.75" hidden="false" customHeight="false" outlineLevel="0" collapsed="false">
      <c r="A56" s="230" t="s">
        <v>446</v>
      </c>
      <c r="B56" s="325" t="n">
        <v>37750</v>
      </c>
      <c r="C56" s="325" t="n">
        <v>2823</v>
      </c>
      <c r="D56" s="325" t="n">
        <v>86</v>
      </c>
      <c r="E56" s="325" t="n">
        <v>759</v>
      </c>
      <c r="F56" s="325" t="n">
        <v>1667</v>
      </c>
      <c r="G56" s="325" t="n">
        <v>311</v>
      </c>
      <c r="H56" s="325" t="n">
        <v>29902</v>
      </c>
      <c r="I56" s="325" t="n">
        <v>1195</v>
      </c>
      <c r="J56" s="325" t="n">
        <v>3768</v>
      </c>
      <c r="K56" s="325" t="n">
        <v>24939</v>
      </c>
      <c r="L56" s="325" t="n">
        <v>5358</v>
      </c>
      <c r="M56" s="325" t="n">
        <v>19581</v>
      </c>
      <c r="N56" s="336"/>
      <c r="O56" s="336"/>
      <c r="P56" s="336"/>
      <c r="Q56" s="336"/>
      <c r="R56" s="336"/>
      <c r="S56" s="336"/>
      <c r="T56" s="336"/>
      <c r="U56" s="336"/>
      <c r="V56" s="336"/>
      <c r="W56" s="336"/>
      <c r="X56" s="336"/>
      <c r="Y56" s="336"/>
      <c r="Z56" s="336"/>
      <c r="AA56" s="336"/>
      <c r="AB56" s="336"/>
      <c r="AC56" s="336"/>
      <c r="AD56" s="336"/>
      <c r="AE56" s="336"/>
      <c r="AF56" s="336"/>
      <c r="AG56" s="336"/>
      <c r="AH56" s="336"/>
      <c r="AI56" s="336"/>
      <c r="AJ56" s="336"/>
    </row>
    <row r="57" customFormat="false" ht="12.75" hidden="false" customHeight="false" outlineLevel="0" collapsed="false">
      <c r="A57" s="230" t="s">
        <v>447</v>
      </c>
      <c r="B57" s="325" t="n">
        <v>40238</v>
      </c>
      <c r="C57" s="325" t="n">
        <v>3032</v>
      </c>
      <c r="D57" s="325" t="n">
        <v>67</v>
      </c>
      <c r="E57" s="325" t="n">
        <v>907</v>
      </c>
      <c r="F57" s="325" t="n">
        <v>1742</v>
      </c>
      <c r="G57" s="325" t="n">
        <v>316</v>
      </c>
      <c r="H57" s="325" t="n">
        <v>31834</v>
      </c>
      <c r="I57" s="325" t="n">
        <v>1256</v>
      </c>
      <c r="J57" s="325" t="n">
        <v>3720</v>
      </c>
      <c r="K57" s="325" t="n">
        <v>26857</v>
      </c>
      <c r="L57" s="325" t="n">
        <v>5924</v>
      </c>
      <c r="M57" s="325" t="n">
        <v>20933</v>
      </c>
      <c r="N57" s="336"/>
      <c r="O57" s="336"/>
      <c r="P57" s="336"/>
      <c r="Q57" s="336"/>
      <c r="R57" s="336"/>
      <c r="S57" s="336"/>
      <c r="T57" s="336"/>
      <c r="U57" s="336"/>
      <c r="V57" s="336"/>
      <c r="W57" s="336"/>
      <c r="X57" s="336"/>
      <c r="Y57" s="336"/>
      <c r="Z57" s="336"/>
      <c r="AA57" s="336"/>
      <c r="AB57" s="336"/>
      <c r="AC57" s="336"/>
      <c r="AD57" s="336"/>
      <c r="AE57" s="336"/>
      <c r="AF57" s="336"/>
      <c r="AG57" s="336"/>
      <c r="AH57" s="336"/>
      <c r="AI57" s="336"/>
      <c r="AJ57" s="336"/>
    </row>
    <row r="58" customFormat="false" ht="12.75" hidden="false" customHeight="false" outlineLevel="0" collapsed="false">
      <c r="A58" s="230" t="s">
        <v>448</v>
      </c>
      <c r="B58" s="325" t="n">
        <v>38260</v>
      </c>
      <c r="C58" s="325" t="n">
        <v>2896</v>
      </c>
      <c r="D58" s="325" t="n">
        <v>64</v>
      </c>
      <c r="E58" s="325" t="n">
        <v>797</v>
      </c>
      <c r="F58" s="325" t="n">
        <v>1707</v>
      </c>
      <c r="G58" s="325" t="n">
        <v>329</v>
      </c>
      <c r="H58" s="325" t="n">
        <v>30295</v>
      </c>
      <c r="I58" s="325" t="n">
        <v>1348</v>
      </c>
      <c r="J58" s="325" t="n">
        <v>3597</v>
      </c>
      <c r="K58" s="325" t="n">
        <v>25350</v>
      </c>
      <c r="L58" s="325" t="n">
        <v>5366</v>
      </c>
      <c r="M58" s="325" t="n">
        <v>19984</v>
      </c>
      <c r="N58" s="336"/>
      <c r="O58" s="336"/>
      <c r="P58" s="336"/>
      <c r="Q58" s="336"/>
      <c r="R58" s="336"/>
      <c r="S58" s="336"/>
      <c r="T58" s="336"/>
      <c r="U58" s="336"/>
      <c r="V58" s="336"/>
      <c r="W58" s="336"/>
      <c r="X58" s="336"/>
      <c r="Y58" s="336"/>
      <c r="Z58" s="336"/>
      <c r="AA58" s="336"/>
      <c r="AB58" s="336"/>
      <c r="AC58" s="336"/>
      <c r="AD58" s="336"/>
      <c r="AE58" s="336"/>
      <c r="AF58" s="336"/>
      <c r="AG58" s="336"/>
      <c r="AH58" s="336"/>
      <c r="AI58" s="336"/>
      <c r="AJ58" s="336"/>
    </row>
    <row r="59" customFormat="false" ht="12.75" hidden="false" customHeight="false" outlineLevel="0" collapsed="false">
      <c r="A59" s="230" t="s">
        <v>449</v>
      </c>
      <c r="B59" s="325" t="n">
        <v>36643</v>
      </c>
      <c r="C59" s="325" t="n">
        <v>3089</v>
      </c>
      <c r="D59" s="325" t="n">
        <v>62</v>
      </c>
      <c r="E59" s="325" t="n">
        <v>925</v>
      </c>
      <c r="F59" s="325" t="n">
        <v>1750</v>
      </c>
      <c r="G59" s="325" t="n">
        <v>352</v>
      </c>
      <c r="H59" s="325" t="n">
        <v>28572</v>
      </c>
      <c r="I59" s="325" t="n">
        <v>1234</v>
      </c>
      <c r="J59" s="325" t="n">
        <v>3625</v>
      </c>
      <c r="K59" s="325" t="n">
        <v>23712</v>
      </c>
      <c r="L59" s="325" t="n">
        <v>5318</v>
      </c>
      <c r="M59" s="325" t="n">
        <v>18394</v>
      </c>
      <c r="N59" s="336"/>
      <c r="O59" s="336"/>
      <c r="P59" s="336"/>
      <c r="Q59" s="336"/>
      <c r="R59" s="336"/>
      <c r="S59" s="336"/>
      <c r="T59" s="336"/>
      <c r="U59" s="336"/>
      <c r="V59" s="336"/>
      <c r="W59" s="336"/>
      <c r="X59" s="336"/>
      <c r="Y59" s="336"/>
      <c r="Z59" s="336"/>
      <c r="AA59" s="336"/>
      <c r="AB59" s="336"/>
      <c r="AC59" s="336"/>
      <c r="AD59" s="336"/>
      <c r="AE59" s="336"/>
      <c r="AF59" s="336"/>
      <c r="AG59" s="336"/>
      <c r="AH59" s="336"/>
      <c r="AI59" s="336"/>
      <c r="AJ59" s="336"/>
    </row>
    <row r="60" customFormat="false" ht="12.75" hidden="false" customHeight="false" outlineLevel="0" collapsed="false">
      <c r="A60" s="230" t="s">
        <v>450</v>
      </c>
      <c r="B60" s="325" t="n">
        <v>37796</v>
      </c>
      <c r="C60" s="325" t="n">
        <v>3113</v>
      </c>
      <c r="D60" s="325" t="n">
        <v>73</v>
      </c>
      <c r="E60" s="325" t="n">
        <v>962</v>
      </c>
      <c r="F60" s="325" t="n">
        <v>1765</v>
      </c>
      <c r="G60" s="325" t="n">
        <v>313</v>
      </c>
      <c r="H60" s="325" t="n">
        <v>29583</v>
      </c>
      <c r="I60" s="325" t="n">
        <v>1147</v>
      </c>
      <c r="J60" s="325" t="n">
        <v>3548</v>
      </c>
      <c r="K60" s="325" t="n">
        <v>24889</v>
      </c>
      <c r="L60" s="325" t="n">
        <v>5034</v>
      </c>
      <c r="M60" s="325" t="n">
        <v>19854</v>
      </c>
      <c r="N60" s="336"/>
      <c r="O60" s="336"/>
      <c r="P60" s="336"/>
      <c r="Q60" s="336"/>
      <c r="R60" s="336"/>
      <c r="S60" s="336"/>
      <c r="T60" s="336"/>
      <c r="U60" s="336"/>
      <c r="V60" s="336"/>
      <c r="W60" s="336"/>
      <c r="X60" s="336"/>
      <c r="Y60" s="336"/>
      <c r="Z60" s="336"/>
      <c r="AA60" s="336"/>
      <c r="AB60" s="336"/>
      <c r="AC60" s="336"/>
      <c r="AD60" s="336"/>
      <c r="AE60" s="336"/>
      <c r="AF60" s="336"/>
      <c r="AG60" s="336"/>
      <c r="AH60" s="336"/>
      <c r="AI60" s="336"/>
      <c r="AJ60" s="336"/>
    </row>
    <row r="61" customFormat="false" ht="12.75" hidden="false" customHeight="false" outlineLevel="0" collapsed="false">
      <c r="A61" s="230" t="s">
        <v>451</v>
      </c>
      <c r="B61" s="325" t="n">
        <v>42214</v>
      </c>
      <c r="C61" s="325" t="n">
        <v>3328</v>
      </c>
      <c r="D61" s="325" t="n">
        <v>63</v>
      </c>
      <c r="E61" s="325" t="n">
        <v>981</v>
      </c>
      <c r="F61" s="325" t="n">
        <v>1900</v>
      </c>
      <c r="G61" s="325" t="n">
        <v>384</v>
      </c>
      <c r="H61" s="325" t="n">
        <v>33224</v>
      </c>
      <c r="I61" s="325" t="n">
        <v>1622</v>
      </c>
      <c r="J61" s="325" t="n">
        <v>3695</v>
      </c>
      <c r="K61" s="325" t="n">
        <v>27907</v>
      </c>
      <c r="L61" s="325" t="n">
        <v>5732</v>
      </c>
      <c r="M61" s="325" t="n">
        <v>22175</v>
      </c>
      <c r="N61" s="336"/>
      <c r="O61" s="336"/>
      <c r="P61" s="336"/>
      <c r="Q61" s="336"/>
      <c r="R61" s="336"/>
      <c r="S61" s="336"/>
      <c r="T61" s="336"/>
      <c r="U61" s="336"/>
      <c r="V61" s="336"/>
      <c r="W61" s="336"/>
      <c r="X61" s="336"/>
      <c r="Y61" s="336"/>
      <c r="Z61" s="336"/>
      <c r="AA61" s="336"/>
      <c r="AB61" s="336"/>
      <c r="AC61" s="336"/>
      <c r="AD61" s="336"/>
      <c r="AE61" s="336"/>
      <c r="AF61" s="336"/>
      <c r="AG61" s="336"/>
      <c r="AH61" s="336"/>
      <c r="AI61" s="336"/>
      <c r="AJ61" s="336"/>
    </row>
    <row r="62" customFormat="false" ht="12.75" hidden="false" customHeight="false" outlineLevel="0" collapsed="false">
      <c r="A62" s="309" t="s">
        <v>452</v>
      </c>
      <c r="B62" s="325" t="n">
        <v>40613</v>
      </c>
      <c r="C62" s="325" t="n">
        <v>3174</v>
      </c>
      <c r="D62" s="325" t="n">
        <v>66</v>
      </c>
      <c r="E62" s="325" t="n">
        <v>943</v>
      </c>
      <c r="F62" s="325" t="n">
        <v>1765</v>
      </c>
      <c r="G62" s="325" t="n">
        <v>401</v>
      </c>
      <c r="H62" s="325" t="n">
        <v>31997</v>
      </c>
      <c r="I62" s="325" t="n">
        <v>1565</v>
      </c>
      <c r="J62" s="325" t="n">
        <v>3584</v>
      </c>
      <c r="K62" s="325" t="n">
        <v>26848</v>
      </c>
      <c r="L62" s="325" t="n">
        <v>5340</v>
      </c>
      <c r="M62" s="325" t="n">
        <v>21508</v>
      </c>
      <c r="N62" s="336"/>
      <c r="O62" s="336"/>
      <c r="P62" s="336"/>
      <c r="Q62" s="336"/>
      <c r="R62" s="336"/>
      <c r="S62" s="336"/>
      <c r="T62" s="336"/>
      <c r="U62" s="336"/>
      <c r="V62" s="336"/>
      <c r="W62" s="336"/>
      <c r="X62" s="336"/>
      <c r="Y62" s="336"/>
      <c r="Z62" s="336"/>
      <c r="AA62" s="336"/>
      <c r="AB62" s="336"/>
      <c r="AC62" s="336"/>
      <c r="AD62" s="336"/>
      <c r="AE62" s="336"/>
      <c r="AF62" s="336"/>
      <c r="AG62" s="336"/>
      <c r="AH62" s="336"/>
      <c r="AI62" s="336"/>
      <c r="AJ62" s="336"/>
    </row>
    <row r="63" customFormat="false" ht="12.75" hidden="false" customHeight="false" outlineLevel="0" collapsed="false">
      <c r="A63" s="309" t="s">
        <v>441</v>
      </c>
      <c r="B63" s="325" t="n">
        <v>36006</v>
      </c>
      <c r="C63" s="325" t="n">
        <v>3289</v>
      </c>
      <c r="D63" s="325" t="n">
        <v>64</v>
      </c>
      <c r="E63" s="325" t="n">
        <v>962</v>
      </c>
      <c r="F63" s="325" t="n">
        <v>1821</v>
      </c>
      <c r="G63" s="325" t="n">
        <v>443</v>
      </c>
      <c r="H63" s="325" t="n">
        <v>27811</v>
      </c>
      <c r="I63" s="325" t="n">
        <v>1899</v>
      </c>
      <c r="J63" s="325" t="n">
        <v>3829</v>
      </c>
      <c r="K63" s="325" t="n">
        <v>22083</v>
      </c>
      <c r="L63" s="325" t="n">
        <v>4265</v>
      </c>
      <c r="M63" s="325" t="n">
        <v>17818</v>
      </c>
      <c r="N63" s="336"/>
      <c r="O63" s="336"/>
      <c r="P63" s="336"/>
      <c r="Q63" s="336"/>
      <c r="R63" s="336"/>
      <c r="S63" s="336"/>
      <c r="T63" s="336"/>
      <c r="U63" s="336"/>
      <c r="V63" s="336"/>
      <c r="W63" s="336"/>
      <c r="X63" s="336"/>
      <c r="Y63" s="336"/>
      <c r="Z63" s="336"/>
      <c r="AA63" s="336"/>
      <c r="AB63" s="336"/>
      <c r="AC63" s="336"/>
      <c r="AD63" s="336"/>
      <c r="AE63" s="336"/>
      <c r="AF63" s="336"/>
      <c r="AG63" s="336"/>
      <c r="AH63" s="336"/>
      <c r="AI63" s="336"/>
      <c r="AJ63" s="336"/>
    </row>
    <row r="65" customFormat="false" ht="15" hidden="false" customHeight="true" outlineLevel="0" collapsed="false">
      <c r="B65" s="332" t="s">
        <v>929</v>
      </c>
      <c r="C65" s="338"/>
      <c r="D65" s="338"/>
      <c r="E65" s="338"/>
      <c r="F65" s="338"/>
      <c r="G65" s="338"/>
      <c r="H65" s="338"/>
      <c r="I65" s="338"/>
      <c r="J65" s="338"/>
      <c r="K65" s="338"/>
      <c r="L65" s="338"/>
      <c r="M65" s="338"/>
    </row>
    <row r="67" customFormat="false" ht="12.75" hidden="false" customHeight="false" outlineLevel="0" collapsed="false">
      <c r="A67" s="186" t="s">
        <v>437</v>
      </c>
      <c r="B67" s="325" t="n">
        <v>256951</v>
      </c>
      <c r="C67" s="325" t="n">
        <v>14148</v>
      </c>
      <c r="D67" s="325" t="n">
        <v>18</v>
      </c>
      <c r="E67" s="325" t="n">
        <v>3256</v>
      </c>
      <c r="F67" s="325" t="n">
        <v>8171</v>
      </c>
      <c r="G67" s="325" t="n">
        <v>2702</v>
      </c>
      <c r="H67" s="325" t="n">
        <v>239499</v>
      </c>
      <c r="I67" s="325" t="n">
        <v>46870</v>
      </c>
      <c r="J67" s="325" t="n">
        <v>14291</v>
      </c>
      <c r="K67" s="325" t="n">
        <v>178338</v>
      </c>
      <c r="L67" s="325" t="n">
        <v>15450</v>
      </c>
      <c r="M67" s="325" t="n">
        <v>162888</v>
      </c>
      <c r="AH67" s="336"/>
      <c r="AI67" s="336"/>
      <c r="AJ67" s="336"/>
      <c r="AK67" s="336"/>
      <c r="AL67" s="336"/>
      <c r="AM67" s="336"/>
      <c r="AN67" s="336"/>
      <c r="AO67" s="336"/>
      <c r="AP67" s="336"/>
      <c r="AQ67" s="336"/>
      <c r="AR67" s="336"/>
      <c r="AS67" s="336"/>
      <c r="AT67" s="336"/>
      <c r="AU67" s="336"/>
      <c r="AV67" s="336"/>
      <c r="AW67" s="336"/>
      <c r="AX67" s="336"/>
      <c r="AY67" s="336"/>
      <c r="AZ67" s="336"/>
      <c r="BA67" s="336"/>
      <c r="BB67" s="336"/>
      <c r="BC67" s="336"/>
      <c r="BD67" s="336"/>
      <c r="BE67" s="336"/>
      <c r="BF67" s="336"/>
      <c r="BG67" s="336"/>
      <c r="BH67" s="336"/>
      <c r="BI67" s="336"/>
      <c r="BJ67" s="336"/>
      <c r="BK67" s="336"/>
      <c r="BL67" s="336"/>
      <c r="BM67" s="336"/>
    </row>
    <row r="68" customFormat="false" ht="12.75" hidden="false" customHeight="false" outlineLevel="0" collapsed="false">
      <c r="A68" s="186" t="s">
        <v>438</v>
      </c>
      <c r="B68" s="325" t="n">
        <v>310263</v>
      </c>
      <c r="C68" s="325" t="n">
        <v>15574</v>
      </c>
      <c r="D68" s="325" t="n">
        <v>18</v>
      </c>
      <c r="E68" s="325" t="n">
        <v>3599</v>
      </c>
      <c r="F68" s="325" t="n">
        <v>8931</v>
      </c>
      <c r="G68" s="325" t="n">
        <v>3027</v>
      </c>
      <c r="H68" s="325" t="n">
        <v>291497</v>
      </c>
      <c r="I68" s="325" t="n">
        <v>61883</v>
      </c>
      <c r="J68" s="325" t="n">
        <v>19891</v>
      </c>
      <c r="K68" s="325" t="n">
        <v>209723</v>
      </c>
      <c r="L68" s="325" t="n">
        <v>19004</v>
      </c>
      <c r="M68" s="325" t="n">
        <v>190719</v>
      </c>
      <c r="AH68" s="336"/>
      <c r="AI68" s="336"/>
      <c r="AJ68" s="336"/>
      <c r="AK68" s="336"/>
      <c r="AL68" s="336"/>
      <c r="AM68" s="336"/>
      <c r="AN68" s="336"/>
      <c r="AO68" s="336"/>
      <c r="AP68" s="336"/>
      <c r="AQ68" s="336"/>
      <c r="AR68" s="336"/>
      <c r="AS68" s="336"/>
      <c r="AT68" s="336"/>
      <c r="AU68" s="336"/>
      <c r="AV68" s="336"/>
      <c r="AW68" s="336"/>
      <c r="AX68" s="336"/>
      <c r="AY68" s="336"/>
      <c r="AZ68" s="336"/>
      <c r="BA68" s="336"/>
      <c r="BB68" s="336"/>
      <c r="BC68" s="336"/>
      <c r="BD68" s="336"/>
      <c r="BE68" s="336"/>
      <c r="BF68" s="336"/>
      <c r="BG68" s="336"/>
      <c r="BH68" s="336"/>
      <c r="BI68" s="336"/>
      <c r="BJ68" s="336"/>
      <c r="BK68" s="336"/>
      <c r="BL68" s="336"/>
      <c r="BM68" s="336"/>
    </row>
    <row r="69" customFormat="false" ht="12.75" hidden="false" customHeight="false" outlineLevel="0" collapsed="false">
      <c r="A69" s="186" t="s">
        <v>439</v>
      </c>
      <c r="B69" s="335" t="n">
        <v>312619</v>
      </c>
      <c r="C69" s="335" t="n">
        <v>17078</v>
      </c>
      <c r="D69" s="335" t="n">
        <v>20</v>
      </c>
      <c r="E69" s="335" t="n">
        <v>3873</v>
      </c>
      <c r="F69" s="335" t="n">
        <v>9917</v>
      </c>
      <c r="G69" s="335" t="n">
        <v>3268</v>
      </c>
      <c r="H69" s="335" t="n">
        <v>292211</v>
      </c>
      <c r="I69" s="335" t="n">
        <v>58206</v>
      </c>
      <c r="J69" s="335" t="n">
        <v>22021</v>
      </c>
      <c r="K69" s="335" t="n">
        <v>211983</v>
      </c>
      <c r="L69" s="335" t="n">
        <v>23204</v>
      </c>
      <c r="M69" s="335" t="n">
        <v>188779</v>
      </c>
      <c r="N69" s="336"/>
      <c r="O69" s="336"/>
      <c r="P69" s="336"/>
      <c r="Q69" s="336"/>
      <c r="R69" s="336"/>
      <c r="S69" s="336"/>
      <c r="T69" s="336"/>
      <c r="U69" s="336"/>
      <c r="V69" s="336"/>
      <c r="W69" s="336"/>
      <c r="X69" s="336"/>
      <c r="Y69" s="336"/>
      <c r="Z69" s="336"/>
      <c r="AA69" s="336"/>
      <c r="AB69" s="336"/>
      <c r="AC69" s="336"/>
      <c r="AD69" s="336"/>
      <c r="AE69" s="336"/>
      <c r="AF69" s="336"/>
      <c r="AG69" s="336"/>
      <c r="AH69" s="336"/>
      <c r="AI69" s="336"/>
      <c r="AJ69" s="336"/>
      <c r="AK69" s="336"/>
      <c r="AL69" s="336"/>
      <c r="AM69" s="336"/>
      <c r="AN69" s="336"/>
      <c r="AO69" s="336"/>
      <c r="AP69" s="336"/>
      <c r="AQ69" s="336"/>
      <c r="AR69" s="336"/>
      <c r="AS69" s="336"/>
      <c r="AT69" s="336"/>
      <c r="AU69" s="336"/>
      <c r="AV69" s="336"/>
      <c r="AW69" s="336"/>
      <c r="AX69" s="336"/>
      <c r="AY69" s="336"/>
      <c r="AZ69" s="336"/>
      <c r="BA69" s="336"/>
      <c r="BB69" s="336"/>
      <c r="BC69" s="336"/>
      <c r="BD69" s="336"/>
      <c r="BE69" s="336"/>
      <c r="BF69" s="336"/>
      <c r="BG69" s="336"/>
      <c r="BH69" s="336"/>
      <c r="BI69" s="336"/>
      <c r="BJ69" s="336"/>
      <c r="BK69" s="336"/>
      <c r="BL69" s="336"/>
      <c r="BM69" s="336"/>
    </row>
    <row r="70" customFormat="false" ht="12.75" hidden="false" customHeight="false" outlineLevel="0" collapsed="false">
      <c r="A70" s="230"/>
      <c r="B70" s="334"/>
      <c r="C70" s="334"/>
      <c r="D70" s="334"/>
      <c r="E70" s="334"/>
      <c r="F70" s="334"/>
      <c r="G70" s="334"/>
      <c r="H70" s="334"/>
      <c r="I70" s="334"/>
      <c r="J70" s="334"/>
      <c r="K70" s="334"/>
      <c r="L70" s="334"/>
      <c r="M70" s="334"/>
      <c r="AH70" s="336"/>
      <c r="AI70" s="336"/>
      <c r="AJ70" s="336"/>
      <c r="AK70" s="336"/>
      <c r="AL70" s="336"/>
      <c r="AM70" s="336"/>
      <c r="AN70" s="336"/>
      <c r="AO70" s="336"/>
      <c r="AP70" s="336"/>
      <c r="AQ70" s="336"/>
      <c r="AR70" s="336"/>
      <c r="AS70" s="336"/>
      <c r="AT70" s="336"/>
      <c r="AU70" s="336"/>
      <c r="AV70" s="336"/>
      <c r="AW70" s="336"/>
      <c r="AX70" s="336"/>
      <c r="AY70" s="336"/>
      <c r="AZ70" s="336"/>
      <c r="BA70" s="336"/>
      <c r="BB70" s="336"/>
      <c r="BC70" s="336"/>
      <c r="BD70" s="336"/>
      <c r="BE70" s="336"/>
      <c r="BF70" s="336"/>
      <c r="BG70" s="336"/>
      <c r="BH70" s="336"/>
      <c r="BI70" s="336"/>
      <c r="BJ70" s="336"/>
      <c r="BK70" s="336"/>
      <c r="BL70" s="336"/>
      <c r="BM70" s="336"/>
    </row>
    <row r="71" customFormat="false" ht="12.75" hidden="false" customHeight="false" outlineLevel="0" collapsed="false">
      <c r="A71" s="186" t="s">
        <v>925</v>
      </c>
      <c r="B71" s="325" t="n">
        <v>21413</v>
      </c>
      <c r="C71" s="325" t="n">
        <v>1179</v>
      </c>
      <c r="D71" s="325" t="n">
        <v>2</v>
      </c>
      <c r="E71" s="325" t="n">
        <v>271</v>
      </c>
      <c r="F71" s="325" t="n">
        <v>681</v>
      </c>
      <c r="G71" s="325" t="n">
        <v>225</v>
      </c>
      <c r="H71" s="325" t="n">
        <v>19958</v>
      </c>
      <c r="I71" s="325" t="n">
        <v>3906</v>
      </c>
      <c r="J71" s="325" t="n">
        <v>1191</v>
      </c>
      <c r="K71" s="325" t="n">
        <v>14861</v>
      </c>
      <c r="L71" s="325" t="n">
        <v>1287</v>
      </c>
      <c r="M71" s="325" t="n">
        <v>13574</v>
      </c>
      <c r="AH71" s="336"/>
      <c r="AI71" s="336"/>
      <c r="AJ71" s="336"/>
      <c r="AK71" s="336"/>
      <c r="AL71" s="336"/>
      <c r="AM71" s="336"/>
      <c r="AN71" s="336"/>
      <c r="AO71" s="336"/>
      <c r="AP71" s="336"/>
      <c r="AQ71" s="336"/>
      <c r="AR71" s="336"/>
      <c r="AS71" s="336"/>
      <c r="AT71" s="336"/>
      <c r="AU71" s="336"/>
      <c r="AV71" s="336"/>
      <c r="AW71" s="336"/>
      <c r="AX71" s="336"/>
      <c r="AY71" s="336"/>
      <c r="AZ71" s="336"/>
      <c r="BA71" s="336"/>
      <c r="BB71" s="336"/>
      <c r="BC71" s="336"/>
      <c r="BD71" s="336"/>
      <c r="BE71" s="336"/>
      <c r="BF71" s="336"/>
      <c r="BG71" s="336"/>
      <c r="BH71" s="336"/>
      <c r="BI71" s="336"/>
      <c r="BJ71" s="336"/>
      <c r="BK71" s="336"/>
      <c r="BL71" s="336"/>
      <c r="BM71" s="336"/>
    </row>
    <row r="72" customFormat="false" ht="12.75" hidden="false" customHeight="false" outlineLevel="0" collapsed="false">
      <c r="A72" s="186" t="s">
        <v>926</v>
      </c>
      <c r="B72" s="325" t="n">
        <v>25855</v>
      </c>
      <c r="C72" s="325" t="n">
        <v>1298</v>
      </c>
      <c r="D72" s="325" t="n">
        <v>1</v>
      </c>
      <c r="E72" s="325" t="n">
        <v>300</v>
      </c>
      <c r="F72" s="325" t="n">
        <v>744</v>
      </c>
      <c r="G72" s="325" t="n">
        <v>252</v>
      </c>
      <c r="H72" s="325" t="n">
        <v>24291</v>
      </c>
      <c r="I72" s="325" t="n">
        <v>5157</v>
      </c>
      <c r="J72" s="325" t="n">
        <v>1658</v>
      </c>
      <c r="K72" s="325" t="n">
        <v>17477</v>
      </c>
      <c r="L72" s="325" t="n">
        <v>1584</v>
      </c>
      <c r="M72" s="325" t="n">
        <v>15893</v>
      </c>
      <c r="AH72" s="336"/>
      <c r="AI72" s="336"/>
      <c r="AJ72" s="336"/>
      <c r="AK72" s="336"/>
      <c r="AL72" s="336"/>
      <c r="AM72" s="336"/>
      <c r="AN72" s="336"/>
      <c r="AO72" s="336"/>
      <c r="AP72" s="336"/>
      <c r="AQ72" s="336"/>
      <c r="AR72" s="336"/>
      <c r="AS72" s="336"/>
      <c r="AT72" s="336"/>
      <c r="AU72" s="336"/>
      <c r="AV72" s="336"/>
      <c r="AW72" s="336"/>
      <c r="AX72" s="336"/>
      <c r="AY72" s="336"/>
      <c r="AZ72" s="336"/>
      <c r="BA72" s="336"/>
      <c r="BB72" s="336"/>
      <c r="BC72" s="336"/>
      <c r="BD72" s="336"/>
      <c r="BE72" s="336"/>
      <c r="BF72" s="336"/>
      <c r="BG72" s="336"/>
      <c r="BH72" s="336"/>
      <c r="BI72" s="336"/>
      <c r="BJ72" s="336"/>
      <c r="BK72" s="336"/>
      <c r="BL72" s="336"/>
      <c r="BM72" s="336"/>
    </row>
    <row r="73" customFormat="false" ht="12.75" hidden="false" customHeight="false" outlineLevel="0" collapsed="false">
      <c r="A73" s="186" t="s">
        <v>927</v>
      </c>
      <c r="B73" s="335" t="n">
        <v>26052</v>
      </c>
      <c r="C73" s="335" t="n">
        <v>1423</v>
      </c>
      <c r="D73" s="335" t="n">
        <v>2</v>
      </c>
      <c r="E73" s="335" t="n">
        <v>323</v>
      </c>
      <c r="F73" s="335" t="n">
        <v>826</v>
      </c>
      <c r="G73" s="335" t="n">
        <v>272</v>
      </c>
      <c r="H73" s="335" t="n">
        <v>24351</v>
      </c>
      <c r="I73" s="335" t="n">
        <v>4851</v>
      </c>
      <c r="J73" s="335" t="n">
        <v>1835</v>
      </c>
      <c r="K73" s="335" t="n">
        <v>17665</v>
      </c>
      <c r="L73" s="335" t="n">
        <v>1934</v>
      </c>
      <c r="M73" s="335" t="n">
        <v>15732</v>
      </c>
      <c r="N73" s="336"/>
      <c r="O73" s="336"/>
      <c r="P73" s="336"/>
      <c r="Q73" s="336"/>
      <c r="R73" s="336"/>
      <c r="S73" s="336"/>
      <c r="T73" s="336"/>
      <c r="U73" s="336"/>
      <c r="V73" s="336"/>
      <c r="W73" s="336"/>
      <c r="X73" s="336"/>
      <c r="Y73" s="336"/>
      <c r="Z73" s="336"/>
      <c r="AA73" s="336"/>
      <c r="AB73" s="336"/>
      <c r="AC73" s="336"/>
      <c r="AD73" s="336"/>
      <c r="AE73" s="336"/>
      <c r="AF73" s="336"/>
      <c r="AG73" s="336"/>
      <c r="AH73" s="336"/>
      <c r="AI73" s="336"/>
      <c r="AJ73" s="336"/>
      <c r="AK73" s="336"/>
      <c r="AL73" s="336"/>
      <c r="AM73" s="336"/>
      <c r="AN73" s="336"/>
      <c r="AO73" s="336"/>
      <c r="AP73" s="336"/>
      <c r="AQ73" s="336"/>
      <c r="AR73" s="336"/>
      <c r="AS73" s="336"/>
      <c r="AT73" s="336"/>
      <c r="AU73" s="336"/>
      <c r="AV73" s="336"/>
      <c r="AW73" s="336"/>
      <c r="AX73" s="336"/>
      <c r="AY73" s="336"/>
      <c r="AZ73" s="336"/>
      <c r="BA73" s="336"/>
      <c r="BB73" s="336"/>
      <c r="BC73" s="336"/>
      <c r="BD73" s="336"/>
      <c r="BE73" s="336"/>
      <c r="BF73" s="336"/>
      <c r="BG73" s="336"/>
      <c r="BH73" s="336"/>
      <c r="BI73" s="336"/>
      <c r="BJ73" s="336"/>
      <c r="BK73" s="336"/>
      <c r="BL73" s="336"/>
      <c r="BM73" s="336"/>
    </row>
    <row r="74" customFormat="false" ht="12.75" hidden="false" customHeight="false" outlineLevel="0" collapsed="false">
      <c r="A74" s="230"/>
      <c r="B74" s="334"/>
      <c r="C74" s="334"/>
      <c r="D74" s="334"/>
      <c r="E74" s="334"/>
      <c r="F74" s="334"/>
      <c r="G74" s="334"/>
      <c r="H74" s="334"/>
      <c r="I74" s="334"/>
      <c r="J74" s="334"/>
      <c r="K74" s="334"/>
      <c r="L74" s="334"/>
      <c r="M74" s="334"/>
    </row>
    <row r="75" customFormat="false" ht="12.75" hidden="false" customHeight="false" outlineLevel="0" collapsed="false">
      <c r="A75" s="337" t="s">
        <v>438</v>
      </c>
      <c r="B75" s="334"/>
      <c r="C75" s="334"/>
      <c r="D75" s="334"/>
      <c r="E75" s="334"/>
      <c r="F75" s="334"/>
      <c r="G75" s="334"/>
      <c r="H75" s="334"/>
      <c r="I75" s="334"/>
      <c r="J75" s="334"/>
      <c r="K75" s="334"/>
      <c r="L75" s="334"/>
      <c r="M75" s="334"/>
    </row>
    <row r="76" customFormat="false" ht="12.75" hidden="false" customHeight="false" outlineLevel="0" collapsed="false">
      <c r="A76" s="230" t="s">
        <v>441</v>
      </c>
      <c r="B76" s="325" t="n">
        <v>26340</v>
      </c>
      <c r="C76" s="325" t="n">
        <v>1309</v>
      </c>
      <c r="D76" s="325" t="n">
        <v>1</v>
      </c>
      <c r="E76" s="325" t="n">
        <v>270</v>
      </c>
      <c r="F76" s="325" t="n">
        <v>755</v>
      </c>
      <c r="G76" s="325" t="n">
        <v>283</v>
      </c>
      <c r="H76" s="325" t="n">
        <v>24776</v>
      </c>
      <c r="I76" s="325" t="n">
        <v>4919</v>
      </c>
      <c r="J76" s="325" t="n">
        <v>1615</v>
      </c>
      <c r="K76" s="325" t="n">
        <v>18242</v>
      </c>
      <c r="L76" s="325" t="n">
        <v>1745</v>
      </c>
      <c r="M76" s="325" t="n">
        <v>16497</v>
      </c>
      <c r="AH76" s="336"/>
      <c r="AI76" s="336"/>
      <c r="AJ76" s="336"/>
      <c r="AK76" s="336"/>
      <c r="AL76" s="336"/>
    </row>
    <row r="77" customFormat="false" ht="12.75" hidden="false" customHeight="false" outlineLevel="0" collapsed="false">
      <c r="A77" s="230"/>
      <c r="B77" s="334"/>
      <c r="C77" s="334"/>
      <c r="D77" s="334"/>
      <c r="E77" s="334"/>
      <c r="F77" s="334"/>
      <c r="G77" s="334"/>
      <c r="H77" s="334"/>
      <c r="I77" s="334"/>
      <c r="J77" s="334"/>
      <c r="K77" s="334"/>
      <c r="L77" s="334"/>
      <c r="M77" s="334"/>
      <c r="AH77" s="336"/>
      <c r="AI77" s="336"/>
      <c r="AJ77" s="336"/>
      <c r="AK77" s="336"/>
      <c r="AL77" s="336"/>
    </row>
    <row r="78" customFormat="false" ht="12.75" hidden="false" customHeight="false" outlineLevel="0" collapsed="false">
      <c r="A78" s="337" t="n">
        <v>2007</v>
      </c>
      <c r="B78" s="334"/>
      <c r="C78" s="334"/>
      <c r="D78" s="334"/>
      <c r="E78" s="334"/>
      <c r="F78" s="334"/>
      <c r="G78" s="334"/>
      <c r="H78" s="334"/>
      <c r="I78" s="334"/>
      <c r="J78" s="334"/>
      <c r="K78" s="334"/>
      <c r="L78" s="334"/>
      <c r="M78" s="334"/>
      <c r="AH78" s="336"/>
      <c r="AI78" s="336"/>
      <c r="AJ78" s="336"/>
      <c r="AK78" s="336"/>
      <c r="AL78" s="336"/>
    </row>
    <row r="79" customFormat="false" ht="12.75" hidden="false" customHeight="false" outlineLevel="0" collapsed="false">
      <c r="A79" s="230" t="s">
        <v>442</v>
      </c>
      <c r="B79" s="325" t="n">
        <v>25507</v>
      </c>
      <c r="C79" s="325" t="n">
        <v>1394</v>
      </c>
      <c r="D79" s="325" t="n">
        <v>1</v>
      </c>
      <c r="E79" s="325" t="n">
        <v>343</v>
      </c>
      <c r="F79" s="325" t="n">
        <v>801</v>
      </c>
      <c r="G79" s="325" t="n">
        <v>249</v>
      </c>
      <c r="H79" s="325" t="n">
        <v>23810</v>
      </c>
      <c r="I79" s="325" t="n">
        <v>4393</v>
      </c>
      <c r="J79" s="325" t="n">
        <v>1877</v>
      </c>
      <c r="K79" s="325" t="n">
        <v>17540</v>
      </c>
      <c r="L79" s="325" t="n">
        <v>1903</v>
      </c>
      <c r="M79" s="325" t="n">
        <v>15637</v>
      </c>
      <c r="N79" s="336"/>
      <c r="O79" s="336"/>
      <c r="P79" s="336"/>
      <c r="Q79" s="336"/>
      <c r="R79" s="336"/>
      <c r="S79" s="336"/>
      <c r="T79" s="336"/>
      <c r="U79" s="336"/>
      <c r="V79" s="336"/>
      <c r="W79" s="336"/>
      <c r="X79" s="336"/>
      <c r="Y79" s="336"/>
      <c r="Z79" s="336"/>
      <c r="AA79" s="336"/>
      <c r="AB79" s="336"/>
      <c r="AC79" s="336"/>
      <c r="AD79" s="336"/>
      <c r="AE79" s="336"/>
      <c r="AF79" s="336"/>
      <c r="AG79" s="336"/>
      <c r="AH79" s="336"/>
      <c r="AI79" s="336"/>
      <c r="AJ79" s="336"/>
      <c r="AK79" s="336"/>
      <c r="AL79" s="336"/>
    </row>
    <row r="80" customFormat="false" ht="12.75" hidden="false" customHeight="false" outlineLevel="0" collapsed="false">
      <c r="A80" s="230" t="s">
        <v>443</v>
      </c>
      <c r="B80" s="325" t="n">
        <v>26528</v>
      </c>
      <c r="C80" s="325" t="n">
        <v>1503</v>
      </c>
      <c r="D80" s="325" t="n">
        <v>2</v>
      </c>
      <c r="E80" s="325" t="n">
        <v>314</v>
      </c>
      <c r="F80" s="325" t="n">
        <v>824</v>
      </c>
      <c r="G80" s="325" t="n">
        <v>363</v>
      </c>
      <c r="H80" s="325" t="n">
        <v>24746</v>
      </c>
      <c r="I80" s="325" t="n">
        <v>4586</v>
      </c>
      <c r="J80" s="325" t="n">
        <v>1977</v>
      </c>
      <c r="K80" s="325" t="n">
        <v>18183</v>
      </c>
      <c r="L80" s="325" t="n">
        <v>1934</v>
      </c>
      <c r="M80" s="325" t="n">
        <v>16249</v>
      </c>
      <c r="N80" s="336"/>
      <c r="O80" s="336"/>
      <c r="P80" s="336"/>
      <c r="Q80" s="336"/>
      <c r="R80" s="336"/>
      <c r="S80" s="336"/>
      <c r="T80" s="336"/>
      <c r="U80" s="336"/>
      <c r="V80" s="336"/>
      <c r="W80" s="336"/>
      <c r="X80" s="336"/>
      <c r="Y80" s="336"/>
      <c r="Z80" s="336"/>
      <c r="AA80" s="336"/>
      <c r="AB80" s="336"/>
      <c r="AC80" s="336"/>
      <c r="AD80" s="336"/>
      <c r="AE80" s="336"/>
      <c r="AF80" s="336"/>
      <c r="AG80" s="336"/>
      <c r="AH80" s="336"/>
      <c r="AI80" s="336"/>
      <c r="AJ80" s="336"/>
      <c r="AK80" s="336"/>
      <c r="AL80" s="336"/>
    </row>
    <row r="81" customFormat="false" ht="12.75" hidden="false" customHeight="false" outlineLevel="0" collapsed="false">
      <c r="A81" s="230" t="s">
        <v>444</v>
      </c>
      <c r="B81" s="325" t="n">
        <v>25790</v>
      </c>
      <c r="C81" s="325" t="n">
        <v>1488</v>
      </c>
      <c r="D81" s="325" t="n">
        <v>2</v>
      </c>
      <c r="E81" s="325" t="n">
        <v>360</v>
      </c>
      <c r="F81" s="325" t="n">
        <v>867</v>
      </c>
      <c r="G81" s="325" t="n">
        <v>260</v>
      </c>
      <c r="H81" s="325" t="n">
        <v>24016</v>
      </c>
      <c r="I81" s="325" t="n">
        <v>4048</v>
      </c>
      <c r="J81" s="325" t="n">
        <v>1938</v>
      </c>
      <c r="K81" s="325" t="n">
        <v>18031</v>
      </c>
      <c r="L81" s="325" t="n">
        <v>2062</v>
      </c>
      <c r="M81" s="325" t="n">
        <v>15969</v>
      </c>
      <c r="N81" s="336"/>
      <c r="O81" s="336"/>
      <c r="P81" s="336"/>
      <c r="Q81" s="336"/>
      <c r="R81" s="336"/>
      <c r="S81" s="336"/>
      <c r="T81" s="336"/>
      <c r="U81" s="336"/>
      <c r="V81" s="336"/>
      <c r="W81" s="336"/>
      <c r="X81" s="336"/>
      <c r="Y81" s="336"/>
      <c r="Z81" s="336"/>
      <c r="AA81" s="336"/>
      <c r="AB81" s="336"/>
      <c r="AC81" s="336"/>
      <c r="AD81" s="336"/>
      <c r="AE81" s="336"/>
      <c r="AF81" s="336"/>
      <c r="AG81" s="336"/>
      <c r="AH81" s="336"/>
      <c r="AI81" s="336"/>
      <c r="AJ81" s="336"/>
      <c r="AK81" s="336"/>
      <c r="AL81" s="336"/>
    </row>
    <row r="82" customFormat="false" ht="12.75" hidden="false" customHeight="false" outlineLevel="0" collapsed="false">
      <c r="A82" s="230" t="s">
        <v>445</v>
      </c>
      <c r="B82" s="325" t="n">
        <v>25633</v>
      </c>
      <c r="C82" s="325" t="n">
        <v>1532</v>
      </c>
      <c r="D82" s="325" t="n">
        <v>3</v>
      </c>
      <c r="E82" s="325" t="n">
        <v>299</v>
      </c>
      <c r="F82" s="325" t="n">
        <v>940</v>
      </c>
      <c r="G82" s="325" t="n">
        <v>290</v>
      </c>
      <c r="H82" s="325" t="n">
        <v>23795</v>
      </c>
      <c r="I82" s="325" t="n">
        <v>4556</v>
      </c>
      <c r="J82" s="325" t="n">
        <v>1676</v>
      </c>
      <c r="K82" s="325" t="n">
        <v>17562</v>
      </c>
      <c r="L82" s="325" t="n">
        <v>2083</v>
      </c>
      <c r="M82" s="325" t="n">
        <v>15479</v>
      </c>
      <c r="N82" s="336"/>
      <c r="O82" s="336"/>
      <c r="P82" s="336"/>
      <c r="Q82" s="336"/>
      <c r="R82" s="336"/>
      <c r="S82" s="336"/>
      <c r="T82" s="336"/>
      <c r="U82" s="336"/>
      <c r="V82" s="336"/>
      <c r="W82" s="336"/>
      <c r="X82" s="336"/>
      <c r="Y82" s="336"/>
      <c r="Z82" s="336"/>
      <c r="AA82" s="336"/>
      <c r="AB82" s="336"/>
      <c r="AC82" s="336"/>
      <c r="AD82" s="336"/>
      <c r="AE82" s="336"/>
      <c r="AF82" s="336"/>
      <c r="AG82" s="336"/>
      <c r="AH82" s="336"/>
      <c r="AI82" s="336"/>
      <c r="AJ82" s="336"/>
      <c r="AK82" s="336"/>
      <c r="AL82" s="336"/>
    </row>
    <row r="83" customFormat="false" ht="12.75" hidden="false" customHeight="false" outlineLevel="0" collapsed="false">
      <c r="A83" s="230" t="s">
        <v>446</v>
      </c>
      <c r="B83" s="325" t="n">
        <v>23857</v>
      </c>
      <c r="C83" s="325" t="n">
        <v>1242</v>
      </c>
      <c r="D83" s="325" t="n">
        <v>2</v>
      </c>
      <c r="E83" s="325" t="n">
        <v>262</v>
      </c>
      <c r="F83" s="325" t="n">
        <v>745</v>
      </c>
      <c r="G83" s="325" t="n">
        <v>233</v>
      </c>
      <c r="H83" s="325" t="n">
        <v>22332</v>
      </c>
      <c r="I83" s="325" t="n">
        <v>4952</v>
      </c>
      <c r="J83" s="325" t="n">
        <v>1704</v>
      </c>
      <c r="K83" s="325" t="n">
        <v>15676</v>
      </c>
      <c r="L83" s="325" t="n">
        <v>1819</v>
      </c>
      <c r="M83" s="325" t="n">
        <v>13857</v>
      </c>
      <c r="N83" s="336"/>
      <c r="O83" s="336"/>
      <c r="P83" s="336"/>
      <c r="Q83" s="336"/>
      <c r="R83" s="336"/>
      <c r="S83" s="336"/>
      <c r="T83" s="336"/>
      <c r="U83" s="336"/>
      <c r="V83" s="336"/>
      <c r="W83" s="336"/>
      <c r="X83" s="336"/>
      <c r="Y83" s="336"/>
      <c r="Z83" s="336"/>
      <c r="AA83" s="336"/>
      <c r="AB83" s="336"/>
      <c r="AC83" s="336"/>
      <c r="AD83" s="336"/>
      <c r="AE83" s="336"/>
      <c r="AF83" s="336"/>
      <c r="AG83" s="336"/>
      <c r="AH83" s="336"/>
      <c r="AI83" s="336"/>
      <c r="AJ83" s="336"/>
      <c r="AK83" s="336"/>
      <c r="AL83" s="336"/>
    </row>
    <row r="84" customFormat="false" ht="12.75" hidden="false" customHeight="false" outlineLevel="0" collapsed="false">
      <c r="A84" s="230" t="s">
        <v>447</v>
      </c>
      <c r="B84" s="325" t="n">
        <v>25057</v>
      </c>
      <c r="C84" s="325" t="n">
        <v>1346</v>
      </c>
      <c r="D84" s="325" t="n">
        <v>2</v>
      </c>
      <c r="E84" s="325" t="n">
        <v>339</v>
      </c>
      <c r="F84" s="325" t="n">
        <v>767</v>
      </c>
      <c r="G84" s="325" t="n">
        <v>237</v>
      </c>
      <c r="H84" s="325" t="n">
        <v>23445</v>
      </c>
      <c r="I84" s="325" t="n">
        <v>4623</v>
      </c>
      <c r="J84" s="325" t="n">
        <v>1909</v>
      </c>
      <c r="K84" s="325" t="n">
        <v>16914</v>
      </c>
      <c r="L84" s="325" t="n">
        <v>1859</v>
      </c>
      <c r="M84" s="325" t="n">
        <v>15054</v>
      </c>
      <c r="N84" s="336"/>
      <c r="O84" s="336"/>
      <c r="P84" s="336"/>
      <c r="Q84" s="336"/>
      <c r="R84" s="336"/>
      <c r="S84" s="336"/>
      <c r="T84" s="336"/>
      <c r="U84" s="336"/>
      <c r="V84" s="336"/>
      <c r="W84" s="336"/>
      <c r="X84" s="336"/>
      <c r="Y84" s="336"/>
      <c r="Z84" s="336"/>
      <c r="AA84" s="336"/>
      <c r="AB84" s="336"/>
      <c r="AC84" s="336"/>
      <c r="AD84" s="336"/>
      <c r="AE84" s="336"/>
      <c r="AF84" s="336"/>
      <c r="AG84" s="336"/>
      <c r="AH84" s="336"/>
      <c r="AI84" s="336"/>
      <c r="AJ84" s="336"/>
      <c r="AK84" s="336"/>
      <c r="AL84" s="336"/>
    </row>
    <row r="85" customFormat="false" ht="12.75" hidden="false" customHeight="false" outlineLevel="0" collapsed="false">
      <c r="A85" s="230" t="s">
        <v>448</v>
      </c>
      <c r="B85" s="325" t="n">
        <v>25145</v>
      </c>
      <c r="C85" s="325" t="n">
        <v>1405</v>
      </c>
      <c r="D85" s="325" t="n">
        <v>2</v>
      </c>
      <c r="E85" s="325" t="n">
        <v>313</v>
      </c>
      <c r="F85" s="325" t="n">
        <v>798</v>
      </c>
      <c r="G85" s="325" t="n">
        <v>291</v>
      </c>
      <c r="H85" s="325" t="n">
        <v>23478</v>
      </c>
      <c r="I85" s="325" t="n">
        <v>4732</v>
      </c>
      <c r="J85" s="325" t="n">
        <v>1826</v>
      </c>
      <c r="K85" s="325" t="n">
        <v>16921</v>
      </c>
      <c r="L85" s="325" t="n">
        <v>2097</v>
      </c>
      <c r="M85" s="325" t="n">
        <v>14824</v>
      </c>
      <c r="N85" s="336"/>
      <c r="O85" s="336"/>
      <c r="P85" s="336"/>
      <c r="Q85" s="336"/>
      <c r="R85" s="336"/>
      <c r="S85" s="336"/>
      <c r="T85" s="336"/>
      <c r="U85" s="336"/>
      <c r="V85" s="336"/>
      <c r="W85" s="336"/>
      <c r="X85" s="336"/>
      <c r="Y85" s="336"/>
      <c r="Z85" s="336"/>
      <c r="AA85" s="336"/>
      <c r="AB85" s="336"/>
      <c r="AC85" s="336"/>
      <c r="AD85" s="336"/>
      <c r="AE85" s="336"/>
      <c r="AF85" s="336"/>
      <c r="AG85" s="336"/>
      <c r="AH85" s="336"/>
      <c r="AI85" s="336"/>
      <c r="AJ85" s="336"/>
      <c r="AK85" s="336"/>
      <c r="AL85" s="336"/>
    </row>
    <row r="86" customFormat="false" ht="12.75" hidden="false" customHeight="false" outlineLevel="0" collapsed="false">
      <c r="A86" s="230" t="s">
        <v>490</v>
      </c>
      <c r="B86" s="325" t="n">
        <v>26951</v>
      </c>
      <c r="C86" s="325" t="n">
        <v>1317</v>
      </c>
      <c r="D86" s="325" t="n">
        <v>2</v>
      </c>
      <c r="E86" s="325" t="n">
        <v>299</v>
      </c>
      <c r="F86" s="325" t="n">
        <v>775</v>
      </c>
      <c r="G86" s="325" t="n">
        <v>241</v>
      </c>
      <c r="H86" s="325" t="n">
        <v>25384</v>
      </c>
      <c r="I86" s="325" t="n">
        <v>5029</v>
      </c>
      <c r="J86" s="325" t="n">
        <v>1922</v>
      </c>
      <c r="K86" s="325" t="n">
        <v>18433</v>
      </c>
      <c r="L86" s="325" t="n">
        <v>2000</v>
      </c>
      <c r="M86" s="325" t="n">
        <v>16433</v>
      </c>
      <c r="N86" s="336"/>
      <c r="O86" s="336"/>
      <c r="P86" s="336"/>
      <c r="Q86" s="336"/>
      <c r="R86" s="336"/>
      <c r="S86" s="336"/>
      <c r="T86" s="336"/>
      <c r="U86" s="336"/>
      <c r="V86" s="336"/>
      <c r="W86" s="336"/>
      <c r="X86" s="336"/>
      <c r="Y86" s="336"/>
      <c r="Z86" s="336"/>
      <c r="AA86" s="336"/>
      <c r="AB86" s="336"/>
      <c r="AC86" s="336"/>
      <c r="AD86" s="336"/>
      <c r="AE86" s="336"/>
      <c r="AF86" s="336"/>
      <c r="AG86" s="336"/>
      <c r="AH86" s="336"/>
      <c r="AI86" s="336"/>
      <c r="AJ86" s="336"/>
      <c r="AK86" s="336"/>
      <c r="AL86" s="336"/>
    </row>
    <row r="87" customFormat="false" ht="12.75" hidden="false" customHeight="false" outlineLevel="0" collapsed="false">
      <c r="A87" s="230" t="s">
        <v>491</v>
      </c>
      <c r="B87" s="325" t="n">
        <v>25865</v>
      </c>
      <c r="C87" s="325" t="n">
        <v>1356</v>
      </c>
      <c r="D87" s="325" t="n">
        <v>1</v>
      </c>
      <c r="E87" s="325" t="n">
        <v>304</v>
      </c>
      <c r="F87" s="325" t="n">
        <v>762</v>
      </c>
      <c r="G87" s="325" t="n">
        <v>288</v>
      </c>
      <c r="H87" s="325" t="n">
        <v>24250</v>
      </c>
      <c r="I87" s="325" t="n">
        <v>4398</v>
      </c>
      <c r="J87" s="325" t="n">
        <v>1750</v>
      </c>
      <c r="K87" s="325" t="n">
        <v>18102</v>
      </c>
      <c r="L87" s="325" t="n">
        <v>1875</v>
      </c>
      <c r="M87" s="325" t="n">
        <v>16227</v>
      </c>
      <c r="N87" s="336"/>
      <c r="O87" s="336"/>
      <c r="P87" s="336"/>
      <c r="Q87" s="336"/>
      <c r="R87" s="336"/>
      <c r="S87" s="336"/>
      <c r="T87" s="336"/>
      <c r="U87" s="336"/>
      <c r="V87" s="336"/>
      <c r="W87" s="336"/>
      <c r="X87" s="336"/>
      <c r="Y87" s="336"/>
      <c r="Z87" s="336"/>
      <c r="AA87" s="336"/>
      <c r="AB87" s="336"/>
      <c r="AC87" s="336"/>
      <c r="AD87" s="336"/>
      <c r="AE87" s="336"/>
      <c r="AF87" s="336"/>
      <c r="AG87" s="336"/>
      <c r="AH87" s="336"/>
      <c r="AI87" s="336"/>
      <c r="AJ87" s="336"/>
      <c r="AK87" s="336"/>
      <c r="AL87" s="336"/>
    </row>
    <row r="88" customFormat="false" ht="12.75" hidden="false" customHeight="false" outlineLevel="0" collapsed="false">
      <c r="A88" s="230" t="s">
        <v>492</v>
      </c>
      <c r="B88" s="325" t="n">
        <v>27772</v>
      </c>
      <c r="C88" s="325" t="n">
        <v>1524</v>
      </c>
      <c r="D88" s="325" t="n">
        <v>1</v>
      </c>
      <c r="E88" s="325" t="n">
        <v>348</v>
      </c>
      <c r="F88" s="325" t="n">
        <v>889</v>
      </c>
      <c r="G88" s="325" t="n">
        <v>285</v>
      </c>
      <c r="H88" s="325" t="n">
        <v>25960</v>
      </c>
      <c r="I88" s="325" t="n">
        <v>5006</v>
      </c>
      <c r="J88" s="325" t="n">
        <v>1760</v>
      </c>
      <c r="K88" s="325" t="n">
        <v>19194</v>
      </c>
      <c r="L88" s="325" t="n">
        <v>2043</v>
      </c>
      <c r="M88" s="325" t="n">
        <v>17152</v>
      </c>
      <c r="N88" s="336"/>
      <c r="O88" s="336"/>
      <c r="P88" s="336"/>
      <c r="Q88" s="336"/>
      <c r="R88" s="336"/>
      <c r="S88" s="336"/>
      <c r="T88" s="336"/>
      <c r="U88" s="336"/>
      <c r="V88" s="336"/>
      <c r="W88" s="336"/>
      <c r="X88" s="336"/>
      <c r="Y88" s="336"/>
      <c r="Z88" s="336"/>
      <c r="AA88" s="336"/>
      <c r="AB88" s="336"/>
      <c r="AC88" s="336"/>
      <c r="AD88" s="336"/>
      <c r="AE88" s="336"/>
      <c r="AF88" s="336"/>
      <c r="AG88" s="336"/>
      <c r="AH88" s="336"/>
      <c r="AI88" s="336"/>
      <c r="AJ88" s="336"/>
      <c r="AK88" s="336"/>
      <c r="AL88" s="336"/>
    </row>
    <row r="89" customFormat="false" ht="12.75" hidden="false" customHeight="false" outlineLevel="0" collapsed="false">
      <c r="A89" s="230" t="s">
        <v>493</v>
      </c>
      <c r="B89" s="325" t="n">
        <v>27827</v>
      </c>
      <c r="C89" s="325" t="n">
        <v>1535</v>
      </c>
      <c r="D89" s="325" t="n">
        <v>1</v>
      </c>
      <c r="E89" s="325" t="n">
        <v>361</v>
      </c>
      <c r="F89" s="325" t="n">
        <v>899</v>
      </c>
      <c r="G89" s="325" t="n">
        <v>274</v>
      </c>
      <c r="H89" s="325" t="n">
        <v>25998</v>
      </c>
      <c r="I89" s="325" t="n">
        <v>5930</v>
      </c>
      <c r="J89" s="325" t="n">
        <v>1756</v>
      </c>
      <c r="K89" s="325" t="n">
        <v>18312</v>
      </c>
      <c r="L89" s="325" t="n">
        <v>1878</v>
      </c>
      <c r="M89" s="325" t="n">
        <v>16434</v>
      </c>
      <c r="N89" s="336"/>
      <c r="O89" s="336"/>
      <c r="P89" s="336"/>
      <c r="Q89" s="336"/>
      <c r="R89" s="336"/>
      <c r="S89" s="336"/>
      <c r="T89" s="336"/>
      <c r="U89" s="336"/>
      <c r="V89" s="336"/>
      <c r="W89" s="336"/>
      <c r="X89" s="336"/>
      <c r="Y89" s="336"/>
      <c r="Z89" s="336"/>
      <c r="AA89" s="336"/>
      <c r="AB89" s="336"/>
      <c r="AC89" s="336"/>
      <c r="AD89" s="336"/>
      <c r="AE89" s="336"/>
      <c r="AF89" s="336"/>
      <c r="AG89" s="336"/>
      <c r="AH89" s="336"/>
      <c r="AI89" s="336"/>
      <c r="AJ89" s="336"/>
      <c r="AK89" s="336"/>
      <c r="AL89" s="336"/>
    </row>
    <row r="90" customFormat="false" ht="12.75" hidden="false" customHeight="false" outlineLevel="0" collapsed="false">
      <c r="A90" s="230" t="s">
        <v>494</v>
      </c>
      <c r="B90" s="325" t="n">
        <v>26687</v>
      </c>
      <c r="C90" s="325" t="n">
        <v>1436</v>
      </c>
      <c r="D90" s="325" t="n">
        <v>1</v>
      </c>
      <c r="E90" s="325" t="n">
        <v>331</v>
      </c>
      <c r="F90" s="325" t="n">
        <v>847</v>
      </c>
      <c r="G90" s="325" t="n">
        <v>257</v>
      </c>
      <c r="H90" s="325" t="n">
        <v>24997</v>
      </c>
      <c r="I90" s="325" t="n">
        <v>5955</v>
      </c>
      <c r="J90" s="325" t="n">
        <v>1926</v>
      </c>
      <c r="K90" s="325" t="n">
        <v>17116</v>
      </c>
      <c r="L90" s="325" t="n">
        <v>1650</v>
      </c>
      <c r="M90" s="325" t="n">
        <v>15466</v>
      </c>
      <c r="N90" s="336"/>
      <c r="O90" s="336"/>
      <c r="P90" s="336"/>
      <c r="Q90" s="336"/>
      <c r="R90" s="336"/>
      <c r="S90" s="336"/>
      <c r="T90" s="336"/>
      <c r="U90" s="336"/>
      <c r="V90" s="336"/>
      <c r="W90" s="336"/>
      <c r="X90" s="336"/>
      <c r="Y90" s="336"/>
      <c r="Z90" s="336"/>
      <c r="AA90" s="336"/>
      <c r="AB90" s="336"/>
      <c r="AC90" s="336"/>
      <c r="AD90" s="336"/>
      <c r="AE90" s="336"/>
      <c r="AF90" s="336"/>
      <c r="AG90" s="336"/>
      <c r="AH90" s="336"/>
      <c r="AI90" s="336"/>
      <c r="AJ90" s="336"/>
      <c r="AK90" s="336"/>
      <c r="AL90" s="336"/>
    </row>
    <row r="91" customFormat="false" ht="6" hidden="false" customHeight="true" outlineLevel="0" collapsed="false">
      <c r="A91" s="339"/>
    </row>
    <row r="92" customFormat="false" ht="12.75" hidden="false" customHeight="false" outlineLevel="0" collapsed="false">
      <c r="A92" s="3" t="s">
        <v>930</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906</v>
      </c>
      <c r="B2" s="135"/>
      <c r="C2" s="135"/>
      <c r="D2" s="135"/>
      <c r="E2" s="135"/>
      <c r="F2" s="135"/>
      <c r="G2" s="135"/>
      <c r="H2" s="135"/>
      <c r="I2" s="135"/>
      <c r="J2" s="135"/>
      <c r="K2" s="135"/>
      <c r="L2" s="135"/>
      <c r="M2" s="135"/>
    </row>
    <row r="3" s="169" customFormat="true" ht="20.1" hidden="false" customHeight="true" outlineLevel="0" collapsed="false">
      <c r="A3" s="213" t="s">
        <v>931</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138" t="s">
        <v>908</v>
      </c>
      <c r="C5" s="327" t="s">
        <v>909</v>
      </c>
      <c r="D5" s="327"/>
      <c r="E5" s="327"/>
      <c r="F5" s="327"/>
      <c r="G5" s="327"/>
      <c r="H5" s="142" t="s">
        <v>910</v>
      </c>
      <c r="I5" s="142"/>
      <c r="J5" s="142"/>
      <c r="K5" s="142"/>
      <c r="L5" s="142"/>
      <c r="M5" s="142"/>
    </row>
    <row r="6" customFormat="false" ht="12.75" hidden="false" customHeight="true" outlineLevel="0" collapsed="false">
      <c r="A6" s="137"/>
      <c r="B6" s="138"/>
      <c r="C6" s="327" t="s">
        <v>911</v>
      </c>
      <c r="D6" s="174" t="s">
        <v>912</v>
      </c>
      <c r="E6" s="340" t="s">
        <v>913</v>
      </c>
      <c r="F6" s="340"/>
      <c r="G6" s="327" t="s">
        <v>914</v>
      </c>
      <c r="H6" s="138" t="s">
        <v>911</v>
      </c>
      <c r="I6" s="138" t="s">
        <v>915</v>
      </c>
      <c r="J6" s="138" t="s">
        <v>916</v>
      </c>
      <c r="K6" s="142" t="s">
        <v>917</v>
      </c>
      <c r="L6" s="142"/>
      <c r="M6" s="142"/>
    </row>
    <row r="7" customFormat="false" ht="12.75" hidden="false" customHeight="false" outlineLevel="0" collapsed="false">
      <c r="A7" s="137"/>
      <c r="B7" s="138"/>
      <c r="C7" s="327"/>
      <c r="D7" s="174"/>
      <c r="E7" s="341" t="s">
        <v>918</v>
      </c>
      <c r="F7" s="298" t="s">
        <v>919</v>
      </c>
      <c r="G7" s="327"/>
      <c r="H7" s="138"/>
      <c r="I7" s="138"/>
      <c r="J7" s="138"/>
      <c r="K7" s="138" t="s">
        <v>911</v>
      </c>
      <c r="L7" s="340" t="s">
        <v>920</v>
      </c>
      <c r="M7" s="148" t="s">
        <v>921</v>
      </c>
    </row>
    <row r="8" customFormat="false" ht="12.75" hidden="false" customHeight="false" outlineLevel="0" collapsed="false">
      <c r="A8" s="137"/>
      <c r="B8" s="138"/>
      <c r="C8" s="327"/>
      <c r="D8" s="174"/>
      <c r="E8" s="144" t="s">
        <v>922</v>
      </c>
      <c r="F8" s="144"/>
      <c r="G8" s="327"/>
      <c r="H8" s="138"/>
      <c r="I8" s="138"/>
      <c r="J8" s="138"/>
      <c r="K8" s="138"/>
      <c r="L8" s="220" t="s">
        <v>923</v>
      </c>
      <c r="M8" s="220"/>
    </row>
    <row r="9" customFormat="false" ht="12.75" hidden="false" customHeight="false" outlineLevel="0" collapsed="false">
      <c r="A9" s="137"/>
      <c r="B9" s="142" t="s">
        <v>924</v>
      </c>
      <c r="C9" s="142"/>
      <c r="D9" s="142"/>
      <c r="E9" s="142"/>
      <c r="F9" s="142"/>
      <c r="G9" s="142"/>
      <c r="H9" s="142"/>
      <c r="I9" s="142"/>
      <c r="J9" s="142"/>
      <c r="K9" s="142"/>
      <c r="L9" s="142"/>
      <c r="M9" s="219"/>
    </row>
    <row r="11" customFormat="false" ht="15" hidden="false" customHeight="true" outlineLevel="0" collapsed="false">
      <c r="B11" s="342" t="s">
        <v>75</v>
      </c>
      <c r="C11" s="343"/>
      <c r="D11" s="343"/>
      <c r="E11" s="343"/>
      <c r="F11" s="343"/>
      <c r="G11" s="343"/>
      <c r="H11" s="343"/>
      <c r="I11" s="343"/>
      <c r="J11" s="343"/>
      <c r="K11" s="343"/>
      <c r="L11" s="343"/>
      <c r="M11" s="343"/>
    </row>
    <row r="13" customFormat="false" ht="12.75" hidden="false" customHeight="false" outlineLevel="0" collapsed="false">
      <c r="A13" s="186" t="s">
        <v>437</v>
      </c>
      <c r="B13" s="344" t="n">
        <v>786266</v>
      </c>
      <c r="C13" s="344" t="n">
        <v>37064</v>
      </c>
      <c r="D13" s="344" t="n">
        <v>811</v>
      </c>
      <c r="E13" s="344" t="n">
        <v>12640</v>
      </c>
      <c r="F13" s="344" t="n">
        <v>17076</v>
      </c>
      <c r="G13" s="344" t="n">
        <v>6537</v>
      </c>
      <c r="H13" s="344" t="n">
        <v>733625</v>
      </c>
      <c r="I13" s="344" t="n">
        <v>8433</v>
      </c>
      <c r="J13" s="344" t="n">
        <v>37781</v>
      </c>
      <c r="K13" s="344" t="n">
        <v>687411</v>
      </c>
      <c r="L13" s="344" t="n">
        <v>100156</v>
      </c>
      <c r="M13" s="344" t="n">
        <v>587255</v>
      </c>
    </row>
    <row r="14" customFormat="false" ht="12.75" hidden="false" customHeight="false" outlineLevel="0" collapsed="false">
      <c r="A14" s="186" t="s">
        <v>438</v>
      </c>
      <c r="B14" s="344" t="n">
        <v>893042</v>
      </c>
      <c r="C14" s="344" t="n">
        <v>40614</v>
      </c>
      <c r="D14" s="344" t="n">
        <v>792</v>
      </c>
      <c r="E14" s="344" t="n">
        <v>13833</v>
      </c>
      <c r="F14" s="344" t="n">
        <v>18929</v>
      </c>
      <c r="G14" s="344" t="n">
        <v>7061</v>
      </c>
      <c r="H14" s="344" t="n">
        <v>832781</v>
      </c>
      <c r="I14" s="344" t="n">
        <v>9016</v>
      </c>
      <c r="J14" s="344" t="n">
        <v>49985</v>
      </c>
      <c r="K14" s="344" t="n">
        <v>773780</v>
      </c>
      <c r="L14" s="344" t="n">
        <v>116598</v>
      </c>
      <c r="M14" s="344" t="n">
        <v>657182</v>
      </c>
    </row>
    <row r="15" customFormat="false" ht="12.75" hidden="false" customHeight="false" outlineLevel="0" collapsed="false">
      <c r="A15" s="186" t="s">
        <v>439</v>
      </c>
      <c r="B15" s="344" t="n">
        <v>969049</v>
      </c>
      <c r="C15" s="344" t="n">
        <v>43412</v>
      </c>
      <c r="D15" s="344" t="n">
        <v>710</v>
      </c>
      <c r="E15" s="344" t="n">
        <v>15031</v>
      </c>
      <c r="F15" s="344" t="n">
        <v>19976</v>
      </c>
      <c r="G15" s="344" t="n">
        <v>7695</v>
      </c>
      <c r="H15" s="344" t="n">
        <v>876498</v>
      </c>
      <c r="I15" s="344" t="n">
        <v>8638</v>
      </c>
      <c r="J15" s="344" t="n">
        <v>52954</v>
      </c>
      <c r="K15" s="344" t="n">
        <v>814906</v>
      </c>
      <c r="L15" s="344" t="n">
        <v>121459</v>
      </c>
      <c r="M15" s="344" t="n">
        <v>693447</v>
      </c>
    </row>
    <row r="16" customFormat="false" ht="12.75" hidden="false" customHeight="false" outlineLevel="0" collapsed="false">
      <c r="A16" s="186"/>
      <c r="B16" s="344"/>
      <c r="C16" s="344"/>
      <c r="D16" s="344"/>
      <c r="E16" s="344"/>
      <c r="F16" s="344"/>
      <c r="G16" s="344"/>
      <c r="H16" s="344"/>
      <c r="I16" s="344"/>
      <c r="J16" s="344"/>
      <c r="K16" s="344"/>
      <c r="L16" s="344"/>
      <c r="M16" s="344"/>
    </row>
    <row r="17" customFormat="false" ht="12.75" hidden="false" customHeight="false" outlineLevel="0" collapsed="false">
      <c r="A17" s="186" t="s">
        <v>925</v>
      </c>
      <c r="B17" s="344" t="n">
        <v>65522</v>
      </c>
      <c r="C17" s="344" t="n">
        <v>3089</v>
      </c>
      <c r="D17" s="344" t="n">
        <v>68</v>
      </c>
      <c r="E17" s="344" t="n">
        <v>1053</v>
      </c>
      <c r="F17" s="344" t="n">
        <v>1423</v>
      </c>
      <c r="G17" s="344" t="n">
        <v>545</v>
      </c>
      <c r="H17" s="344" t="n">
        <v>61135</v>
      </c>
      <c r="I17" s="344" t="n">
        <v>703</v>
      </c>
      <c r="J17" s="344" t="n">
        <v>3148</v>
      </c>
      <c r="K17" s="344" t="n">
        <v>57284</v>
      </c>
      <c r="L17" s="344" t="n">
        <v>8346</v>
      </c>
      <c r="M17" s="344" t="n">
        <v>48938</v>
      </c>
    </row>
    <row r="18" customFormat="false" ht="12.75" hidden="false" customHeight="false" outlineLevel="0" collapsed="false">
      <c r="A18" s="186" t="s">
        <v>926</v>
      </c>
      <c r="B18" s="344" t="n">
        <v>74420</v>
      </c>
      <c r="C18" s="344" t="n">
        <v>3385</v>
      </c>
      <c r="D18" s="344" t="n">
        <v>66</v>
      </c>
      <c r="E18" s="344" t="n">
        <v>1153</v>
      </c>
      <c r="F18" s="344" t="n">
        <v>1577</v>
      </c>
      <c r="G18" s="344" t="n">
        <v>588</v>
      </c>
      <c r="H18" s="344" t="n">
        <v>69398</v>
      </c>
      <c r="I18" s="344" t="n">
        <v>751</v>
      </c>
      <c r="J18" s="344" t="n">
        <v>4165</v>
      </c>
      <c r="K18" s="344" t="n">
        <v>64482</v>
      </c>
      <c r="L18" s="344" t="n">
        <v>9717</v>
      </c>
      <c r="M18" s="344" t="n">
        <v>54765</v>
      </c>
    </row>
    <row r="19" customFormat="false" ht="12.75" hidden="false" customHeight="false" outlineLevel="0" collapsed="false">
      <c r="A19" s="186" t="s">
        <v>927</v>
      </c>
      <c r="B19" s="344" t="n">
        <v>80754</v>
      </c>
      <c r="C19" s="344" t="n">
        <v>3618</v>
      </c>
      <c r="D19" s="344" t="n">
        <v>59</v>
      </c>
      <c r="E19" s="344" t="n">
        <v>1253</v>
      </c>
      <c r="F19" s="344" t="n">
        <v>1665</v>
      </c>
      <c r="G19" s="344" t="n">
        <v>641</v>
      </c>
      <c r="H19" s="344" t="n">
        <v>73042</v>
      </c>
      <c r="I19" s="344" t="n">
        <v>720</v>
      </c>
      <c r="J19" s="344" t="n">
        <v>4413</v>
      </c>
      <c r="K19" s="344" t="n">
        <v>67909</v>
      </c>
      <c r="L19" s="344" t="n">
        <v>10122</v>
      </c>
      <c r="M19" s="344" t="n">
        <v>57787</v>
      </c>
      <c r="N19" s="334"/>
    </row>
    <row r="20" customFormat="false" ht="12.75" hidden="false" customHeight="false" outlineLevel="0" collapsed="false">
      <c r="A20" s="186"/>
      <c r="B20" s="344"/>
      <c r="C20" s="344"/>
      <c r="D20" s="344"/>
      <c r="E20" s="344"/>
      <c r="F20" s="344"/>
      <c r="G20" s="344"/>
      <c r="H20" s="344"/>
      <c r="I20" s="344"/>
      <c r="J20" s="344"/>
      <c r="K20" s="344"/>
      <c r="L20" s="344"/>
      <c r="M20" s="344"/>
    </row>
    <row r="21" customFormat="false" ht="12.75" hidden="false" customHeight="false" outlineLevel="0" collapsed="false">
      <c r="A21" s="337" t="s">
        <v>438</v>
      </c>
      <c r="B21" s="344"/>
      <c r="C21" s="344"/>
      <c r="D21" s="344"/>
      <c r="E21" s="344"/>
      <c r="F21" s="344"/>
      <c r="G21" s="344"/>
      <c r="H21" s="344"/>
      <c r="I21" s="344"/>
      <c r="J21" s="344"/>
      <c r="K21" s="344"/>
      <c r="L21" s="344"/>
      <c r="M21" s="344"/>
    </row>
    <row r="22" customFormat="false" ht="12.75" hidden="false" customHeight="false" outlineLevel="0" collapsed="false">
      <c r="A22" s="186" t="s">
        <v>441</v>
      </c>
      <c r="B22" s="344" t="n">
        <v>73416</v>
      </c>
      <c r="C22" s="344" t="n">
        <v>3496</v>
      </c>
      <c r="D22" s="344" t="n">
        <v>70</v>
      </c>
      <c r="E22" s="344" t="n">
        <v>1247</v>
      </c>
      <c r="F22" s="344" t="n">
        <v>1572</v>
      </c>
      <c r="G22" s="344" t="n">
        <v>607</v>
      </c>
      <c r="H22" s="344" t="n">
        <v>67936</v>
      </c>
      <c r="I22" s="344" t="n">
        <v>733</v>
      </c>
      <c r="J22" s="344" t="n">
        <v>4126</v>
      </c>
      <c r="K22" s="344" t="n">
        <v>63077</v>
      </c>
      <c r="L22" s="344" t="n">
        <v>8948</v>
      </c>
      <c r="M22" s="344" t="n">
        <v>54129</v>
      </c>
    </row>
    <row r="23" customFormat="false" ht="12.75" hidden="false" customHeight="false" outlineLevel="0" collapsed="false">
      <c r="A23" s="186"/>
      <c r="B23" s="344"/>
      <c r="C23" s="344"/>
      <c r="D23" s="344"/>
      <c r="E23" s="344"/>
      <c r="F23" s="344"/>
      <c r="G23" s="344"/>
      <c r="H23" s="344"/>
      <c r="I23" s="344"/>
      <c r="J23" s="344"/>
      <c r="K23" s="344"/>
      <c r="L23" s="344"/>
      <c r="M23" s="344"/>
    </row>
    <row r="24" customFormat="false" ht="12.75" hidden="false" customHeight="false" outlineLevel="0" collapsed="false">
      <c r="A24" s="337" t="n">
        <v>2007</v>
      </c>
      <c r="B24" s="344"/>
      <c r="C24" s="344"/>
      <c r="D24" s="344"/>
      <c r="E24" s="344"/>
      <c r="F24" s="344"/>
      <c r="G24" s="344"/>
      <c r="H24" s="344"/>
      <c r="I24" s="344"/>
      <c r="J24" s="344"/>
      <c r="K24" s="344"/>
      <c r="L24" s="344"/>
      <c r="M24" s="344"/>
    </row>
    <row r="25" customFormat="false" ht="12.75" hidden="false" customHeight="false" outlineLevel="0" collapsed="false">
      <c r="A25" s="186" t="s">
        <v>442</v>
      </c>
      <c r="B25" s="344" t="n">
        <v>77395</v>
      </c>
      <c r="C25" s="344" t="n">
        <v>3170</v>
      </c>
      <c r="D25" s="344" t="n">
        <v>66</v>
      </c>
      <c r="E25" s="344" t="n">
        <v>1038</v>
      </c>
      <c r="F25" s="344" t="n">
        <v>1543</v>
      </c>
      <c r="G25" s="344" t="n">
        <v>523</v>
      </c>
      <c r="H25" s="344" t="n">
        <v>70278</v>
      </c>
      <c r="I25" s="344" t="n">
        <v>855</v>
      </c>
      <c r="J25" s="344" t="n">
        <v>4245</v>
      </c>
      <c r="K25" s="344" t="n">
        <v>65179</v>
      </c>
      <c r="L25" s="344" t="n">
        <v>10152</v>
      </c>
      <c r="M25" s="344" t="n">
        <v>55027</v>
      </c>
      <c r="N25" s="344"/>
      <c r="O25" s="345"/>
      <c r="P25" s="345"/>
      <c r="Q25" s="345"/>
      <c r="R25" s="345"/>
      <c r="S25" s="345"/>
      <c r="T25" s="345"/>
      <c r="U25" s="345"/>
      <c r="V25" s="345"/>
      <c r="W25" s="345"/>
      <c r="X25" s="345"/>
      <c r="Y25" s="345"/>
      <c r="Z25" s="345"/>
      <c r="AA25" s="345"/>
      <c r="AB25" s="345"/>
      <c r="AC25" s="345"/>
      <c r="AD25" s="345"/>
      <c r="AE25" s="345"/>
      <c r="AF25" s="345"/>
      <c r="AG25" s="345"/>
    </row>
    <row r="26" customFormat="false" ht="12.75" hidden="false" customHeight="false" outlineLevel="0" collapsed="false">
      <c r="A26" s="186" t="s">
        <v>443</v>
      </c>
      <c r="B26" s="344" t="n">
        <v>77620</v>
      </c>
      <c r="C26" s="344" t="n">
        <v>3418</v>
      </c>
      <c r="D26" s="344" t="n">
        <v>50</v>
      </c>
      <c r="E26" s="344" t="n">
        <v>1144</v>
      </c>
      <c r="F26" s="344" t="n">
        <v>1634</v>
      </c>
      <c r="G26" s="344" t="n">
        <v>590</v>
      </c>
      <c r="H26" s="344" t="n">
        <v>70215</v>
      </c>
      <c r="I26" s="344" t="n">
        <v>766</v>
      </c>
      <c r="J26" s="344" t="n">
        <v>4139</v>
      </c>
      <c r="K26" s="344" t="n">
        <v>65310</v>
      </c>
      <c r="L26" s="344" t="n">
        <v>10061</v>
      </c>
      <c r="M26" s="344" t="n">
        <v>55249</v>
      </c>
      <c r="N26" s="344"/>
      <c r="O26" s="345"/>
      <c r="P26" s="345"/>
      <c r="Q26" s="345"/>
      <c r="R26" s="345"/>
      <c r="S26" s="345"/>
      <c r="T26" s="345"/>
      <c r="U26" s="345"/>
      <c r="V26" s="345"/>
      <c r="W26" s="345"/>
      <c r="X26" s="345"/>
      <c r="Y26" s="345"/>
      <c r="Z26" s="345"/>
      <c r="AA26" s="345"/>
      <c r="AB26" s="345"/>
      <c r="AC26" s="345"/>
      <c r="AD26" s="345"/>
      <c r="AE26" s="345"/>
      <c r="AF26" s="345"/>
      <c r="AG26" s="345"/>
    </row>
    <row r="27" customFormat="false" ht="12.75" hidden="false" customHeight="false" outlineLevel="0" collapsed="false">
      <c r="A27" s="186" t="s">
        <v>444</v>
      </c>
      <c r="B27" s="344" t="n">
        <v>83823</v>
      </c>
      <c r="C27" s="344" t="n">
        <v>3396</v>
      </c>
      <c r="D27" s="344" t="n">
        <v>53</v>
      </c>
      <c r="E27" s="344" t="n">
        <v>1124</v>
      </c>
      <c r="F27" s="344" t="n">
        <v>1630</v>
      </c>
      <c r="G27" s="344" t="n">
        <v>589</v>
      </c>
      <c r="H27" s="344" t="n">
        <v>76087</v>
      </c>
      <c r="I27" s="344" t="n">
        <v>789</v>
      </c>
      <c r="J27" s="344" t="n">
        <v>4403</v>
      </c>
      <c r="K27" s="344" t="n">
        <v>70895</v>
      </c>
      <c r="L27" s="344" t="n">
        <v>10501</v>
      </c>
      <c r="M27" s="344" t="n">
        <v>60394</v>
      </c>
      <c r="N27" s="344"/>
      <c r="O27" s="345"/>
      <c r="P27" s="345"/>
      <c r="Q27" s="345"/>
      <c r="R27" s="345"/>
      <c r="S27" s="345"/>
      <c r="T27" s="345"/>
      <c r="U27" s="345"/>
      <c r="V27" s="345"/>
      <c r="W27" s="345"/>
      <c r="X27" s="345"/>
      <c r="Y27" s="345"/>
      <c r="Z27" s="345"/>
      <c r="AA27" s="345"/>
      <c r="AB27" s="345"/>
      <c r="AC27" s="345"/>
      <c r="AD27" s="345"/>
      <c r="AE27" s="345"/>
      <c r="AF27" s="345"/>
      <c r="AG27" s="345"/>
    </row>
    <row r="28" customFormat="false" ht="12.75" hidden="false" customHeight="false" outlineLevel="0" collapsed="false">
      <c r="A28" s="186" t="s">
        <v>445</v>
      </c>
      <c r="B28" s="344" t="n">
        <v>78810</v>
      </c>
      <c r="C28" s="344" t="n">
        <v>3598</v>
      </c>
      <c r="D28" s="344" t="n">
        <v>50</v>
      </c>
      <c r="E28" s="344" t="n">
        <v>1242</v>
      </c>
      <c r="F28" s="344" t="n">
        <v>1642</v>
      </c>
      <c r="G28" s="344" t="n">
        <v>664</v>
      </c>
      <c r="H28" s="344" t="n">
        <v>71159</v>
      </c>
      <c r="I28" s="344" t="n">
        <v>732</v>
      </c>
      <c r="J28" s="344" t="n">
        <v>4467</v>
      </c>
      <c r="K28" s="344" t="n">
        <v>65959</v>
      </c>
      <c r="L28" s="344" t="n">
        <v>10174</v>
      </c>
      <c r="M28" s="344" t="n">
        <v>55785</v>
      </c>
      <c r="N28" s="344"/>
    </row>
    <row r="29" customFormat="false" ht="12.75" hidden="false" customHeight="false" outlineLevel="0" collapsed="false">
      <c r="A29" s="186" t="s">
        <v>446</v>
      </c>
      <c r="B29" s="344" t="n">
        <v>78898</v>
      </c>
      <c r="C29" s="344" t="n">
        <v>3332</v>
      </c>
      <c r="D29" s="344" t="n">
        <v>51</v>
      </c>
      <c r="E29" s="344" t="n">
        <v>1170</v>
      </c>
      <c r="F29" s="344" t="n">
        <v>1537</v>
      </c>
      <c r="G29" s="344" t="n">
        <v>574</v>
      </c>
      <c r="H29" s="344" t="n">
        <v>71486</v>
      </c>
      <c r="I29" s="344" t="n">
        <v>593</v>
      </c>
      <c r="J29" s="344" t="n">
        <v>4440</v>
      </c>
      <c r="K29" s="344" t="n">
        <v>66453</v>
      </c>
      <c r="L29" s="344" t="n">
        <v>10211</v>
      </c>
      <c r="M29" s="344" t="n">
        <v>56242</v>
      </c>
      <c r="N29" s="344"/>
    </row>
    <row r="30" customFormat="false" ht="12.75" hidden="false" customHeight="false" outlineLevel="0" collapsed="false">
      <c r="A30" s="186" t="s">
        <v>447</v>
      </c>
      <c r="B30" s="344" t="n">
        <v>81826</v>
      </c>
      <c r="C30" s="344" t="n">
        <v>3603</v>
      </c>
      <c r="D30" s="344" t="n">
        <v>61</v>
      </c>
      <c r="E30" s="344" t="n">
        <v>1289</v>
      </c>
      <c r="F30" s="344" t="n">
        <v>1572</v>
      </c>
      <c r="G30" s="344" t="n">
        <v>681</v>
      </c>
      <c r="H30" s="344" t="n">
        <v>74078</v>
      </c>
      <c r="I30" s="344" t="n">
        <v>715</v>
      </c>
      <c r="J30" s="344" t="n">
        <v>4720</v>
      </c>
      <c r="K30" s="344" t="n">
        <v>68642</v>
      </c>
      <c r="L30" s="344" t="n">
        <v>10517</v>
      </c>
      <c r="M30" s="344" t="n">
        <v>58125</v>
      </c>
      <c r="N30" s="344"/>
    </row>
    <row r="31" customFormat="false" ht="12.75" hidden="false" customHeight="false" outlineLevel="0" collapsed="false">
      <c r="A31" s="186" t="s">
        <v>448</v>
      </c>
      <c r="B31" s="344" t="n">
        <v>81349</v>
      </c>
      <c r="C31" s="344" t="n">
        <v>3498</v>
      </c>
      <c r="D31" s="344" t="n">
        <v>58</v>
      </c>
      <c r="E31" s="344" t="n">
        <v>1233</v>
      </c>
      <c r="F31" s="344" t="n">
        <v>1568</v>
      </c>
      <c r="G31" s="344" t="n">
        <v>639</v>
      </c>
      <c r="H31" s="344" t="n">
        <v>73792</v>
      </c>
      <c r="I31" s="344" t="n">
        <v>689</v>
      </c>
      <c r="J31" s="344" t="n">
        <v>4535</v>
      </c>
      <c r="K31" s="344" t="n">
        <v>68569</v>
      </c>
      <c r="L31" s="344" t="n">
        <v>10147</v>
      </c>
      <c r="M31" s="344" t="n">
        <v>58421</v>
      </c>
      <c r="N31" s="344"/>
    </row>
    <row r="32" customFormat="false" ht="12.75" hidden="false" customHeight="false" outlineLevel="0" collapsed="false">
      <c r="A32" s="186" t="s">
        <v>449</v>
      </c>
      <c r="B32" s="344" t="n">
        <v>77672</v>
      </c>
      <c r="C32" s="344" t="n">
        <v>3765</v>
      </c>
      <c r="D32" s="344" t="n">
        <v>65</v>
      </c>
      <c r="E32" s="344" t="n">
        <v>1375</v>
      </c>
      <c r="F32" s="344" t="n">
        <v>1624</v>
      </c>
      <c r="G32" s="344" t="n">
        <v>702</v>
      </c>
      <c r="H32" s="344" t="n">
        <v>70131</v>
      </c>
      <c r="I32" s="344" t="n">
        <v>610</v>
      </c>
      <c r="J32" s="344" t="n">
        <v>3920</v>
      </c>
      <c r="K32" s="344" t="n">
        <v>65601</v>
      </c>
      <c r="L32" s="344" t="n">
        <v>9995</v>
      </c>
      <c r="M32" s="344" t="n">
        <v>55606</v>
      </c>
      <c r="N32" s="344"/>
    </row>
    <row r="33" customFormat="false" ht="12.75" hidden="false" customHeight="false" outlineLevel="0" collapsed="false">
      <c r="A33" s="186" t="s">
        <v>450</v>
      </c>
      <c r="B33" s="344" t="n">
        <v>81717</v>
      </c>
      <c r="C33" s="344" t="n">
        <v>3796</v>
      </c>
      <c r="D33" s="344" t="n">
        <v>58</v>
      </c>
      <c r="E33" s="344" t="n">
        <v>1332</v>
      </c>
      <c r="F33" s="344" t="n">
        <v>1779</v>
      </c>
      <c r="G33" s="344" t="n">
        <v>626</v>
      </c>
      <c r="H33" s="344" t="n">
        <v>73811</v>
      </c>
      <c r="I33" s="344" t="n">
        <v>689</v>
      </c>
      <c r="J33" s="344" t="n">
        <v>4396</v>
      </c>
      <c r="K33" s="344" t="n">
        <v>68726</v>
      </c>
      <c r="L33" s="344" t="n">
        <v>10156</v>
      </c>
      <c r="M33" s="344" t="n">
        <v>58570</v>
      </c>
      <c r="N33" s="344"/>
    </row>
    <row r="34" customFormat="false" ht="12.75" hidden="false" customHeight="false" outlineLevel="0" collapsed="false">
      <c r="A34" s="186" t="s">
        <v>451</v>
      </c>
      <c r="B34" s="344" t="n">
        <v>88836</v>
      </c>
      <c r="C34" s="344" t="n">
        <v>3918</v>
      </c>
      <c r="D34" s="344" t="n">
        <v>65</v>
      </c>
      <c r="E34" s="344" t="n">
        <v>1306</v>
      </c>
      <c r="F34" s="344" t="n">
        <v>1850</v>
      </c>
      <c r="G34" s="344" t="n">
        <v>697</v>
      </c>
      <c r="H34" s="344" t="n">
        <v>80388</v>
      </c>
      <c r="I34" s="344" t="n">
        <v>721</v>
      </c>
      <c r="J34" s="344" t="n">
        <v>4587</v>
      </c>
      <c r="K34" s="344" t="n">
        <v>75080</v>
      </c>
      <c r="L34" s="344" t="n">
        <v>10740</v>
      </c>
      <c r="M34" s="344" t="n">
        <v>64340</v>
      </c>
      <c r="N34" s="344"/>
    </row>
    <row r="35" customFormat="false" ht="12.75" hidden="false" customHeight="false" outlineLevel="0" collapsed="false">
      <c r="A35" s="230" t="s">
        <v>452</v>
      </c>
      <c r="B35" s="344" t="n">
        <v>87751</v>
      </c>
      <c r="C35" s="344" t="n">
        <v>4132</v>
      </c>
      <c r="D35" s="344" t="n">
        <v>70</v>
      </c>
      <c r="E35" s="344" t="n">
        <v>1465</v>
      </c>
      <c r="F35" s="344" t="n">
        <v>1911</v>
      </c>
      <c r="G35" s="344" t="n">
        <v>687</v>
      </c>
      <c r="H35" s="344" t="n">
        <v>79177</v>
      </c>
      <c r="I35" s="344" t="n">
        <v>761</v>
      </c>
      <c r="J35" s="344" t="n">
        <v>4695</v>
      </c>
      <c r="K35" s="344" t="n">
        <v>73720</v>
      </c>
      <c r="L35" s="344" t="n">
        <v>10813</v>
      </c>
      <c r="M35" s="344" t="n">
        <v>62907</v>
      </c>
      <c r="N35" s="344"/>
    </row>
    <row r="36" customFormat="false" ht="12.75" hidden="false" customHeight="false" outlineLevel="0" collapsed="false">
      <c r="A36" s="230" t="s">
        <v>441</v>
      </c>
      <c r="B36" s="344" t="n">
        <v>73353</v>
      </c>
      <c r="C36" s="344" t="n">
        <v>3785</v>
      </c>
      <c r="D36" s="344" t="n">
        <v>62</v>
      </c>
      <c r="E36" s="344" t="n">
        <v>1313</v>
      </c>
      <c r="F36" s="344" t="n">
        <v>1687</v>
      </c>
      <c r="G36" s="344" t="n">
        <v>723</v>
      </c>
      <c r="H36" s="344" t="n">
        <v>65896</v>
      </c>
      <c r="I36" s="344" t="n">
        <v>719</v>
      </c>
      <c r="J36" s="344" t="n">
        <v>4405</v>
      </c>
      <c r="K36" s="344" t="n">
        <v>60773</v>
      </c>
      <c r="L36" s="344" t="n">
        <v>7992</v>
      </c>
      <c r="M36" s="344" t="n">
        <v>52781</v>
      </c>
      <c r="N36" s="344"/>
    </row>
    <row r="37" customFormat="false" ht="12.75" hidden="false" customHeight="false" outlineLevel="0" collapsed="false">
      <c r="A37" s="346"/>
      <c r="B37" s="344"/>
      <c r="C37" s="344"/>
      <c r="D37" s="344"/>
      <c r="E37" s="344"/>
      <c r="F37" s="344"/>
      <c r="G37" s="344"/>
      <c r="H37" s="344"/>
      <c r="I37" s="344"/>
      <c r="J37" s="344"/>
      <c r="K37" s="344"/>
      <c r="L37" s="344"/>
      <c r="M37" s="344"/>
      <c r="N37" s="344"/>
    </row>
    <row r="38" s="24" customFormat="true" ht="15" hidden="false" customHeight="false" outlineLevel="0" collapsed="false">
      <c r="B38" s="342" t="s">
        <v>928</v>
      </c>
      <c r="C38" s="347"/>
      <c r="D38" s="347"/>
      <c r="E38" s="347"/>
      <c r="F38" s="347"/>
      <c r="G38" s="347"/>
      <c r="H38" s="347"/>
      <c r="I38" s="347"/>
      <c r="J38" s="347"/>
      <c r="K38" s="347"/>
      <c r="L38" s="347"/>
      <c r="M38" s="347"/>
    </row>
    <row r="40" customFormat="false" ht="12.75" hidden="false" customHeight="false" outlineLevel="0" collapsed="false">
      <c r="A40" s="186" t="s">
        <v>437</v>
      </c>
      <c r="B40" s="344" t="n">
        <v>505716</v>
      </c>
      <c r="C40" s="344" t="n">
        <v>30649</v>
      </c>
      <c r="D40" s="344" t="n">
        <v>647</v>
      </c>
      <c r="E40" s="344" t="n">
        <v>11320</v>
      </c>
      <c r="F40" s="344" t="n">
        <v>14085</v>
      </c>
      <c r="G40" s="344" t="n">
        <v>4597</v>
      </c>
      <c r="H40" s="344" t="n">
        <v>460986</v>
      </c>
      <c r="I40" s="344" t="n">
        <v>6529</v>
      </c>
      <c r="J40" s="344" t="n">
        <v>27904</v>
      </c>
      <c r="K40" s="344" t="n">
        <v>426553</v>
      </c>
      <c r="L40" s="344" t="n">
        <v>64463</v>
      </c>
      <c r="M40" s="344" t="n">
        <v>362090</v>
      </c>
    </row>
    <row r="41" customFormat="false" ht="12.75" hidden="false" customHeight="false" outlineLevel="0" collapsed="false">
      <c r="A41" s="186" t="s">
        <v>438</v>
      </c>
      <c r="B41" s="344" t="n">
        <v>564864</v>
      </c>
      <c r="C41" s="344" t="n">
        <v>32974</v>
      </c>
      <c r="D41" s="344" t="n">
        <v>606</v>
      </c>
      <c r="E41" s="344" t="n">
        <v>12341</v>
      </c>
      <c r="F41" s="344" t="n">
        <v>15245</v>
      </c>
      <c r="G41" s="344" t="n">
        <v>4782</v>
      </c>
      <c r="H41" s="344" t="n">
        <v>514188</v>
      </c>
      <c r="I41" s="344" t="n">
        <v>6609</v>
      </c>
      <c r="J41" s="344" t="n">
        <v>36932</v>
      </c>
      <c r="K41" s="344" t="n">
        <v>470646</v>
      </c>
      <c r="L41" s="344" t="n">
        <v>73877</v>
      </c>
      <c r="M41" s="344" t="n">
        <v>396769</v>
      </c>
    </row>
    <row r="42" customFormat="false" ht="12.75" hidden="false" customHeight="false" outlineLevel="0" collapsed="false">
      <c r="A42" s="186" t="s">
        <v>439</v>
      </c>
      <c r="B42" s="344" t="n">
        <v>627524</v>
      </c>
      <c r="C42" s="344" t="n">
        <v>35126</v>
      </c>
      <c r="D42" s="344" t="n">
        <v>493</v>
      </c>
      <c r="E42" s="344" t="n">
        <v>13419</v>
      </c>
      <c r="F42" s="344" t="n">
        <v>16108</v>
      </c>
      <c r="G42" s="344" t="n">
        <v>5107</v>
      </c>
      <c r="H42" s="344" t="n">
        <v>545263</v>
      </c>
      <c r="I42" s="344" t="n">
        <v>6226</v>
      </c>
      <c r="J42" s="344" t="n">
        <v>39059</v>
      </c>
      <c r="K42" s="344" t="n">
        <v>499978</v>
      </c>
      <c r="L42" s="344" t="n">
        <v>79099</v>
      </c>
      <c r="M42" s="344" t="n">
        <v>420879</v>
      </c>
    </row>
    <row r="43" customFormat="false" ht="12.75" hidden="false" customHeight="false" outlineLevel="0" collapsed="false">
      <c r="A43" s="337"/>
      <c r="B43" s="344"/>
      <c r="C43" s="344"/>
      <c r="D43" s="344"/>
      <c r="E43" s="344"/>
      <c r="F43" s="344"/>
      <c r="G43" s="344"/>
      <c r="H43" s="344"/>
      <c r="I43" s="344"/>
      <c r="J43" s="344"/>
      <c r="K43" s="344"/>
      <c r="L43" s="344"/>
      <c r="M43" s="344"/>
    </row>
    <row r="44" customFormat="false" ht="12.75" hidden="false" customHeight="false" outlineLevel="0" collapsed="false">
      <c r="A44" s="186" t="s">
        <v>925</v>
      </c>
      <c r="B44" s="344" t="n">
        <v>42143</v>
      </c>
      <c r="C44" s="344" t="n">
        <v>2554</v>
      </c>
      <c r="D44" s="344" t="n">
        <v>54</v>
      </c>
      <c r="E44" s="344" t="n">
        <v>943</v>
      </c>
      <c r="F44" s="344" t="n">
        <v>1174</v>
      </c>
      <c r="G44" s="344" t="n">
        <v>383</v>
      </c>
      <c r="H44" s="344" t="n">
        <v>38415</v>
      </c>
      <c r="I44" s="344" t="n">
        <v>544</v>
      </c>
      <c r="J44" s="344" t="n">
        <v>2325</v>
      </c>
      <c r="K44" s="344" t="n">
        <v>35546</v>
      </c>
      <c r="L44" s="344" t="n">
        <v>5372</v>
      </c>
      <c r="M44" s="344" t="n">
        <v>30174</v>
      </c>
    </row>
    <row r="45" customFormat="false" ht="12.75" hidden="false" customHeight="false" outlineLevel="0" collapsed="false">
      <c r="A45" s="186" t="s">
        <v>926</v>
      </c>
      <c r="B45" s="344" t="n">
        <v>47072</v>
      </c>
      <c r="C45" s="344" t="n">
        <v>2748</v>
      </c>
      <c r="D45" s="344" t="n">
        <v>51</v>
      </c>
      <c r="E45" s="344" t="n">
        <v>1028</v>
      </c>
      <c r="F45" s="344" t="n">
        <v>1270</v>
      </c>
      <c r="G45" s="344" t="n">
        <v>398</v>
      </c>
      <c r="H45" s="344" t="n">
        <v>42849</v>
      </c>
      <c r="I45" s="344" t="n">
        <v>551</v>
      </c>
      <c r="J45" s="344" t="n">
        <v>3078</v>
      </c>
      <c r="K45" s="344" t="n">
        <v>39221</v>
      </c>
      <c r="L45" s="344" t="n">
        <v>6156</v>
      </c>
      <c r="M45" s="344" t="n">
        <v>33064</v>
      </c>
    </row>
    <row r="46" customFormat="false" ht="12.75" hidden="false" customHeight="false" outlineLevel="0" collapsed="false">
      <c r="A46" s="186" t="s">
        <v>927</v>
      </c>
      <c r="B46" s="344" t="n">
        <v>52294</v>
      </c>
      <c r="C46" s="344" t="n">
        <v>2927</v>
      </c>
      <c r="D46" s="344" t="n">
        <v>41</v>
      </c>
      <c r="E46" s="344" t="n">
        <v>1118</v>
      </c>
      <c r="F46" s="344" t="n">
        <v>1342</v>
      </c>
      <c r="G46" s="344" t="n">
        <v>426</v>
      </c>
      <c r="H46" s="344" t="n">
        <v>45439</v>
      </c>
      <c r="I46" s="344" t="n">
        <v>519</v>
      </c>
      <c r="J46" s="344" t="n">
        <v>3255</v>
      </c>
      <c r="K46" s="344" t="n">
        <v>41665</v>
      </c>
      <c r="L46" s="344" t="n">
        <v>6592</v>
      </c>
      <c r="M46" s="344" t="n">
        <v>35073</v>
      </c>
    </row>
    <row r="47" customFormat="false" ht="12.75" hidden="false" customHeight="false" outlineLevel="0" collapsed="false">
      <c r="A47" s="186"/>
      <c r="B47" s="344"/>
      <c r="C47" s="344"/>
      <c r="D47" s="344"/>
      <c r="E47" s="344"/>
      <c r="F47" s="344"/>
      <c r="G47" s="344"/>
      <c r="H47" s="344"/>
      <c r="I47" s="344"/>
      <c r="J47" s="344"/>
      <c r="K47" s="344"/>
      <c r="L47" s="344"/>
      <c r="M47" s="344"/>
    </row>
    <row r="48" customFormat="false" ht="12.75" hidden="false" customHeight="false" outlineLevel="0" collapsed="false">
      <c r="A48" s="337" t="s">
        <v>438</v>
      </c>
      <c r="B48" s="344"/>
      <c r="C48" s="344"/>
      <c r="D48" s="344"/>
      <c r="E48" s="344"/>
      <c r="F48" s="344"/>
      <c r="G48" s="344"/>
      <c r="H48" s="344"/>
      <c r="I48" s="344"/>
      <c r="J48" s="344"/>
      <c r="K48" s="344"/>
      <c r="L48" s="344"/>
      <c r="M48" s="344"/>
    </row>
    <row r="49" customFormat="false" ht="12.75" hidden="false" customHeight="false" outlineLevel="0" collapsed="false">
      <c r="A49" s="230" t="s">
        <v>441</v>
      </c>
      <c r="B49" s="344" t="n">
        <v>45297</v>
      </c>
      <c r="C49" s="344" t="n">
        <v>2830</v>
      </c>
      <c r="D49" s="344" t="n">
        <v>51</v>
      </c>
      <c r="E49" s="344" t="n">
        <v>1111</v>
      </c>
      <c r="F49" s="344" t="n">
        <v>1273</v>
      </c>
      <c r="G49" s="344" t="n">
        <v>396</v>
      </c>
      <c r="H49" s="344" t="n">
        <v>40656</v>
      </c>
      <c r="I49" s="344" t="n">
        <v>504</v>
      </c>
      <c r="J49" s="344" t="n">
        <v>3092</v>
      </c>
      <c r="K49" s="344" t="n">
        <v>37060</v>
      </c>
      <c r="L49" s="344" t="n">
        <v>5553</v>
      </c>
      <c r="M49" s="344" t="n">
        <v>31507</v>
      </c>
      <c r="N49" s="345"/>
      <c r="O49" s="345"/>
      <c r="P49" s="345"/>
      <c r="Q49" s="345"/>
      <c r="R49" s="345"/>
      <c r="S49" s="345"/>
      <c r="T49" s="345"/>
      <c r="U49" s="345"/>
      <c r="V49" s="345"/>
      <c r="W49" s="345"/>
      <c r="X49" s="345"/>
      <c r="Y49" s="345"/>
      <c r="Z49" s="345"/>
      <c r="AA49" s="345"/>
      <c r="AB49" s="345"/>
      <c r="AC49" s="345"/>
      <c r="AD49" s="345"/>
      <c r="AE49" s="345"/>
      <c r="AF49" s="345"/>
      <c r="AG49" s="345"/>
      <c r="AH49" s="345"/>
      <c r="AI49" s="345"/>
      <c r="AJ49" s="345"/>
      <c r="AK49" s="345"/>
      <c r="AL49" s="345"/>
      <c r="AM49" s="345"/>
      <c r="AN49" s="345"/>
      <c r="AO49" s="345"/>
      <c r="AP49" s="345"/>
    </row>
    <row r="50" customFormat="false" ht="12.75" hidden="false" customHeight="false" outlineLevel="0" collapsed="false">
      <c r="A50" s="230"/>
      <c r="B50" s="344"/>
      <c r="C50" s="344"/>
      <c r="D50" s="344"/>
      <c r="E50" s="344"/>
      <c r="F50" s="344"/>
      <c r="G50" s="344"/>
      <c r="H50" s="344"/>
      <c r="I50" s="344"/>
      <c r="J50" s="344"/>
      <c r="K50" s="344"/>
      <c r="L50" s="344"/>
      <c r="M50" s="344"/>
    </row>
    <row r="51" customFormat="false" ht="12.75" hidden="false" customHeight="false" outlineLevel="0" collapsed="false">
      <c r="A51" s="337" t="n">
        <v>2007</v>
      </c>
      <c r="B51" s="344"/>
      <c r="C51" s="344"/>
      <c r="D51" s="344"/>
      <c r="E51" s="344"/>
      <c r="F51" s="344"/>
      <c r="G51" s="344"/>
      <c r="H51" s="344"/>
      <c r="I51" s="344"/>
      <c r="J51" s="344"/>
      <c r="K51" s="344"/>
      <c r="L51" s="344"/>
      <c r="M51" s="344"/>
    </row>
    <row r="52" customFormat="false" ht="12.75" hidden="false" customHeight="false" outlineLevel="0" collapsed="false">
      <c r="A52" s="230" t="s">
        <v>442</v>
      </c>
      <c r="B52" s="344" t="n">
        <v>50454</v>
      </c>
      <c r="C52" s="344" t="n">
        <v>2531</v>
      </c>
      <c r="D52" s="344" t="n">
        <v>45</v>
      </c>
      <c r="E52" s="344" t="n">
        <v>926</v>
      </c>
      <c r="F52" s="344" t="n">
        <v>1225</v>
      </c>
      <c r="G52" s="344" t="n">
        <v>335</v>
      </c>
      <c r="H52" s="344" t="n">
        <v>44137</v>
      </c>
      <c r="I52" s="344" t="n">
        <v>619</v>
      </c>
      <c r="J52" s="344" t="n">
        <v>3179</v>
      </c>
      <c r="K52" s="344" t="n">
        <v>40338</v>
      </c>
      <c r="L52" s="344" t="n">
        <v>6550</v>
      </c>
      <c r="M52" s="344" t="n">
        <v>33788</v>
      </c>
    </row>
    <row r="53" customFormat="false" ht="12.75" hidden="false" customHeight="false" outlineLevel="0" collapsed="false">
      <c r="A53" s="230" t="s">
        <v>443</v>
      </c>
      <c r="B53" s="344" t="n">
        <v>51206</v>
      </c>
      <c r="C53" s="344" t="n">
        <v>2787</v>
      </c>
      <c r="D53" s="344" t="n">
        <v>38</v>
      </c>
      <c r="E53" s="344" t="n">
        <v>1031</v>
      </c>
      <c r="F53" s="344" t="n">
        <v>1306</v>
      </c>
      <c r="G53" s="344" t="n">
        <v>412</v>
      </c>
      <c r="H53" s="344" t="n">
        <v>44580</v>
      </c>
      <c r="I53" s="344" t="n">
        <v>564</v>
      </c>
      <c r="J53" s="344" t="n">
        <v>3054</v>
      </c>
      <c r="K53" s="344" t="n">
        <v>40962</v>
      </c>
      <c r="L53" s="344" t="n">
        <v>6597</v>
      </c>
      <c r="M53" s="344" t="n">
        <v>34365</v>
      </c>
    </row>
    <row r="54" customFormat="false" ht="12.75" hidden="false" customHeight="false" outlineLevel="0" collapsed="false">
      <c r="A54" s="230" t="s">
        <v>444</v>
      </c>
      <c r="B54" s="344" t="n">
        <v>55606</v>
      </c>
      <c r="C54" s="344" t="n">
        <v>2752</v>
      </c>
      <c r="D54" s="344" t="n">
        <v>37</v>
      </c>
      <c r="E54" s="344" t="n">
        <v>1015</v>
      </c>
      <c r="F54" s="344" t="n">
        <v>1333</v>
      </c>
      <c r="G54" s="344" t="n">
        <v>367</v>
      </c>
      <c r="H54" s="344" t="n">
        <v>48697</v>
      </c>
      <c r="I54" s="344" t="n">
        <v>562</v>
      </c>
      <c r="J54" s="344" t="n">
        <v>3301</v>
      </c>
      <c r="K54" s="344" t="n">
        <v>44833</v>
      </c>
      <c r="L54" s="344" t="n">
        <v>7078</v>
      </c>
      <c r="M54" s="344" t="n">
        <v>37756</v>
      </c>
    </row>
    <row r="55" customFormat="false" ht="12.75" hidden="false" customHeight="false" outlineLevel="0" collapsed="false">
      <c r="A55" s="230" t="s">
        <v>445</v>
      </c>
      <c r="B55" s="344" t="n">
        <v>51979</v>
      </c>
      <c r="C55" s="344" t="n">
        <v>2935</v>
      </c>
      <c r="D55" s="344" t="n">
        <v>34</v>
      </c>
      <c r="E55" s="344" t="n">
        <v>1105</v>
      </c>
      <c r="F55" s="344" t="n">
        <v>1350</v>
      </c>
      <c r="G55" s="344" t="n">
        <v>446</v>
      </c>
      <c r="H55" s="344" t="n">
        <v>45149</v>
      </c>
      <c r="I55" s="344" t="n">
        <v>549</v>
      </c>
      <c r="J55" s="344" t="n">
        <v>3458</v>
      </c>
      <c r="K55" s="344" t="n">
        <v>41142</v>
      </c>
      <c r="L55" s="344" t="n">
        <v>6742</v>
      </c>
      <c r="M55" s="344" t="n">
        <v>34400</v>
      </c>
    </row>
    <row r="56" customFormat="false" ht="12.75" hidden="false" customHeight="false" outlineLevel="0" collapsed="false">
      <c r="A56" s="230" t="s">
        <v>446</v>
      </c>
      <c r="B56" s="344" t="n">
        <v>51740</v>
      </c>
      <c r="C56" s="344" t="n">
        <v>2684</v>
      </c>
      <c r="D56" s="344" t="n">
        <v>31</v>
      </c>
      <c r="E56" s="344" t="n">
        <v>1051</v>
      </c>
      <c r="F56" s="344" t="n">
        <v>1245</v>
      </c>
      <c r="G56" s="344" t="n">
        <v>357</v>
      </c>
      <c r="H56" s="344" t="n">
        <v>45133</v>
      </c>
      <c r="I56" s="344" t="n">
        <v>424</v>
      </c>
      <c r="J56" s="344" t="n">
        <v>3296</v>
      </c>
      <c r="K56" s="344" t="n">
        <v>41412</v>
      </c>
      <c r="L56" s="344" t="n">
        <v>6844</v>
      </c>
      <c r="M56" s="344" t="n">
        <v>34568</v>
      </c>
    </row>
    <row r="57" customFormat="false" ht="12.75" hidden="false" customHeight="false" outlineLevel="0" collapsed="false">
      <c r="A57" s="230" t="s">
        <v>447</v>
      </c>
      <c r="B57" s="344" t="n">
        <v>53313</v>
      </c>
      <c r="C57" s="344" t="n">
        <v>2955</v>
      </c>
      <c r="D57" s="344" t="n">
        <v>42</v>
      </c>
      <c r="E57" s="344" t="n">
        <v>1142</v>
      </c>
      <c r="F57" s="344" t="n">
        <v>1292</v>
      </c>
      <c r="G57" s="344" t="n">
        <v>478</v>
      </c>
      <c r="H57" s="344" t="n">
        <v>46367</v>
      </c>
      <c r="I57" s="344" t="n">
        <v>523</v>
      </c>
      <c r="J57" s="344" t="n">
        <v>3504</v>
      </c>
      <c r="K57" s="344" t="n">
        <v>42340</v>
      </c>
      <c r="L57" s="344" t="n">
        <v>6948</v>
      </c>
      <c r="M57" s="344" t="n">
        <v>35392</v>
      </c>
    </row>
    <row r="58" customFormat="false" ht="12.75" hidden="false" customHeight="false" outlineLevel="0" collapsed="false">
      <c r="A58" s="230" t="s">
        <v>448</v>
      </c>
      <c r="B58" s="344" t="n">
        <v>52043</v>
      </c>
      <c r="C58" s="344" t="n">
        <v>2839</v>
      </c>
      <c r="D58" s="344" t="n">
        <v>42</v>
      </c>
      <c r="E58" s="344" t="n">
        <v>1098</v>
      </c>
      <c r="F58" s="344" t="n">
        <v>1258</v>
      </c>
      <c r="G58" s="344" t="n">
        <v>440</v>
      </c>
      <c r="H58" s="344" t="n">
        <v>45305</v>
      </c>
      <c r="I58" s="344" t="n">
        <v>497</v>
      </c>
      <c r="J58" s="344" t="n">
        <v>3357</v>
      </c>
      <c r="K58" s="344" t="n">
        <v>41452</v>
      </c>
      <c r="L58" s="344" t="n">
        <v>6486</v>
      </c>
      <c r="M58" s="344" t="n">
        <v>34965</v>
      </c>
    </row>
    <row r="59" customFormat="false" ht="12.75" hidden="false" customHeight="false" outlineLevel="0" collapsed="false">
      <c r="A59" s="230" t="s">
        <v>449</v>
      </c>
      <c r="B59" s="344" t="n">
        <v>47829</v>
      </c>
      <c r="C59" s="344" t="n">
        <v>3002</v>
      </c>
      <c r="D59" s="344" t="n">
        <v>42</v>
      </c>
      <c r="E59" s="344" t="n">
        <v>1219</v>
      </c>
      <c r="F59" s="344" t="n">
        <v>1287</v>
      </c>
      <c r="G59" s="344" t="n">
        <v>454</v>
      </c>
      <c r="H59" s="344" t="n">
        <v>41236</v>
      </c>
      <c r="I59" s="344" t="n">
        <v>426</v>
      </c>
      <c r="J59" s="344" t="n">
        <v>2822</v>
      </c>
      <c r="K59" s="344" t="n">
        <v>37988</v>
      </c>
      <c r="L59" s="344" t="n">
        <v>6156</v>
      </c>
      <c r="M59" s="344" t="n">
        <v>31832</v>
      </c>
    </row>
    <row r="60" customFormat="false" ht="12.75" hidden="false" customHeight="false" outlineLevel="0" collapsed="false">
      <c r="A60" s="230" t="s">
        <v>450</v>
      </c>
      <c r="B60" s="344" t="n">
        <v>52552</v>
      </c>
      <c r="C60" s="344" t="n">
        <v>3030</v>
      </c>
      <c r="D60" s="344" t="n">
        <v>41</v>
      </c>
      <c r="E60" s="344" t="n">
        <v>1189</v>
      </c>
      <c r="F60" s="344" t="n">
        <v>1424</v>
      </c>
      <c r="G60" s="344" t="n">
        <v>377</v>
      </c>
      <c r="H60" s="344" t="n">
        <v>45580</v>
      </c>
      <c r="I60" s="344" t="n">
        <v>501</v>
      </c>
      <c r="J60" s="344" t="n">
        <v>3195</v>
      </c>
      <c r="K60" s="344" t="n">
        <v>41884</v>
      </c>
      <c r="L60" s="344" t="n">
        <v>6585</v>
      </c>
      <c r="M60" s="344" t="n">
        <v>35298</v>
      </c>
    </row>
    <row r="61" customFormat="false" ht="12.75" hidden="false" customHeight="false" outlineLevel="0" collapsed="false">
      <c r="A61" s="230" t="s">
        <v>451</v>
      </c>
      <c r="B61" s="344" t="n">
        <v>57527</v>
      </c>
      <c r="C61" s="344" t="n">
        <v>3147</v>
      </c>
      <c r="D61" s="344" t="n">
        <v>46</v>
      </c>
      <c r="E61" s="344" t="n">
        <v>1157</v>
      </c>
      <c r="F61" s="344" t="n">
        <v>1487</v>
      </c>
      <c r="G61" s="344" t="n">
        <v>458</v>
      </c>
      <c r="H61" s="344" t="n">
        <v>50026</v>
      </c>
      <c r="I61" s="344" t="n">
        <v>516</v>
      </c>
      <c r="J61" s="344" t="n">
        <v>3376</v>
      </c>
      <c r="K61" s="344" t="n">
        <v>46134</v>
      </c>
      <c r="L61" s="344" t="n">
        <v>7072</v>
      </c>
      <c r="M61" s="344" t="n">
        <v>39062</v>
      </c>
    </row>
    <row r="62" customFormat="false" ht="12.75" hidden="false" customHeight="false" outlineLevel="0" collapsed="false">
      <c r="A62" s="230" t="s">
        <v>452</v>
      </c>
      <c r="B62" s="344" t="n">
        <v>56555</v>
      </c>
      <c r="C62" s="344" t="n">
        <v>3321</v>
      </c>
      <c r="D62" s="344" t="n">
        <v>49</v>
      </c>
      <c r="E62" s="344" t="n">
        <v>1304</v>
      </c>
      <c r="F62" s="344" t="n">
        <v>1533</v>
      </c>
      <c r="G62" s="344" t="n">
        <v>436</v>
      </c>
      <c r="H62" s="344" t="n">
        <v>48979</v>
      </c>
      <c r="I62" s="344" t="n">
        <v>535</v>
      </c>
      <c r="J62" s="344" t="n">
        <v>3388</v>
      </c>
      <c r="K62" s="344" t="n">
        <v>45056</v>
      </c>
      <c r="L62" s="344" t="n">
        <v>7041</v>
      </c>
      <c r="M62" s="344" t="n">
        <v>38015</v>
      </c>
    </row>
    <row r="63" customFormat="false" ht="12.75" hidden="false" customHeight="false" outlineLevel="0" collapsed="false">
      <c r="A63" s="230" t="s">
        <v>441</v>
      </c>
      <c r="B63" s="344" t="n">
        <v>46720</v>
      </c>
      <c r="C63" s="344" t="n">
        <v>3142</v>
      </c>
      <c r="D63" s="344" t="n">
        <v>46</v>
      </c>
      <c r="E63" s="344" t="n">
        <v>1182</v>
      </c>
      <c r="F63" s="344" t="n">
        <v>1367</v>
      </c>
      <c r="G63" s="344" t="n">
        <v>547</v>
      </c>
      <c r="H63" s="344" t="n">
        <v>40075</v>
      </c>
      <c r="I63" s="344" t="n">
        <v>509</v>
      </c>
      <c r="J63" s="344" t="n">
        <v>3128</v>
      </c>
      <c r="K63" s="344" t="n">
        <v>36437</v>
      </c>
      <c r="L63" s="344" t="n">
        <v>4999</v>
      </c>
      <c r="M63" s="344" t="n">
        <v>31438</v>
      </c>
    </row>
    <row r="64" customFormat="false" ht="12.75" hidden="false" customHeight="false" outlineLevel="0" collapsed="false">
      <c r="A64" s="346"/>
      <c r="B64" s="344"/>
      <c r="C64" s="344"/>
      <c r="D64" s="344"/>
      <c r="E64" s="344"/>
      <c r="F64" s="344"/>
      <c r="G64" s="344"/>
      <c r="H64" s="344"/>
      <c r="I64" s="344"/>
      <c r="J64" s="344"/>
      <c r="K64" s="344"/>
      <c r="L64" s="344"/>
      <c r="M64" s="344"/>
    </row>
    <row r="65" customFormat="false" ht="15" hidden="false" customHeight="true" outlineLevel="0" collapsed="false">
      <c r="B65" s="332" t="s">
        <v>79</v>
      </c>
      <c r="C65" s="338"/>
      <c r="D65" s="338"/>
      <c r="E65" s="338"/>
      <c r="F65" s="338"/>
      <c r="G65" s="338"/>
      <c r="H65" s="338"/>
      <c r="I65" s="338"/>
      <c r="J65" s="338"/>
      <c r="K65" s="338"/>
      <c r="L65" s="338"/>
      <c r="M65" s="338"/>
    </row>
    <row r="67" customFormat="false" ht="12.75" hidden="false" customHeight="false" outlineLevel="0" collapsed="false">
      <c r="A67" s="186" t="s">
        <v>437</v>
      </c>
      <c r="B67" s="344" t="n">
        <v>280550</v>
      </c>
      <c r="C67" s="344" t="n">
        <v>6415</v>
      </c>
      <c r="D67" s="344" t="n">
        <v>164</v>
      </c>
      <c r="E67" s="344" t="n">
        <v>1320</v>
      </c>
      <c r="F67" s="344" t="n">
        <v>2991</v>
      </c>
      <c r="G67" s="344" t="n">
        <v>1940</v>
      </c>
      <c r="H67" s="344" t="n">
        <v>272639</v>
      </c>
      <c r="I67" s="344" t="n">
        <v>1905</v>
      </c>
      <c r="J67" s="344" t="n">
        <v>9877</v>
      </c>
      <c r="K67" s="344" t="n">
        <v>260858</v>
      </c>
      <c r="L67" s="344" t="n">
        <v>35693</v>
      </c>
      <c r="M67" s="344" t="n">
        <v>225165</v>
      </c>
    </row>
    <row r="68" customFormat="false" ht="12.75" hidden="false" customHeight="false" outlineLevel="0" collapsed="false">
      <c r="A68" s="186" t="s">
        <v>438</v>
      </c>
      <c r="B68" s="344" t="n">
        <v>328178</v>
      </c>
      <c r="C68" s="344" t="n">
        <v>7641</v>
      </c>
      <c r="D68" s="344" t="n">
        <v>185</v>
      </c>
      <c r="E68" s="344" t="n">
        <v>1492</v>
      </c>
      <c r="F68" s="344" t="n">
        <v>3684</v>
      </c>
      <c r="G68" s="344" t="n">
        <v>2279</v>
      </c>
      <c r="H68" s="344" t="n">
        <v>318593</v>
      </c>
      <c r="I68" s="344" t="n">
        <v>2406</v>
      </c>
      <c r="J68" s="344" t="n">
        <v>13053</v>
      </c>
      <c r="K68" s="344" t="n">
        <v>303134</v>
      </c>
      <c r="L68" s="344" t="n">
        <v>42722</v>
      </c>
      <c r="M68" s="344" t="n">
        <v>260412</v>
      </c>
    </row>
    <row r="69" customFormat="false" ht="12.75" hidden="false" customHeight="false" outlineLevel="0" collapsed="false">
      <c r="A69" s="186" t="s">
        <v>439</v>
      </c>
      <c r="B69" s="344" t="n">
        <v>341525</v>
      </c>
      <c r="C69" s="344" t="n">
        <v>8285</v>
      </c>
      <c r="D69" s="344" t="n">
        <v>216</v>
      </c>
      <c r="E69" s="344" t="n">
        <v>1612</v>
      </c>
      <c r="F69" s="344" t="n">
        <v>3869</v>
      </c>
      <c r="G69" s="344" t="n">
        <v>2588</v>
      </c>
      <c r="H69" s="344" t="n">
        <v>331235</v>
      </c>
      <c r="I69" s="344" t="n">
        <v>2412</v>
      </c>
      <c r="J69" s="344" t="n">
        <v>13895</v>
      </c>
      <c r="K69" s="344" t="n">
        <v>314928</v>
      </c>
      <c r="L69" s="344" t="n">
        <v>42359</v>
      </c>
      <c r="M69" s="344" t="n">
        <v>272569</v>
      </c>
    </row>
    <row r="70" customFormat="false" ht="12.75" hidden="false" customHeight="false" outlineLevel="0" collapsed="false">
      <c r="A70" s="337"/>
      <c r="B70" s="344"/>
      <c r="C70" s="344"/>
      <c r="D70" s="344"/>
      <c r="E70" s="344"/>
      <c r="F70" s="344"/>
      <c r="G70" s="344"/>
      <c r="H70" s="344"/>
      <c r="I70" s="344"/>
      <c r="J70" s="344"/>
      <c r="K70" s="344"/>
      <c r="L70" s="344"/>
      <c r="M70" s="344"/>
    </row>
    <row r="71" customFormat="false" ht="12.75" hidden="false" customHeight="false" outlineLevel="0" collapsed="false">
      <c r="A71" s="186" t="s">
        <v>925</v>
      </c>
      <c r="B71" s="344" t="n">
        <v>23379</v>
      </c>
      <c r="C71" s="344" t="n">
        <v>535</v>
      </c>
      <c r="D71" s="344" t="n">
        <v>14</v>
      </c>
      <c r="E71" s="344" t="n">
        <v>110</v>
      </c>
      <c r="F71" s="344" t="n">
        <v>249</v>
      </c>
      <c r="G71" s="344" t="n">
        <v>162</v>
      </c>
      <c r="H71" s="344" t="n">
        <v>22720</v>
      </c>
      <c r="I71" s="344" t="n">
        <v>159</v>
      </c>
      <c r="J71" s="344" t="n">
        <v>823</v>
      </c>
      <c r="K71" s="344" t="n">
        <v>21738</v>
      </c>
      <c r="L71" s="344" t="n">
        <v>2974</v>
      </c>
      <c r="M71" s="344" t="n">
        <v>18764</v>
      </c>
    </row>
    <row r="72" customFormat="false" ht="12.75" hidden="false" customHeight="false" outlineLevel="0" collapsed="false">
      <c r="A72" s="186" t="s">
        <v>926</v>
      </c>
      <c r="B72" s="344" t="n">
        <v>27348</v>
      </c>
      <c r="C72" s="344" t="n">
        <v>637</v>
      </c>
      <c r="D72" s="344" t="n">
        <v>15</v>
      </c>
      <c r="E72" s="344" t="n">
        <v>124</v>
      </c>
      <c r="F72" s="344" t="n">
        <v>307</v>
      </c>
      <c r="G72" s="344" t="n">
        <v>190</v>
      </c>
      <c r="H72" s="344" t="n">
        <v>26549</v>
      </c>
      <c r="I72" s="344" t="n">
        <v>201</v>
      </c>
      <c r="J72" s="344" t="n">
        <v>1088</v>
      </c>
      <c r="K72" s="344" t="n">
        <v>25261</v>
      </c>
      <c r="L72" s="344" t="n">
        <v>3560</v>
      </c>
      <c r="M72" s="344" t="n">
        <v>21701</v>
      </c>
    </row>
    <row r="73" customFormat="false" ht="12.75" hidden="false" customHeight="false" outlineLevel="0" collapsed="false">
      <c r="A73" s="186" t="s">
        <v>927</v>
      </c>
      <c r="B73" s="344" t="n">
        <v>28460</v>
      </c>
      <c r="C73" s="344" t="n">
        <v>690</v>
      </c>
      <c r="D73" s="344" t="n">
        <v>18</v>
      </c>
      <c r="E73" s="344" t="n">
        <v>134</v>
      </c>
      <c r="F73" s="344" t="n">
        <v>322</v>
      </c>
      <c r="G73" s="344" t="n">
        <v>216</v>
      </c>
      <c r="H73" s="344" t="n">
        <v>27603</v>
      </c>
      <c r="I73" s="344" t="n">
        <v>201</v>
      </c>
      <c r="J73" s="344" t="n">
        <v>1158</v>
      </c>
      <c r="K73" s="344" t="n">
        <v>26244</v>
      </c>
      <c r="L73" s="344" t="n">
        <v>3530</v>
      </c>
      <c r="M73" s="344" t="n">
        <v>22714</v>
      </c>
    </row>
    <row r="74" customFormat="false" ht="12.75" hidden="false" customHeight="false" outlineLevel="0" collapsed="false">
      <c r="A74" s="186"/>
      <c r="B74" s="344"/>
      <c r="C74" s="344"/>
      <c r="D74" s="344"/>
      <c r="E74" s="344"/>
      <c r="F74" s="344"/>
      <c r="G74" s="344"/>
      <c r="H74" s="344"/>
      <c r="I74" s="344"/>
      <c r="J74" s="344"/>
      <c r="K74" s="344"/>
      <c r="L74" s="344"/>
      <c r="M74" s="344"/>
    </row>
    <row r="75" customFormat="false" ht="12.75" hidden="false" customHeight="false" outlineLevel="0" collapsed="false">
      <c r="A75" s="337" t="s">
        <v>438</v>
      </c>
      <c r="B75" s="344"/>
      <c r="C75" s="344"/>
      <c r="D75" s="344"/>
      <c r="E75" s="344"/>
      <c r="F75" s="344"/>
      <c r="G75" s="344"/>
      <c r="H75" s="344"/>
      <c r="I75" s="344"/>
      <c r="J75" s="344"/>
      <c r="K75" s="344"/>
      <c r="L75" s="344"/>
      <c r="M75" s="344"/>
    </row>
    <row r="76" customFormat="false" ht="12.75" hidden="false" customHeight="false" outlineLevel="0" collapsed="false">
      <c r="A76" s="230" t="s">
        <v>441</v>
      </c>
      <c r="B76" s="344" t="n">
        <v>28119</v>
      </c>
      <c r="C76" s="344" t="n">
        <v>666</v>
      </c>
      <c r="D76" s="344" t="n">
        <v>20</v>
      </c>
      <c r="E76" s="344" t="n">
        <v>136</v>
      </c>
      <c r="F76" s="344" t="n">
        <v>299</v>
      </c>
      <c r="G76" s="344" t="n">
        <v>211</v>
      </c>
      <c r="H76" s="344" t="n">
        <v>27280</v>
      </c>
      <c r="I76" s="344" t="n">
        <v>229</v>
      </c>
      <c r="J76" s="344" t="n">
        <v>1034</v>
      </c>
      <c r="K76" s="344" t="n">
        <v>26017</v>
      </c>
      <c r="L76" s="344" t="n">
        <v>3394</v>
      </c>
      <c r="M76" s="344" t="n">
        <v>22622</v>
      </c>
    </row>
    <row r="77" customFormat="false" ht="12.75" hidden="false" customHeight="false" outlineLevel="0" collapsed="false">
      <c r="A77" s="230"/>
      <c r="B77" s="344"/>
      <c r="C77" s="344"/>
      <c r="D77" s="344"/>
      <c r="E77" s="344"/>
      <c r="F77" s="344"/>
      <c r="G77" s="344"/>
      <c r="H77" s="344"/>
      <c r="I77" s="344"/>
      <c r="J77" s="344"/>
      <c r="K77" s="344"/>
      <c r="L77" s="344"/>
      <c r="M77" s="344"/>
    </row>
    <row r="78" customFormat="false" ht="12.75" hidden="false" customHeight="false" outlineLevel="0" collapsed="false">
      <c r="A78" s="337" t="n">
        <v>2007</v>
      </c>
      <c r="B78" s="344"/>
      <c r="C78" s="344"/>
      <c r="D78" s="344"/>
      <c r="E78" s="344"/>
      <c r="F78" s="344"/>
      <c r="G78" s="344"/>
      <c r="H78" s="344"/>
      <c r="I78" s="344"/>
      <c r="J78" s="344"/>
      <c r="K78" s="344"/>
      <c r="L78" s="344"/>
      <c r="M78" s="344"/>
    </row>
    <row r="79" customFormat="false" ht="12.75" hidden="false" customHeight="false" outlineLevel="0" collapsed="false">
      <c r="A79" s="230" t="s">
        <v>442</v>
      </c>
      <c r="B79" s="344" t="n">
        <v>26941</v>
      </c>
      <c r="C79" s="344" t="n">
        <v>639</v>
      </c>
      <c r="D79" s="344" t="n">
        <v>21</v>
      </c>
      <c r="E79" s="344" t="n">
        <v>112</v>
      </c>
      <c r="F79" s="344" t="n">
        <v>317</v>
      </c>
      <c r="G79" s="344" t="n">
        <v>189</v>
      </c>
      <c r="H79" s="344" t="n">
        <v>26142</v>
      </c>
      <c r="I79" s="344" t="n">
        <v>235</v>
      </c>
      <c r="J79" s="344" t="n">
        <v>1066</v>
      </c>
      <c r="K79" s="344" t="n">
        <v>24841</v>
      </c>
      <c r="L79" s="344" t="n">
        <v>3602</v>
      </c>
      <c r="M79" s="344" t="n">
        <v>21239</v>
      </c>
      <c r="N79" s="345"/>
    </row>
    <row r="80" customFormat="false" ht="12.75" hidden="false" customHeight="false" outlineLevel="0" collapsed="false">
      <c r="A80" s="230" t="s">
        <v>443</v>
      </c>
      <c r="B80" s="344" t="n">
        <v>26414</v>
      </c>
      <c r="C80" s="344" t="n">
        <v>631</v>
      </c>
      <c r="D80" s="344" t="n">
        <v>12</v>
      </c>
      <c r="E80" s="344" t="n">
        <v>113</v>
      </c>
      <c r="F80" s="344" t="n">
        <v>327</v>
      </c>
      <c r="G80" s="344" t="n">
        <v>178</v>
      </c>
      <c r="H80" s="344" t="n">
        <v>25635</v>
      </c>
      <c r="I80" s="344" t="n">
        <v>202</v>
      </c>
      <c r="J80" s="344" t="n">
        <v>1085</v>
      </c>
      <c r="K80" s="344" t="n">
        <v>24348</v>
      </c>
      <c r="L80" s="344" t="n">
        <v>3464</v>
      </c>
      <c r="M80" s="344" t="n">
        <v>20884</v>
      </c>
      <c r="N80" s="345"/>
    </row>
    <row r="81" customFormat="false" ht="12.75" hidden="false" customHeight="false" outlineLevel="0" collapsed="false">
      <c r="A81" s="230" t="s">
        <v>444</v>
      </c>
      <c r="B81" s="344" t="n">
        <v>28217</v>
      </c>
      <c r="C81" s="344" t="n">
        <v>643</v>
      </c>
      <c r="D81" s="344" t="n">
        <v>16</v>
      </c>
      <c r="E81" s="344" t="n">
        <v>109</v>
      </c>
      <c r="F81" s="344" t="n">
        <v>296</v>
      </c>
      <c r="G81" s="344" t="n">
        <v>222</v>
      </c>
      <c r="H81" s="344" t="n">
        <v>27390</v>
      </c>
      <c r="I81" s="344" t="n">
        <v>226</v>
      </c>
      <c r="J81" s="344" t="n">
        <v>1102</v>
      </c>
      <c r="K81" s="344" t="n">
        <v>26062</v>
      </c>
      <c r="L81" s="344" t="n">
        <v>3424</v>
      </c>
      <c r="M81" s="344" t="n">
        <v>22638</v>
      </c>
      <c r="N81" s="345"/>
    </row>
    <row r="82" customFormat="false" ht="12.75" hidden="false" customHeight="false" outlineLevel="0" collapsed="false">
      <c r="A82" s="230" t="s">
        <v>445</v>
      </c>
      <c r="B82" s="344" t="n">
        <v>26831</v>
      </c>
      <c r="C82" s="344" t="n">
        <v>663</v>
      </c>
      <c r="D82" s="344" t="n">
        <v>16</v>
      </c>
      <c r="E82" s="344" t="n">
        <v>137</v>
      </c>
      <c r="F82" s="344" t="n">
        <v>292</v>
      </c>
      <c r="G82" s="344" t="n">
        <v>218</v>
      </c>
      <c r="H82" s="344" t="n">
        <v>26010</v>
      </c>
      <c r="I82" s="344" t="n">
        <v>183</v>
      </c>
      <c r="J82" s="344" t="n">
        <v>1009</v>
      </c>
      <c r="K82" s="344" t="n">
        <v>24817</v>
      </c>
      <c r="L82" s="344" t="n">
        <v>3432</v>
      </c>
      <c r="M82" s="344" t="n">
        <v>21385</v>
      </c>
    </row>
    <row r="83" customFormat="false" ht="12.75" hidden="false" customHeight="false" outlineLevel="0" collapsed="false">
      <c r="A83" s="230" t="s">
        <v>446</v>
      </c>
      <c r="B83" s="344" t="n">
        <v>27158</v>
      </c>
      <c r="C83" s="344" t="n">
        <v>648</v>
      </c>
      <c r="D83" s="344" t="n">
        <v>20</v>
      </c>
      <c r="E83" s="344" t="n">
        <v>119</v>
      </c>
      <c r="F83" s="344" t="n">
        <v>292</v>
      </c>
      <c r="G83" s="344" t="n">
        <v>217</v>
      </c>
      <c r="H83" s="344" t="n">
        <v>26353</v>
      </c>
      <c r="I83" s="344" t="n">
        <v>169</v>
      </c>
      <c r="J83" s="344" t="n">
        <v>1144</v>
      </c>
      <c r="K83" s="344" t="n">
        <v>25040</v>
      </c>
      <c r="L83" s="344" t="n">
        <v>3366</v>
      </c>
      <c r="M83" s="344" t="n">
        <v>21674</v>
      </c>
    </row>
    <row r="84" customFormat="false" ht="12.75" hidden="false" customHeight="false" outlineLevel="0" collapsed="false">
      <c r="A84" s="230" t="s">
        <v>447</v>
      </c>
      <c r="B84" s="344" t="n">
        <v>28513</v>
      </c>
      <c r="C84" s="344" t="n">
        <v>649</v>
      </c>
      <c r="D84" s="344" t="n">
        <v>19</v>
      </c>
      <c r="E84" s="344" t="n">
        <v>147</v>
      </c>
      <c r="F84" s="344" t="n">
        <v>280</v>
      </c>
      <c r="G84" s="344" t="n">
        <v>203</v>
      </c>
      <c r="H84" s="344" t="n">
        <v>27711</v>
      </c>
      <c r="I84" s="344" t="n">
        <v>192</v>
      </c>
      <c r="J84" s="344" t="n">
        <v>1217</v>
      </c>
      <c r="K84" s="344" t="n">
        <v>26302</v>
      </c>
      <c r="L84" s="344" t="n">
        <v>3568</v>
      </c>
      <c r="M84" s="344" t="n">
        <v>22733</v>
      </c>
    </row>
    <row r="85" customFormat="false" ht="12.75" hidden="false" customHeight="false" outlineLevel="0" collapsed="false">
      <c r="A85" s="230" t="s">
        <v>448</v>
      </c>
      <c r="B85" s="344" t="n">
        <v>29307</v>
      </c>
      <c r="C85" s="344" t="n">
        <v>659</v>
      </c>
      <c r="D85" s="344" t="n">
        <v>16</v>
      </c>
      <c r="E85" s="344" t="n">
        <v>134</v>
      </c>
      <c r="F85" s="344" t="n">
        <v>310</v>
      </c>
      <c r="G85" s="344" t="n">
        <v>198</v>
      </c>
      <c r="H85" s="344" t="n">
        <v>28487</v>
      </c>
      <c r="I85" s="344" t="n">
        <v>191</v>
      </c>
      <c r="J85" s="344" t="n">
        <v>1178</v>
      </c>
      <c r="K85" s="344" t="n">
        <v>27117</v>
      </c>
      <c r="L85" s="344" t="n">
        <v>3661</v>
      </c>
      <c r="M85" s="344" t="n">
        <v>23456</v>
      </c>
    </row>
    <row r="86" customFormat="false" ht="12.75" hidden="false" customHeight="false" outlineLevel="0" collapsed="false">
      <c r="A86" s="230" t="s">
        <v>449</v>
      </c>
      <c r="B86" s="344" t="n">
        <v>29842</v>
      </c>
      <c r="C86" s="344" t="n">
        <v>763</v>
      </c>
      <c r="D86" s="344" t="n">
        <v>23</v>
      </c>
      <c r="E86" s="344" t="n">
        <v>155</v>
      </c>
      <c r="F86" s="344" t="n">
        <v>337</v>
      </c>
      <c r="G86" s="344" t="n">
        <v>248</v>
      </c>
      <c r="H86" s="344" t="n">
        <v>28895</v>
      </c>
      <c r="I86" s="344" t="n">
        <v>184</v>
      </c>
      <c r="J86" s="344" t="n">
        <v>1098</v>
      </c>
      <c r="K86" s="344" t="n">
        <v>27613</v>
      </c>
      <c r="L86" s="344" t="n">
        <v>3838</v>
      </c>
      <c r="M86" s="344" t="n">
        <v>23775</v>
      </c>
    </row>
    <row r="87" customFormat="false" ht="12.75" hidden="false" customHeight="false" outlineLevel="0" collapsed="false">
      <c r="A87" s="230" t="s">
        <v>491</v>
      </c>
      <c r="B87" s="344" t="n">
        <v>29165</v>
      </c>
      <c r="C87" s="344" t="n">
        <v>765</v>
      </c>
      <c r="D87" s="344" t="n">
        <v>17</v>
      </c>
      <c r="E87" s="344" t="n">
        <v>143</v>
      </c>
      <c r="F87" s="344" t="n">
        <v>355</v>
      </c>
      <c r="G87" s="344" t="n">
        <v>249</v>
      </c>
      <c r="H87" s="344" t="n">
        <v>28231</v>
      </c>
      <c r="I87" s="344" t="n">
        <v>188</v>
      </c>
      <c r="J87" s="344" t="n">
        <v>1201</v>
      </c>
      <c r="K87" s="344" t="n">
        <v>26842</v>
      </c>
      <c r="L87" s="344" t="n">
        <v>3570</v>
      </c>
      <c r="M87" s="344" t="n">
        <v>23272</v>
      </c>
    </row>
    <row r="88" customFormat="false" ht="12.75" hidden="false" customHeight="false" outlineLevel="0" collapsed="false">
      <c r="A88" s="230" t="s">
        <v>492</v>
      </c>
      <c r="B88" s="344" t="n">
        <v>31309</v>
      </c>
      <c r="C88" s="344" t="n">
        <v>771</v>
      </c>
      <c r="D88" s="344" t="n">
        <v>19</v>
      </c>
      <c r="E88" s="344" t="n">
        <v>150</v>
      </c>
      <c r="F88" s="344" t="n">
        <v>363</v>
      </c>
      <c r="G88" s="344" t="n">
        <v>239</v>
      </c>
      <c r="H88" s="344" t="n">
        <v>30362</v>
      </c>
      <c r="I88" s="344" t="n">
        <v>205</v>
      </c>
      <c r="J88" s="344" t="n">
        <v>1211</v>
      </c>
      <c r="K88" s="344" t="n">
        <v>28946</v>
      </c>
      <c r="L88" s="344" t="n">
        <v>3668</v>
      </c>
      <c r="M88" s="344" t="n">
        <v>25277</v>
      </c>
    </row>
    <row r="89" customFormat="false" ht="12.75" hidden="false" customHeight="false" outlineLevel="0" collapsed="false">
      <c r="A89" s="230" t="s">
        <v>452</v>
      </c>
      <c r="B89" s="344" t="n">
        <v>31196</v>
      </c>
      <c r="C89" s="344" t="n">
        <v>811</v>
      </c>
      <c r="D89" s="344" t="n">
        <v>21</v>
      </c>
      <c r="E89" s="344" t="n">
        <v>161</v>
      </c>
      <c r="F89" s="344" t="n">
        <v>378</v>
      </c>
      <c r="G89" s="344" t="n">
        <v>251</v>
      </c>
      <c r="H89" s="344" t="n">
        <v>30198</v>
      </c>
      <c r="I89" s="344" t="n">
        <v>226</v>
      </c>
      <c r="J89" s="344" t="n">
        <v>1307</v>
      </c>
      <c r="K89" s="344" t="n">
        <v>28665</v>
      </c>
      <c r="L89" s="344" t="n">
        <v>3772</v>
      </c>
      <c r="M89" s="344" t="n">
        <v>24893</v>
      </c>
    </row>
    <row r="90" customFormat="false" ht="12.75" hidden="false" customHeight="false" outlineLevel="0" collapsed="false">
      <c r="A90" s="230" t="s">
        <v>441</v>
      </c>
      <c r="B90" s="344" t="n">
        <v>26633</v>
      </c>
      <c r="C90" s="344" t="n">
        <v>643</v>
      </c>
      <c r="D90" s="344" t="n">
        <v>15</v>
      </c>
      <c r="E90" s="344" t="n">
        <v>132</v>
      </c>
      <c r="F90" s="344" t="n">
        <v>320</v>
      </c>
      <c r="G90" s="344" t="n">
        <v>176</v>
      </c>
      <c r="H90" s="344" t="n">
        <v>25822</v>
      </c>
      <c r="I90" s="344" t="n">
        <v>209</v>
      </c>
      <c r="J90" s="344" t="n">
        <v>1277</v>
      </c>
      <c r="K90" s="344" t="n">
        <v>24336</v>
      </c>
      <c r="L90" s="344" t="n">
        <v>2993</v>
      </c>
      <c r="M90" s="344" t="n">
        <v>21343</v>
      </c>
    </row>
    <row r="91" customFormat="false" ht="6" hidden="false" customHeight="true" outlineLevel="0" collapsed="false">
      <c r="A91" s="339"/>
      <c r="B91" s="344"/>
      <c r="C91" s="344"/>
      <c r="D91" s="344"/>
      <c r="E91" s="344"/>
      <c r="F91" s="344"/>
      <c r="G91" s="344"/>
      <c r="H91" s="344"/>
      <c r="I91" s="344"/>
      <c r="J91" s="344"/>
      <c r="K91" s="344"/>
      <c r="L91" s="344"/>
      <c r="M91" s="344"/>
    </row>
    <row r="92" customFormat="false" ht="12.75" hidden="false" customHeight="false" outlineLevel="0" collapsed="false">
      <c r="A92" s="3" t="s">
        <v>932</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2.42"/>
    <col collapsed="false" customWidth="true" hidden="false" outlineLevel="0" max="9" min="8" style="3" width="11.13"/>
    <col collapsed="false" customWidth="true" hidden="false" outlineLevel="0" max="10" min="10" style="3" width="15.41"/>
    <col collapsed="false" customWidth="true" hidden="false" outlineLevel="0" max="11" min="11" style="3" width="11.13"/>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row>
    <row r="2" s="169" customFormat="true" ht="20.1" hidden="false" customHeight="true" outlineLevel="0" collapsed="false">
      <c r="A2" s="135" t="s">
        <v>933</v>
      </c>
      <c r="B2" s="135"/>
      <c r="C2" s="135"/>
      <c r="D2" s="135"/>
      <c r="E2" s="135"/>
      <c r="F2" s="135"/>
      <c r="G2" s="135"/>
      <c r="H2" s="135"/>
      <c r="I2" s="135"/>
      <c r="J2" s="135"/>
      <c r="K2" s="135"/>
    </row>
    <row r="3" s="169" customFormat="true" ht="20.1" hidden="false" customHeight="true" outlineLevel="0" collapsed="false">
      <c r="A3" s="213" t="s">
        <v>934</v>
      </c>
      <c r="B3" s="213"/>
      <c r="C3" s="213"/>
      <c r="D3" s="213"/>
      <c r="E3" s="213"/>
      <c r="F3" s="213"/>
      <c r="G3" s="213"/>
      <c r="H3" s="213"/>
      <c r="I3" s="213"/>
      <c r="J3" s="213"/>
      <c r="K3" s="213"/>
      <c r="L3" s="348"/>
    </row>
    <row r="4" customFormat="false" ht="20.1" hidden="false" customHeight="true" outlineLevel="0" collapsed="false">
      <c r="A4" s="171"/>
      <c r="B4" s="171"/>
      <c r="C4" s="171"/>
      <c r="D4" s="171"/>
      <c r="E4" s="171"/>
      <c r="F4" s="171"/>
      <c r="G4" s="171"/>
      <c r="H4" s="171"/>
      <c r="I4" s="171"/>
      <c r="J4" s="171"/>
      <c r="K4" s="171"/>
    </row>
    <row r="5" customFormat="false" ht="14.25" hidden="false" customHeight="true" outlineLevel="0" collapsed="false">
      <c r="A5" s="137" t="s">
        <v>850</v>
      </c>
      <c r="B5" s="327" t="s">
        <v>851</v>
      </c>
      <c r="C5" s="172" t="n">
        <v>2007</v>
      </c>
      <c r="D5" s="172"/>
      <c r="E5" s="172" t="n">
        <v>2006</v>
      </c>
      <c r="F5" s="172" t="n">
        <v>2007</v>
      </c>
      <c r="G5" s="172"/>
      <c r="H5" s="172" t="n">
        <v>2006</v>
      </c>
      <c r="I5" s="172" t="n">
        <v>2007</v>
      </c>
      <c r="J5" s="172"/>
      <c r="K5" s="173" t="n">
        <v>2006</v>
      </c>
    </row>
    <row r="6" customFormat="false" ht="14.25" hidden="false" customHeight="true" outlineLevel="0" collapsed="false">
      <c r="A6" s="137"/>
      <c r="B6" s="137"/>
      <c r="C6" s="172" t="s">
        <v>494</v>
      </c>
      <c r="D6" s="172" t="s">
        <v>503</v>
      </c>
      <c r="E6" s="172"/>
      <c r="F6" s="172" t="s">
        <v>494</v>
      </c>
      <c r="G6" s="172" t="s">
        <v>503</v>
      </c>
      <c r="H6" s="172"/>
      <c r="I6" s="172" t="s">
        <v>494</v>
      </c>
      <c r="J6" s="173" t="s">
        <v>503</v>
      </c>
      <c r="K6" s="173"/>
    </row>
    <row r="7" customFormat="false" ht="14.25" hidden="false" customHeight="true" outlineLevel="0" collapsed="false">
      <c r="A7" s="137"/>
      <c r="B7" s="137"/>
      <c r="C7" s="172" t="s">
        <v>935</v>
      </c>
      <c r="D7" s="172"/>
      <c r="E7" s="172"/>
      <c r="F7" s="172" t="s">
        <v>551</v>
      </c>
      <c r="G7" s="172"/>
      <c r="H7" s="172"/>
      <c r="I7" s="173" t="s">
        <v>936</v>
      </c>
      <c r="J7" s="173"/>
      <c r="K7" s="173"/>
    </row>
    <row r="8" customFormat="false" ht="14.25" hidden="false" customHeight="true" outlineLevel="0" collapsed="false">
      <c r="B8" s="349"/>
    </row>
    <row r="9" customFormat="false" ht="14.25" hidden="false" customHeight="true" outlineLevel="0" collapsed="false">
      <c r="A9" s="350"/>
      <c r="B9" s="351"/>
    </row>
    <row r="10" s="229" customFormat="true" ht="14.25" hidden="false" customHeight="true" outlineLevel="0" collapsed="false">
      <c r="A10" s="352" t="s">
        <v>937</v>
      </c>
      <c r="B10" s="223" t="s">
        <v>909</v>
      </c>
      <c r="C10" s="353" t="n">
        <v>4712784</v>
      </c>
      <c r="D10" s="353" t="n">
        <v>56829307</v>
      </c>
      <c r="E10" s="353" t="n">
        <v>57440355</v>
      </c>
      <c r="F10" s="353" t="n">
        <v>4725077</v>
      </c>
      <c r="G10" s="353" t="n">
        <v>53527432</v>
      </c>
      <c r="H10" s="353" t="n">
        <v>51589888</v>
      </c>
      <c r="I10" s="353" t="n">
        <v>6883964</v>
      </c>
      <c r="J10" s="353" t="n">
        <v>73465009</v>
      </c>
      <c r="K10" s="353" t="n">
        <v>64822864</v>
      </c>
    </row>
    <row r="11" customFormat="false" ht="14.25" hidden="false" customHeight="true" outlineLevel="0" collapsed="false">
      <c r="B11" s="309"/>
      <c r="C11" s="197"/>
      <c r="D11" s="197"/>
      <c r="E11" s="197" t="s">
        <v>425</v>
      </c>
      <c r="F11" s="197"/>
      <c r="G11" s="197"/>
      <c r="H11" s="197" t="s">
        <v>425</v>
      </c>
      <c r="I11" s="197"/>
      <c r="J11" s="197"/>
      <c r="K11" s="197" t="s">
        <v>425</v>
      </c>
    </row>
    <row r="12" customFormat="false" ht="14.25" hidden="false" customHeight="true" outlineLevel="0" collapsed="false">
      <c r="B12" s="230"/>
      <c r="C12" s="197"/>
      <c r="D12" s="197"/>
      <c r="E12" s="197" t="s">
        <v>425</v>
      </c>
      <c r="F12" s="197"/>
      <c r="G12" s="197"/>
      <c r="H12" s="197" t="s">
        <v>425</v>
      </c>
      <c r="I12" s="197"/>
      <c r="J12" s="197"/>
      <c r="K12" s="197" t="s">
        <v>425</v>
      </c>
    </row>
    <row r="13" s="229" customFormat="true" ht="14.25" hidden="false" customHeight="true" outlineLevel="0" collapsed="false">
      <c r="A13" s="332" t="n">
        <v>1</v>
      </c>
      <c r="B13" s="223" t="s">
        <v>938</v>
      </c>
      <c r="C13" s="353" t="n">
        <v>49952</v>
      </c>
      <c r="D13" s="353" t="n">
        <v>655435</v>
      </c>
      <c r="E13" s="353" t="n">
        <v>653052</v>
      </c>
      <c r="F13" s="353" t="n">
        <v>65100</v>
      </c>
      <c r="G13" s="353" t="n">
        <v>889746</v>
      </c>
      <c r="H13" s="353" t="n">
        <v>1019946</v>
      </c>
      <c r="I13" s="353" t="n">
        <v>94840</v>
      </c>
      <c r="J13" s="353" t="n">
        <v>1215067</v>
      </c>
      <c r="K13" s="353" t="n">
        <v>1281093</v>
      </c>
    </row>
    <row r="14" customFormat="false" ht="14.25" hidden="false" customHeight="true" outlineLevel="0" collapsed="false">
      <c r="A14" s="354" t="n">
        <v>101</v>
      </c>
      <c r="B14" s="230" t="s">
        <v>939</v>
      </c>
      <c r="C14" s="325" t="n">
        <v>76</v>
      </c>
      <c r="D14" s="325" t="n">
        <v>923</v>
      </c>
      <c r="E14" s="325" t="n">
        <v>829</v>
      </c>
      <c r="F14" s="325" t="n">
        <v>1241</v>
      </c>
      <c r="G14" s="325" t="n">
        <v>12198</v>
      </c>
      <c r="H14" s="325" t="n">
        <v>11921</v>
      </c>
      <c r="I14" s="325" t="n">
        <v>1807</v>
      </c>
      <c r="J14" s="325" t="n">
        <v>16736</v>
      </c>
      <c r="K14" s="325" t="n">
        <v>14759</v>
      </c>
    </row>
    <row r="15" customFormat="false" ht="14.25" hidden="false" customHeight="true" outlineLevel="0" collapsed="false">
      <c r="A15" s="354" t="n">
        <v>102</v>
      </c>
      <c r="B15" s="230" t="s">
        <v>940</v>
      </c>
      <c r="C15" s="325" t="n">
        <v>1969</v>
      </c>
      <c r="D15" s="325" t="n">
        <v>30790</v>
      </c>
      <c r="E15" s="325" t="n">
        <v>38807</v>
      </c>
      <c r="F15" s="325" t="n">
        <v>3222</v>
      </c>
      <c r="G15" s="325" t="n">
        <v>57961</v>
      </c>
      <c r="H15" s="325" t="n">
        <v>79953</v>
      </c>
      <c r="I15" s="325" t="n">
        <v>4694</v>
      </c>
      <c r="J15" s="325" t="n">
        <v>78927</v>
      </c>
      <c r="K15" s="325" t="n">
        <v>100417</v>
      </c>
    </row>
    <row r="16" customFormat="false" ht="14.25" hidden="false" customHeight="true" outlineLevel="0" collapsed="false">
      <c r="A16" s="354" t="n">
        <v>103</v>
      </c>
      <c r="B16" s="230" t="s">
        <v>941</v>
      </c>
      <c r="C16" s="325" t="n">
        <v>41682</v>
      </c>
      <c r="D16" s="325" t="n">
        <v>549581</v>
      </c>
      <c r="E16" s="325" t="n">
        <v>526338</v>
      </c>
      <c r="F16" s="325" t="n">
        <v>48861</v>
      </c>
      <c r="G16" s="325" t="n">
        <v>688765</v>
      </c>
      <c r="H16" s="325" t="n">
        <v>779877</v>
      </c>
      <c r="I16" s="325" t="n">
        <v>71190</v>
      </c>
      <c r="J16" s="325" t="n">
        <v>940155</v>
      </c>
      <c r="K16" s="325" t="n">
        <v>979870</v>
      </c>
    </row>
    <row r="17" customFormat="false" ht="14.25" hidden="false" customHeight="true" outlineLevel="0" collapsed="false">
      <c r="A17" s="354" t="n">
        <v>105</v>
      </c>
      <c r="B17" s="230" t="s">
        <v>942</v>
      </c>
      <c r="C17" s="325" t="n">
        <v>471</v>
      </c>
      <c r="D17" s="325" t="n">
        <v>3048</v>
      </c>
      <c r="E17" s="325" t="n">
        <v>3622</v>
      </c>
      <c r="F17" s="325" t="n">
        <v>815</v>
      </c>
      <c r="G17" s="325" t="n">
        <v>4932</v>
      </c>
      <c r="H17" s="325" t="n">
        <v>5893</v>
      </c>
      <c r="I17" s="325" t="n">
        <v>1184</v>
      </c>
      <c r="J17" s="325" t="n">
        <v>6738</v>
      </c>
      <c r="K17" s="325" t="n">
        <v>7355</v>
      </c>
    </row>
    <row r="18" customFormat="false" ht="14.25" hidden="false" customHeight="true" outlineLevel="0" collapsed="false">
      <c r="A18" s="354" t="n">
        <v>107</v>
      </c>
      <c r="B18" s="230" t="s">
        <v>943</v>
      </c>
      <c r="C18" s="325" t="n">
        <v>5735</v>
      </c>
      <c r="D18" s="325" t="n">
        <v>70245</v>
      </c>
      <c r="E18" s="325" t="n">
        <v>82580</v>
      </c>
      <c r="F18" s="325" t="n">
        <v>10117</v>
      </c>
      <c r="G18" s="325" t="n">
        <v>104035</v>
      </c>
      <c r="H18" s="325" t="n">
        <v>121621</v>
      </c>
      <c r="I18" s="325" t="n">
        <v>14742</v>
      </c>
      <c r="J18" s="325" t="n">
        <v>142743</v>
      </c>
      <c r="K18" s="325" t="n">
        <v>152737</v>
      </c>
    </row>
    <row r="19" customFormat="false" ht="14.25" hidden="false" customHeight="true" outlineLevel="0" collapsed="false">
      <c r="A19" s="354" t="n">
        <v>109</v>
      </c>
      <c r="B19" s="230" t="s">
        <v>944</v>
      </c>
      <c r="C19" s="325" t="n">
        <v>19</v>
      </c>
      <c r="D19" s="325" t="n">
        <v>848</v>
      </c>
      <c r="E19" s="325" t="n">
        <v>877</v>
      </c>
      <c r="F19" s="325" t="n">
        <v>844</v>
      </c>
      <c r="G19" s="325" t="n">
        <v>21855</v>
      </c>
      <c r="H19" s="325" t="n">
        <v>20681</v>
      </c>
      <c r="I19" s="325" t="n">
        <v>1223</v>
      </c>
      <c r="J19" s="325" t="n">
        <v>29768</v>
      </c>
      <c r="K19" s="325" t="n">
        <v>25955</v>
      </c>
    </row>
    <row r="20" customFormat="false" ht="14.25" hidden="false" customHeight="true" outlineLevel="0" collapsed="false">
      <c r="B20" s="230"/>
      <c r="C20" s="197" t="s">
        <v>425</v>
      </c>
      <c r="D20" s="197"/>
      <c r="E20" s="197"/>
      <c r="F20" s="197" t="s">
        <v>425</v>
      </c>
      <c r="G20" s="197"/>
      <c r="H20" s="197"/>
      <c r="I20" s="197" t="s">
        <v>425</v>
      </c>
      <c r="J20" s="197"/>
      <c r="K20" s="197"/>
    </row>
    <row r="21" s="229" customFormat="true" ht="14.25" hidden="false" customHeight="true" outlineLevel="0" collapsed="false">
      <c r="A21" s="332" t="n">
        <v>2</v>
      </c>
      <c r="B21" s="223" t="s">
        <v>945</v>
      </c>
      <c r="C21" s="353" t="n">
        <v>601743</v>
      </c>
      <c r="D21" s="353" t="n">
        <v>7468220</v>
      </c>
      <c r="E21" s="353" t="n">
        <v>7428776</v>
      </c>
      <c r="F21" s="353" t="n">
        <v>1292802</v>
      </c>
      <c r="G21" s="353" t="n">
        <v>14400164</v>
      </c>
      <c r="H21" s="353" t="n">
        <v>13814015</v>
      </c>
      <c r="I21" s="353" t="n">
        <v>1883453</v>
      </c>
      <c r="J21" s="353" t="n">
        <v>19775806</v>
      </c>
      <c r="K21" s="353" t="n">
        <v>17365420</v>
      </c>
    </row>
    <row r="22" customFormat="false" ht="14.25" hidden="false" customHeight="true" outlineLevel="0" collapsed="false">
      <c r="A22" s="354" t="n">
        <v>201</v>
      </c>
      <c r="B22" s="230" t="s">
        <v>946</v>
      </c>
      <c r="C22" s="325" t="n">
        <v>208210</v>
      </c>
      <c r="D22" s="325" t="n">
        <v>2581649</v>
      </c>
      <c r="E22" s="325" t="n">
        <v>2436907</v>
      </c>
      <c r="F22" s="325" t="n">
        <v>167796</v>
      </c>
      <c r="G22" s="325" t="n">
        <v>2040616</v>
      </c>
      <c r="H22" s="325" t="n">
        <v>1664072</v>
      </c>
      <c r="I22" s="325" t="n">
        <v>244461</v>
      </c>
      <c r="J22" s="325" t="n">
        <v>2805166</v>
      </c>
      <c r="K22" s="325" t="n">
        <v>2091765</v>
      </c>
    </row>
    <row r="23" customFormat="false" ht="14.25" hidden="false" customHeight="true" outlineLevel="0" collapsed="false">
      <c r="A23" s="354" t="n">
        <v>202</v>
      </c>
      <c r="B23" s="230" t="s">
        <v>947</v>
      </c>
      <c r="C23" s="325" t="n">
        <v>14430</v>
      </c>
      <c r="D23" s="325" t="n">
        <v>175407</v>
      </c>
      <c r="E23" s="325" t="n">
        <v>186405</v>
      </c>
      <c r="F23" s="325" t="n">
        <v>59498</v>
      </c>
      <c r="G23" s="325" t="n">
        <v>611706</v>
      </c>
      <c r="H23" s="325" t="n">
        <v>530310</v>
      </c>
      <c r="I23" s="325" t="n">
        <v>86688</v>
      </c>
      <c r="J23" s="325" t="n">
        <v>845187</v>
      </c>
      <c r="K23" s="325" t="n">
        <v>668862</v>
      </c>
    </row>
    <row r="24" customFormat="false" ht="14.25" hidden="false" customHeight="true" outlineLevel="0" collapsed="false">
      <c r="A24" s="354" t="n">
        <v>203</v>
      </c>
      <c r="B24" s="230" t="s">
        <v>948</v>
      </c>
      <c r="C24" s="325" t="n">
        <v>50450</v>
      </c>
      <c r="D24" s="325" t="n">
        <v>599251</v>
      </c>
      <c r="E24" s="325" t="n">
        <v>589333</v>
      </c>
      <c r="F24" s="325" t="n">
        <v>239094</v>
      </c>
      <c r="G24" s="325" t="n">
        <v>2427783</v>
      </c>
      <c r="H24" s="325" t="n">
        <v>2336473</v>
      </c>
      <c r="I24" s="325" t="n">
        <v>348366</v>
      </c>
      <c r="J24" s="325" t="n">
        <v>3330312</v>
      </c>
      <c r="K24" s="325" t="n">
        <v>2935021</v>
      </c>
    </row>
    <row r="25" customFormat="false" ht="14.25" hidden="false" customHeight="true" outlineLevel="0" collapsed="false">
      <c r="A25" s="354" t="n">
        <v>204</v>
      </c>
      <c r="B25" s="230" t="s">
        <v>949</v>
      </c>
      <c r="C25" s="325" t="n">
        <v>165254</v>
      </c>
      <c r="D25" s="325" t="n">
        <v>2078357</v>
      </c>
      <c r="E25" s="325" t="n">
        <v>2103813</v>
      </c>
      <c r="F25" s="325" t="n">
        <v>472649</v>
      </c>
      <c r="G25" s="325" t="n">
        <v>5163764</v>
      </c>
      <c r="H25" s="325" t="n">
        <v>5113954</v>
      </c>
      <c r="I25" s="325" t="n">
        <v>688636</v>
      </c>
      <c r="J25" s="325" t="n">
        <v>7096504</v>
      </c>
      <c r="K25" s="325" t="n">
        <v>6431918</v>
      </c>
    </row>
    <row r="26" customFormat="false" ht="14.25" hidden="false" customHeight="true" outlineLevel="0" collapsed="false">
      <c r="A26" s="354" t="n">
        <v>206</v>
      </c>
      <c r="B26" s="309" t="s">
        <v>950</v>
      </c>
      <c r="C26" s="197"/>
      <c r="D26" s="197"/>
      <c r="E26" s="325"/>
      <c r="F26" s="197"/>
      <c r="G26" s="197"/>
      <c r="H26" s="325"/>
      <c r="I26" s="197"/>
      <c r="J26" s="197"/>
      <c r="K26" s="325"/>
    </row>
    <row r="27" customFormat="false" ht="14.25" hidden="false" customHeight="true" outlineLevel="0" collapsed="false">
      <c r="A27" s="354"/>
      <c r="B27" s="230" t="s">
        <v>951</v>
      </c>
      <c r="C27" s="325" t="n">
        <v>73352</v>
      </c>
      <c r="D27" s="325" t="n">
        <v>906714</v>
      </c>
      <c r="E27" s="325" t="n">
        <v>908413</v>
      </c>
      <c r="F27" s="325" t="n">
        <v>244135</v>
      </c>
      <c r="G27" s="325" t="n">
        <v>2939955</v>
      </c>
      <c r="H27" s="325" t="n">
        <v>2947350</v>
      </c>
      <c r="I27" s="325" t="n">
        <v>355580</v>
      </c>
      <c r="J27" s="325" t="n">
        <v>4031314</v>
      </c>
      <c r="K27" s="325" t="n">
        <v>3703358</v>
      </c>
    </row>
    <row r="28" customFormat="false" ht="14.25" hidden="false" customHeight="true" outlineLevel="0" collapsed="false">
      <c r="A28" s="354" t="n">
        <v>208</v>
      </c>
      <c r="B28" s="230" t="s">
        <v>952</v>
      </c>
      <c r="C28" s="325" t="n">
        <v>5322</v>
      </c>
      <c r="D28" s="325" t="n">
        <v>107906</v>
      </c>
      <c r="E28" s="325" t="n">
        <v>125691</v>
      </c>
      <c r="F28" s="325" t="n">
        <v>3688</v>
      </c>
      <c r="G28" s="325" t="n">
        <v>52701</v>
      </c>
      <c r="H28" s="325" t="n">
        <v>50683</v>
      </c>
      <c r="I28" s="325" t="n">
        <v>5375</v>
      </c>
      <c r="J28" s="325" t="n">
        <v>72642</v>
      </c>
      <c r="K28" s="325" t="n">
        <v>63872</v>
      </c>
    </row>
    <row r="29" customFormat="false" ht="14.25" hidden="false" customHeight="true" outlineLevel="0" collapsed="false">
      <c r="A29" s="354" t="n">
        <v>209</v>
      </c>
      <c r="B29" s="230" t="s">
        <v>953</v>
      </c>
      <c r="C29" s="325" t="n">
        <v>31325</v>
      </c>
      <c r="D29" s="325" t="n">
        <v>378097</v>
      </c>
      <c r="E29" s="325" t="n">
        <v>427849</v>
      </c>
      <c r="F29" s="325" t="n">
        <v>44538</v>
      </c>
      <c r="G29" s="325" t="n">
        <v>460319</v>
      </c>
      <c r="H29" s="325" t="n">
        <v>474991</v>
      </c>
      <c r="I29" s="325" t="n">
        <v>64889</v>
      </c>
      <c r="J29" s="325" t="n">
        <v>632153</v>
      </c>
      <c r="K29" s="325" t="n">
        <v>595734</v>
      </c>
    </row>
    <row r="30" customFormat="false" ht="14.25" hidden="false" customHeight="true" outlineLevel="0" collapsed="false">
      <c r="A30" s="354" t="n">
        <v>211</v>
      </c>
      <c r="B30" s="230" t="s">
        <v>954</v>
      </c>
      <c r="C30" s="325" t="n">
        <v>24100</v>
      </c>
      <c r="D30" s="325" t="n">
        <v>287936</v>
      </c>
      <c r="E30" s="325" t="n">
        <v>339499</v>
      </c>
      <c r="F30" s="325" t="n">
        <v>13215</v>
      </c>
      <c r="G30" s="325" t="n">
        <v>185035</v>
      </c>
      <c r="H30" s="325" t="n">
        <v>188484</v>
      </c>
      <c r="I30" s="325" t="n">
        <v>19255</v>
      </c>
      <c r="J30" s="325" t="n">
        <v>251872</v>
      </c>
      <c r="K30" s="325" t="n">
        <v>237397</v>
      </c>
    </row>
    <row r="31" customFormat="false" ht="14.25" hidden="false" customHeight="true" outlineLevel="0" collapsed="false">
      <c r="A31" s="354" t="n">
        <v>219</v>
      </c>
      <c r="B31" s="230" t="s">
        <v>955</v>
      </c>
      <c r="C31" s="325" t="n">
        <v>29301</v>
      </c>
      <c r="D31" s="325" t="n">
        <v>352902</v>
      </c>
      <c r="E31" s="325" t="n">
        <v>310867</v>
      </c>
      <c r="F31" s="325" t="n">
        <v>48189</v>
      </c>
      <c r="G31" s="325" t="n">
        <v>518285</v>
      </c>
      <c r="H31" s="325" t="n">
        <v>507698</v>
      </c>
      <c r="I31" s="325" t="n">
        <v>70203</v>
      </c>
      <c r="J31" s="325" t="n">
        <v>710656</v>
      </c>
      <c r="K31" s="325" t="n">
        <v>637493</v>
      </c>
    </row>
    <row r="32" customFormat="false" ht="14.25" hidden="false" customHeight="true" outlineLevel="0" collapsed="false">
      <c r="B32" s="230"/>
      <c r="C32" s="197"/>
      <c r="D32" s="197"/>
      <c r="E32" s="197"/>
      <c r="F32" s="197" t="s">
        <v>425</v>
      </c>
      <c r="G32" s="197"/>
      <c r="H32" s="197"/>
      <c r="I32" s="197" t="s">
        <v>425</v>
      </c>
      <c r="J32" s="197"/>
      <c r="K32" s="197"/>
    </row>
    <row r="33" s="229" customFormat="true" ht="14.25" hidden="false" customHeight="true" outlineLevel="0" collapsed="false">
      <c r="A33" s="332" t="n">
        <v>3</v>
      </c>
      <c r="B33" s="223" t="s">
        <v>956</v>
      </c>
      <c r="C33" s="353" t="n">
        <v>3715854</v>
      </c>
      <c r="D33" s="353" t="n">
        <v>44551242</v>
      </c>
      <c r="E33" s="353" t="n">
        <v>45251439</v>
      </c>
      <c r="F33" s="353" t="n">
        <v>2667573</v>
      </c>
      <c r="G33" s="353" t="n">
        <v>30849738</v>
      </c>
      <c r="H33" s="353" t="n">
        <v>29565837</v>
      </c>
      <c r="I33" s="353" t="n">
        <v>3886358</v>
      </c>
      <c r="J33" s="353" t="n">
        <v>42327943</v>
      </c>
      <c r="K33" s="353" t="n">
        <v>37136449</v>
      </c>
    </row>
    <row r="34" customFormat="false" ht="14.25" hidden="false" customHeight="true" outlineLevel="0" collapsed="false">
      <c r="A34" s="354" t="n">
        <v>301</v>
      </c>
      <c r="B34" s="230" t="s">
        <v>957</v>
      </c>
      <c r="C34" s="325" t="n">
        <v>175175</v>
      </c>
      <c r="D34" s="325" t="n">
        <v>2055352</v>
      </c>
      <c r="E34" s="325" t="n">
        <v>2180805</v>
      </c>
      <c r="F34" s="325" t="n">
        <v>47790</v>
      </c>
      <c r="G34" s="325" t="n">
        <v>432331</v>
      </c>
      <c r="H34" s="325" t="n">
        <v>287943</v>
      </c>
      <c r="I34" s="325" t="n">
        <v>69635</v>
      </c>
      <c r="J34" s="325" t="n">
        <v>602843</v>
      </c>
      <c r="K34" s="325" t="n">
        <v>363213</v>
      </c>
    </row>
    <row r="35" customFormat="false" ht="14.25" hidden="false" customHeight="true" outlineLevel="0" collapsed="false">
      <c r="A35" s="354" t="n">
        <v>302</v>
      </c>
      <c r="B35" s="230" t="s">
        <v>958</v>
      </c>
      <c r="C35" s="325" t="n">
        <v>19090</v>
      </c>
      <c r="D35" s="325" t="n">
        <v>166866</v>
      </c>
      <c r="E35" s="325" t="n">
        <v>115933</v>
      </c>
      <c r="F35" s="325" t="n">
        <v>4572</v>
      </c>
      <c r="G35" s="325" t="n">
        <v>36409</v>
      </c>
      <c r="H35" s="325" t="n">
        <v>14755</v>
      </c>
      <c r="I35" s="325" t="n">
        <v>6659</v>
      </c>
      <c r="J35" s="325" t="n">
        <v>51163</v>
      </c>
      <c r="K35" s="325" t="n">
        <v>18428</v>
      </c>
    </row>
    <row r="36" customFormat="false" ht="14.25" hidden="false" customHeight="true" outlineLevel="0" collapsed="false">
      <c r="A36" s="354" t="n">
        <v>303</v>
      </c>
      <c r="B36" s="230" t="s">
        <v>959</v>
      </c>
      <c r="C36" s="325" t="n">
        <v>134506</v>
      </c>
      <c r="D36" s="325" t="n">
        <v>1204543</v>
      </c>
      <c r="E36" s="325" t="n">
        <v>1023632</v>
      </c>
      <c r="F36" s="325" t="n">
        <v>28747</v>
      </c>
      <c r="G36" s="325" t="n">
        <v>228028</v>
      </c>
      <c r="H36" s="325" t="n">
        <v>138846</v>
      </c>
      <c r="I36" s="325" t="n">
        <v>41881</v>
      </c>
      <c r="J36" s="325" t="n">
        <v>315935</v>
      </c>
      <c r="K36" s="325" t="n">
        <v>174925</v>
      </c>
    </row>
    <row r="37" customFormat="false" ht="14.25" hidden="false" customHeight="true" outlineLevel="0" collapsed="false">
      <c r="A37" s="354" t="n">
        <v>304</v>
      </c>
      <c r="B37" s="230" t="s">
        <v>960</v>
      </c>
      <c r="C37" s="325" t="n">
        <v>24505</v>
      </c>
      <c r="D37" s="325" t="n">
        <v>250966</v>
      </c>
      <c r="E37" s="325" t="n">
        <v>163909</v>
      </c>
      <c r="F37" s="325" t="n">
        <v>5004</v>
      </c>
      <c r="G37" s="325" t="n">
        <v>47083</v>
      </c>
      <c r="H37" s="325" t="n">
        <v>22886</v>
      </c>
      <c r="I37" s="325" t="n">
        <v>7289</v>
      </c>
      <c r="J37" s="325" t="n">
        <v>65019</v>
      </c>
      <c r="K37" s="325" t="n">
        <v>28844</v>
      </c>
    </row>
    <row r="38" customFormat="false" ht="14.25" hidden="false" customHeight="true" outlineLevel="0" collapsed="false">
      <c r="A38" s="354" t="n">
        <v>305</v>
      </c>
      <c r="B38" s="230" t="s">
        <v>961</v>
      </c>
      <c r="C38" s="325" t="n">
        <v>228348</v>
      </c>
      <c r="D38" s="325" t="n">
        <v>2443944</v>
      </c>
      <c r="E38" s="325" t="n">
        <v>1894924</v>
      </c>
      <c r="F38" s="325" t="n">
        <v>47064</v>
      </c>
      <c r="G38" s="325" t="n">
        <v>488154</v>
      </c>
      <c r="H38" s="325" t="n">
        <v>351422</v>
      </c>
      <c r="I38" s="325" t="n">
        <v>68574</v>
      </c>
      <c r="J38" s="325" t="n">
        <v>670277</v>
      </c>
      <c r="K38" s="325" t="n">
        <v>440125</v>
      </c>
    </row>
    <row r="39" customFormat="false" ht="14.25" hidden="false" customHeight="true" outlineLevel="0" collapsed="false">
      <c r="A39" s="354" t="n">
        <v>308</v>
      </c>
      <c r="B39" s="230" t="s">
        <v>962</v>
      </c>
      <c r="C39" s="325" t="n">
        <v>13225</v>
      </c>
      <c r="D39" s="325" t="n">
        <v>135463</v>
      </c>
      <c r="E39" s="325" t="n">
        <v>104488</v>
      </c>
      <c r="F39" s="325" t="n">
        <v>3593</v>
      </c>
      <c r="G39" s="325" t="n">
        <v>35155</v>
      </c>
      <c r="H39" s="325" t="n">
        <v>20322</v>
      </c>
      <c r="I39" s="325" t="n">
        <v>5227</v>
      </c>
      <c r="J39" s="325" t="n">
        <v>49583</v>
      </c>
      <c r="K39" s="325" t="n">
        <v>25425</v>
      </c>
    </row>
    <row r="40" customFormat="false" ht="14.25" hidden="false" customHeight="true" outlineLevel="0" collapsed="false">
      <c r="A40" s="354" t="n">
        <v>309</v>
      </c>
      <c r="B40" s="230" t="s">
        <v>963</v>
      </c>
      <c r="C40" s="325" t="n">
        <v>30520</v>
      </c>
      <c r="D40" s="325" t="n">
        <v>368406</v>
      </c>
      <c r="E40" s="325" t="n">
        <v>352540</v>
      </c>
      <c r="F40" s="325" t="n">
        <v>16706</v>
      </c>
      <c r="G40" s="325" t="n">
        <v>193963</v>
      </c>
      <c r="H40" s="325" t="n">
        <v>171988</v>
      </c>
      <c r="I40" s="325" t="n">
        <v>24336</v>
      </c>
      <c r="J40" s="325" t="n">
        <v>265802</v>
      </c>
      <c r="K40" s="325" t="n">
        <v>216195</v>
      </c>
    </row>
    <row r="41" customFormat="false" ht="14.25" hidden="false" customHeight="true" outlineLevel="0" collapsed="false">
      <c r="A41" s="354" t="n">
        <v>310</v>
      </c>
      <c r="B41" s="230" t="s">
        <v>964</v>
      </c>
      <c r="C41" s="325" t="n">
        <v>34049</v>
      </c>
      <c r="D41" s="325" t="n">
        <v>457588</v>
      </c>
      <c r="E41" s="325" t="n">
        <v>441361</v>
      </c>
      <c r="F41" s="325" t="n">
        <v>15608</v>
      </c>
      <c r="G41" s="325" t="n">
        <v>187682</v>
      </c>
      <c r="H41" s="325" t="n">
        <v>145812</v>
      </c>
      <c r="I41" s="325" t="n">
        <v>22727</v>
      </c>
      <c r="J41" s="325" t="n">
        <v>257748</v>
      </c>
      <c r="K41" s="325" t="n">
        <v>183162</v>
      </c>
    </row>
    <row r="42" customFormat="false" ht="14.25" hidden="false" customHeight="true" outlineLevel="0" collapsed="false">
      <c r="A42" s="354" t="n">
        <v>315</v>
      </c>
      <c r="B42" s="230" t="s">
        <v>965</v>
      </c>
      <c r="C42" s="325" t="n">
        <v>95518</v>
      </c>
      <c r="D42" s="325" t="n">
        <v>1213730</v>
      </c>
      <c r="E42" s="325" t="n">
        <v>1271460</v>
      </c>
      <c r="F42" s="325" t="n">
        <v>161010</v>
      </c>
      <c r="G42" s="325" t="n">
        <v>1948170</v>
      </c>
      <c r="H42" s="325" t="n">
        <v>1969909</v>
      </c>
      <c r="I42" s="325" t="n">
        <v>234570</v>
      </c>
      <c r="J42" s="325" t="n">
        <v>2676350</v>
      </c>
      <c r="K42" s="325" t="n">
        <v>2474574</v>
      </c>
    </row>
    <row r="43" customFormat="false" ht="14.25" hidden="false" customHeight="true" outlineLevel="0" collapsed="false">
      <c r="A43" s="354" t="n">
        <v>316</v>
      </c>
      <c r="B43" s="230" t="s">
        <v>966</v>
      </c>
      <c r="C43" s="325" t="n">
        <v>18103</v>
      </c>
      <c r="D43" s="325" t="n">
        <v>367189</v>
      </c>
      <c r="E43" s="325" t="n">
        <v>316734</v>
      </c>
      <c r="F43" s="325" t="n">
        <v>5266</v>
      </c>
      <c r="G43" s="325" t="n">
        <v>101437</v>
      </c>
      <c r="H43" s="325" t="n">
        <v>78439</v>
      </c>
      <c r="I43" s="325" t="n">
        <v>7677</v>
      </c>
      <c r="J43" s="325" t="n">
        <v>138861</v>
      </c>
      <c r="K43" s="325" t="n">
        <v>98728</v>
      </c>
    </row>
    <row r="44" customFormat="false" ht="14.25" hidden="false" customHeight="true" outlineLevel="0" collapsed="false">
      <c r="A44" s="354" t="n">
        <v>320</v>
      </c>
      <c r="B44" s="309" t="s">
        <v>967</v>
      </c>
      <c r="C44" s="197"/>
      <c r="D44" s="197"/>
      <c r="E44" s="325"/>
      <c r="F44" s="197"/>
      <c r="G44" s="197"/>
      <c r="H44" s="325"/>
      <c r="I44" s="197"/>
      <c r="J44" s="197"/>
      <c r="K44" s="325"/>
    </row>
    <row r="45" customFormat="false" ht="14.25" hidden="false" customHeight="true" outlineLevel="0" collapsed="false">
      <c r="A45" s="354"/>
      <c r="B45" s="230" t="s">
        <v>968</v>
      </c>
      <c r="C45" s="325" t="n">
        <v>4715</v>
      </c>
      <c r="D45" s="325" t="n">
        <v>78483</v>
      </c>
      <c r="E45" s="325" t="n">
        <v>75089</v>
      </c>
      <c r="F45" s="325" t="n">
        <v>14497</v>
      </c>
      <c r="G45" s="325" t="n">
        <v>169908</v>
      </c>
      <c r="H45" s="325" t="n">
        <v>169494</v>
      </c>
      <c r="I45" s="325" t="n">
        <v>21104</v>
      </c>
      <c r="J45" s="325" t="n">
        <v>231290</v>
      </c>
      <c r="K45" s="325" t="n">
        <v>211682</v>
      </c>
    </row>
    <row r="46" customFormat="false" ht="14.25" hidden="false" customHeight="true" outlineLevel="0" collapsed="false">
      <c r="A46" s="354" t="n">
        <v>325</v>
      </c>
      <c r="B46" s="230" t="s">
        <v>969</v>
      </c>
      <c r="C46" s="325" t="n">
        <v>5248</v>
      </c>
      <c r="D46" s="325" t="n">
        <v>94701</v>
      </c>
      <c r="E46" s="325" t="n">
        <v>87224</v>
      </c>
      <c r="F46" s="325" t="n">
        <v>3142</v>
      </c>
      <c r="G46" s="325" t="n">
        <v>39594</v>
      </c>
      <c r="H46" s="325" t="n">
        <v>37511</v>
      </c>
      <c r="I46" s="325" t="n">
        <v>4565</v>
      </c>
      <c r="J46" s="325" t="n">
        <v>54037</v>
      </c>
      <c r="K46" s="325" t="n">
        <v>46731</v>
      </c>
    </row>
    <row r="47" customFormat="false" ht="14.25" hidden="false" customHeight="true" outlineLevel="0" collapsed="false">
      <c r="A47" s="354" t="n">
        <v>335</v>
      </c>
      <c r="B47" s="230" t="s">
        <v>970</v>
      </c>
      <c r="C47" s="325" t="n">
        <v>10960</v>
      </c>
      <c r="D47" s="325" t="n">
        <v>127701</v>
      </c>
      <c r="E47" s="325" t="n">
        <v>82497</v>
      </c>
      <c r="F47" s="325" t="n">
        <v>2365</v>
      </c>
      <c r="G47" s="325" t="n">
        <v>22607</v>
      </c>
      <c r="H47" s="325" t="n">
        <v>12120</v>
      </c>
      <c r="I47" s="325" t="n">
        <v>3446</v>
      </c>
      <c r="J47" s="325" t="n">
        <v>31536</v>
      </c>
      <c r="K47" s="325" t="n">
        <v>15190</v>
      </c>
    </row>
    <row r="48" customFormat="false" ht="14.25" hidden="false" customHeight="true" outlineLevel="0" collapsed="false">
      <c r="A48" s="354" t="n">
        <v>340</v>
      </c>
      <c r="B48" s="230" t="s">
        <v>971</v>
      </c>
      <c r="C48" s="325" t="n">
        <v>49643</v>
      </c>
      <c r="D48" s="325" t="n">
        <v>894771</v>
      </c>
      <c r="E48" s="325" t="n">
        <v>1085408</v>
      </c>
      <c r="F48" s="325" t="n">
        <v>31846</v>
      </c>
      <c r="G48" s="325" t="n">
        <v>478463</v>
      </c>
      <c r="H48" s="325" t="n">
        <v>488794</v>
      </c>
      <c r="I48" s="325" t="n">
        <v>46387</v>
      </c>
      <c r="J48" s="325" t="n">
        <v>652826</v>
      </c>
      <c r="K48" s="325" t="n">
        <v>612581</v>
      </c>
    </row>
    <row r="49" customFormat="false" ht="14.25" hidden="false" customHeight="true" outlineLevel="0" collapsed="false">
      <c r="A49" s="354" t="n">
        <v>345</v>
      </c>
      <c r="B49" s="230" t="s">
        <v>972</v>
      </c>
      <c r="C49" s="325" t="n">
        <v>229969</v>
      </c>
      <c r="D49" s="325" t="n">
        <v>2729253</v>
      </c>
      <c r="E49" s="325" t="n">
        <v>3026644</v>
      </c>
      <c r="F49" s="325" t="n">
        <v>258461</v>
      </c>
      <c r="G49" s="325" t="n">
        <v>2997307</v>
      </c>
      <c r="H49" s="325" t="n">
        <v>3061370</v>
      </c>
      <c r="I49" s="325" t="n">
        <v>376564</v>
      </c>
      <c r="J49" s="325" t="n">
        <v>4091787</v>
      </c>
      <c r="K49" s="325" t="n">
        <v>3834749</v>
      </c>
    </row>
    <row r="50" customFormat="false" ht="14.25" hidden="false" customHeight="true" outlineLevel="0" collapsed="false">
      <c r="A50" s="354" t="n">
        <v>350</v>
      </c>
      <c r="B50" s="230" t="s">
        <v>973</v>
      </c>
      <c r="C50" s="325" t="n">
        <v>114855</v>
      </c>
      <c r="D50" s="325" t="n">
        <v>1968919</v>
      </c>
      <c r="E50" s="325" t="n">
        <v>2315153</v>
      </c>
      <c r="F50" s="325" t="n">
        <v>107857</v>
      </c>
      <c r="G50" s="325" t="n">
        <v>1919079</v>
      </c>
      <c r="H50" s="325" t="n">
        <v>2047926</v>
      </c>
      <c r="I50" s="325" t="n">
        <v>157141</v>
      </c>
      <c r="J50" s="325" t="n">
        <v>2629166</v>
      </c>
      <c r="K50" s="325" t="n">
        <v>2582506</v>
      </c>
    </row>
    <row r="51" customFormat="false" ht="14.25" hidden="false" customHeight="true" outlineLevel="0" collapsed="false">
      <c r="A51" s="354" t="n">
        <v>355</v>
      </c>
      <c r="B51" s="230" t="s">
        <v>974</v>
      </c>
      <c r="C51" s="325" t="n">
        <v>320090</v>
      </c>
      <c r="D51" s="325" t="n">
        <v>2880384</v>
      </c>
      <c r="E51" s="325" t="n">
        <v>2833624</v>
      </c>
      <c r="F51" s="325" t="n">
        <v>216924</v>
      </c>
      <c r="G51" s="325" t="n">
        <v>1827223</v>
      </c>
      <c r="H51" s="325" t="n">
        <v>1788294</v>
      </c>
      <c r="I51" s="325" t="n">
        <v>316047</v>
      </c>
      <c r="J51" s="325" t="n">
        <v>2503877</v>
      </c>
      <c r="K51" s="325" t="n">
        <v>2239773</v>
      </c>
    </row>
    <row r="52" customFormat="false" ht="14.25" hidden="false" customHeight="true" outlineLevel="0" collapsed="false">
      <c r="A52" s="354" t="n">
        <v>360</v>
      </c>
      <c r="B52" s="230" t="s">
        <v>975</v>
      </c>
      <c r="C52" s="325" t="n">
        <v>51697</v>
      </c>
      <c r="D52" s="325" t="n">
        <v>536747</v>
      </c>
      <c r="E52" s="325" t="n">
        <v>521124</v>
      </c>
      <c r="F52" s="325" t="n">
        <v>159268</v>
      </c>
      <c r="G52" s="325" t="n">
        <v>1673270</v>
      </c>
      <c r="H52" s="325" t="n">
        <v>1752718</v>
      </c>
      <c r="I52" s="325" t="n">
        <v>232034</v>
      </c>
      <c r="J52" s="325" t="n">
        <v>2306950</v>
      </c>
      <c r="K52" s="325" t="n">
        <v>2202892</v>
      </c>
    </row>
    <row r="53" customFormat="false" ht="14.25" hidden="false" customHeight="true" outlineLevel="0" collapsed="false">
      <c r="A53" s="354" t="n">
        <v>370</v>
      </c>
      <c r="B53" s="230" t="s">
        <v>976</v>
      </c>
      <c r="C53" s="325" t="n">
        <v>153235</v>
      </c>
      <c r="D53" s="325" t="n">
        <v>1715297</v>
      </c>
      <c r="E53" s="325" t="n">
        <v>1808065</v>
      </c>
      <c r="F53" s="325" t="n">
        <v>143694</v>
      </c>
      <c r="G53" s="325" t="n">
        <v>1588757</v>
      </c>
      <c r="H53" s="325" t="n">
        <v>1583916</v>
      </c>
      <c r="I53" s="325" t="n">
        <v>209314</v>
      </c>
      <c r="J53" s="325" t="n">
        <v>2182054</v>
      </c>
      <c r="K53" s="325" t="n">
        <v>1990073</v>
      </c>
    </row>
    <row r="54" customFormat="false" ht="14.25" hidden="false" customHeight="true" outlineLevel="0" collapsed="false">
      <c r="A54" s="354" t="n">
        <v>372</v>
      </c>
      <c r="B54" s="230" t="s">
        <v>977</v>
      </c>
      <c r="C54" s="325" t="n">
        <v>69643</v>
      </c>
      <c r="D54" s="325" t="n">
        <v>952512</v>
      </c>
      <c r="E54" s="325" t="n">
        <v>994712</v>
      </c>
      <c r="F54" s="325" t="n">
        <v>75123</v>
      </c>
      <c r="G54" s="325" t="n">
        <v>981882</v>
      </c>
      <c r="H54" s="325" t="n">
        <v>952541</v>
      </c>
      <c r="I54" s="325" t="n">
        <v>109446</v>
      </c>
      <c r="J54" s="325" t="n">
        <v>1347003</v>
      </c>
      <c r="K54" s="325" t="n">
        <v>1197492</v>
      </c>
    </row>
    <row r="55" customFormat="false" ht="14.25" hidden="false" customHeight="true" outlineLevel="0" collapsed="false">
      <c r="A55" s="354" t="n">
        <v>375</v>
      </c>
      <c r="B55" s="230" t="s">
        <v>978</v>
      </c>
      <c r="C55" s="325" t="n">
        <v>89649</v>
      </c>
      <c r="D55" s="325" t="n">
        <v>1185101</v>
      </c>
      <c r="E55" s="325" t="n">
        <v>1309347</v>
      </c>
      <c r="F55" s="325" t="n">
        <v>97598</v>
      </c>
      <c r="G55" s="325" t="n">
        <v>1219596</v>
      </c>
      <c r="H55" s="325" t="n">
        <v>1088860</v>
      </c>
      <c r="I55" s="325" t="n">
        <v>142192</v>
      </c>
      <c r="J55" s="325" t="n">
        <v>1673296</v>
      </c>
      <c r="K55" s="325" t="n">
        <v>1369456</v>
      </c>
    </row>
    <row r="56" customFormat="false" ht="14.25" hidden="false" customHeight="true" outlineLevel="0" collapsed="false">
      <c r="A56" s="354" t="n">
        <v>377</v>
      </c>
      <c r="B56" s="230" t="s">
        <v>979</v>
      </c>
      <c r="C56" s="325" t="n">
        <v>71568</v>
      </c>
      <c r="D56" s="325" t="n">
        <v>832150</v>
      </c>
      <c r="E56" s="325" t="n">
        <v>761316</v>
      </c>
      <c r="F56" s="325" t="n">
        <v>191593</v>
      </c>
      <c r="G56" s="325" t="n">
        <v>1935193</v>
      </c>
      <c r="H56" s="325" t="n">
        <v>1704519</v>
      </c>
      <c r="I56" s="325" t="n">
        <v>279143</v>
      </c>
      <c r="J56" s="325" t="n">
        <v>2664870</v>
      </c>
      <c r="K56" s="325" t="n">
        <v>2144758</v>
      </c>
    </row>
    <row r="57" customFormat="false" ht="14.25" hidden="false" customHeight="true" outlineLevel="0" collapsed="false">
      <c r="A57" s="354" t="n">
        <v>379</v>
      </c>
      <c r="B57" s="230" t="s">
        <v>980</v>
      </c>
      <c r="C57" s="325" t="n">
        <v>6526</v>
      </c>
      <c r="D57" s="325" t="n">
        <v>90081</v>
      </c>
      <c r="E57" s="325" t="n">
        <v>84750</v>
      </c>
      <c r="F57" s="325" t="n">
        <v>18887</v>
      </c>
      <c r="G57" s="325" t="n">
        <v>225116</v>
      </c>
      <c r="H57" s="325" t="n">
        <v>184440</v>
      </c>
      <c r="I57" s="325" t="n">
        <v>27501</v>
      </c>
      <c r="J57" s="325" t="n">
        <v>308560</v>
      </c>
      <c r="K57" s="325" t="n">
        <v>231566</v>
      </c>
    </row>
    <row r="58" customFormat="false" ht="14.25" hidden="false" customHeight="true" outlineLevel="0" collapsed="false">
      <c r="A58" s="354" t="n">
        <v>381</v>
      </c>
      <c r="B58" s="230" t="s">
        <v>981</v>
      </c>
      <c r="C58" s="325" t="n">
        <v>118499</v>
      </c>
      <c r="D58" s="325" t="n">
        <v>1481430</v>
      </c>
      <c r="E58" s="325" t="n">
        <v>1679619</v>
      </c>
      <c r="F58" s="325" t="n">
        <v>93820</v>
      </c>
      <c r="G58" s="325" t="n">
        <v>1150607</v>
      </c>
      <c r="H58" s="325" t="n">
        <v>1129693</v>
      </c>
      <c r="I58" s="325" t="n">
        <v>136680</v>
      </c>
      <c r="J58" s="325" t="n">
        <v>1579636</v>
      </c>
      <c r="K58" s="325" t="n">
        <v>1419564</v>
      </c>
    </row>
    <row r="59" customFormat="false" ht="14.25" hidden="false" customHeight="true" outlineLevel="0" collapsed="false">
      <c r="A59" s="354" t="n">
        <v>383</v>
      </c>
      <c r="B59" s="230" t="s">
        <v>982</v>
      </c>
      <c r="C59" s="325" t="n">
        <v>478550</v>
      </c>
      <c r="D59" s="325" t="n">
        <v>6484256</v>
      </c>
      <c r="E59" s="325" t="n">
        <v>5903645</v>
      </c>
      <c r="F59" s="325" t="n">
        <v>165902</v>
      </c>
      <c r="G59" s="325" t="n">
        <v>1844153</v>
      </c>
      <c r="H59" s="325" t="n">
        <v>1470510</v>
      </c>
      <c r="I59" s="325" t="n">
        <v>241719</v>
      </c>
      <c r="J59" s="325" t="n">
        <v>2538962</v>
      </c>
      <c r="K59" s="325" t="n">
        <v>1848512</v>
      </c>
    </row>
    <row r="60" customFormat="false" ht="14.25" hidden="false" customHeight="true" outlineLevel="0" collapsed="false">
      <c r="A60" s="354" t="n">
        <v>385</v>
      </c>
      <c r="B60" s="230" t="s">
        <v>983</v>
      </c>
      <c r="C60" s="325" t="n">
        <v>353225</v>
      </c>
      <c r="D60" s="325" t="n">
        <v>3946642</v>
      </c>
      <c r="E60" s="325" t="n">
        <v>4120578</v>
      </c>
      <c r="F60" s="325" t="n">
        <v>264726</v>
      </c>
      <c r="G60" s="325" t="n">
        <v>2675352</v>
      </c>
      <c r="H60" s="325" t="n">
        <v>2546745</v>
      </c>
      <c r="I60" s="325" t="n">
        <v>385694</v>
      </c>
      <c r="J60" s="325" t="n">
        <v>3669631</v>
      </c>
      <c r="K60" s="325" t="n">
        <v>3203036</v>
      </c>
    </row>
    <row r="61" customFormat="false" ht="14.25" hidden="false" customHeight="true" outlineLevel="0" collapsed="false">
      <c r="A61" s="354" t="n">
        <v>389</v>
      </c>
      <c r="B61" s="230" t="s">
        <v>984</v>
      </c>
      <c r="C61" s="325" t="n">
        <v>285236</v>
      </c>
      <c r="D61" s="325" t="n">
        <v>3919981</v>
      </c>
      <c r="E61" s="325" t="n">
        <v>4263820</v>
      </c>
      <c r="F61" s="325" t="n">
        <v>66945</v>
      </c>
      <c r="G61" s="325" t="n">
        <v>761425</v>
      </c>
      <c r="H61" s="325" t="n">
        <v>692067</v>
      </c>
      <c r="I61" s="325" t="n">
        <v>97541</v>
      </c>
      <c r="J61" s="325" t="n">
        <v>1048122</v>
      </c>
      <c r="K61" s="325" t="n">
        <v>866967</v>
      </c>
    </row>
    <row r="62" customFormat="false" ht="14.25" hidden="false" customHeight="true" outlineLevel="0" collapsed="false">
      <c r="A62" s="354" t="n">
        <v>393</v>
      </c>
      <c r="B62" s="230" t="s">
        <v>985</v>
      </c>
      <c r="C62" s="325" t="n">
        <v>288666</v>
      </c>
      <c r="D62" s="325" t="n">
        <v>2496645</v>
      </c>
      <c r="E62" s="325" t="n">
        <v>2701709</v>
      </c>
      <c r="F62" s="325" t="n">
        <v>98589</v>
      </c>
      <c r="G62" s="325" t="n">
        <v>1157068</v>
      </c>
      <c r="H62" s="325" t="n">
        <v>1128455</v>
      </c>
      <c r="I62" s="325" t="n">
        <v>143641</v>
      </c>
      <c r="J62" s="325" t="n">
        <v>1587723</v>
      </c>
      <c r="K62" s="325" t="n">
        <v>1416298</v>
      </c>
    </row>
    <row r="63" customFormat="false" ht="14.25" hidden="false" customHeight="true" outlineLevel="0" collapsed="false">
      <c r="A63" s="354" t="n">
        <v>395</v>
      </c>
      <c r="B63" s="230" t="s">
        <v>986</v>
      </c>
      <c r="C63" s="325" t="n">
        <v>192784</v>
      </c>
      <c r="D63" s="325" t="n">
        <v>2752555</v>
      </c>
      <c r="E63" s="325" t="n">
        <v>2937305</v>
      </c>
      <c r="F63" s="325" t="n">
        <v>186271</v>
      </c>
      <c r="G63" s="325" t="n">
        <v>2592426</v>
      </c>
      <c r="H63" s="325" t="n">
        <v>2550435</v>
      </c>
      <c r="I63" s="325" t="n">
        <v>271384</v>
      </c>
      <c r="J63" s="325" t="n">
        <v>3547553</v>
      </c>
      <c r="K63" s="325" t="n">
        <v>3206553</v>
      </c>
    </row>
    <row r="64" customFormat="false" ht="14.25" hidden="false" customHeight="true" outlineLevel="0" collapsed="false">
      <c r="A64" s="354" t="n">
        <v>396</v>
      </c>
      <c r="B64" s="230" t="s">
        <v>987</v>
      </c>
      <c r="C64" s="325" t="n">
        <v>48058</v>
      </c>
      <c r="D64" s="325" t="n">
        <v>719585</v>
      </c>
      <c r="E64" s="325" t="n">
        <v>794026</v>
      </c>
      <c r="F64" s="325" t="n">
        <v>134705</v>
      </c>
      <c r="G64" s="325" t="n">
        <v>1892300</v>
      </c>
      <c r="H64" s="325" t="n">
        <v>1973107</v>
      </c>
      <c r="I64" s="325" t="n">
        <v>196240</v>
      </c>
      <c r="J64" s="325" t="n">
        <v>2585483</v>
      </c>
      <c r="K64" s="325" t="n">
        <v>2472451</v>
      </c>
    </row>
    <row r="65" customFormat="false" ht="14.25" hidden="false" customHeight="true" outlineLevel="0" collapsed="false">
      <c r="B65" s="230"/>
      <c r="C65" s="197" t="s">
        <v>425</v>
      </c>
      <c r="D65" s="197"/>
      <c r="E65" s="197"/>
      <c r="F65" s="197" t="s">
        <v>425</v>
      </c>
      <c r="G65" s="197"/>
      <c r="H65" s="197"/>
      <c r="I65" s="197"/>
      <c r="J65" s="197"/>
      <c r="K65" s="197"/>
    </row>
    <row r="66" s="229" customFormat="true" ht="14.25" hidden="false" customHeight="true" outlineLevel="0" collapsed="false">
      <c r="A66" s="332" t="n">
        <v>4</v>
      </c>
      <c r="B66" s="223" t="s">
        <v>914</v>
      </c>
      <c r="C66" s="353" t="n">
        <v>345235</v>
      </c>
      <c r="D66" s="353" t="n">
        <v>4154411</v>
      </c>
      <c r="E66" s="353" t="n">
        <v>4107087</v>
      </c>
      <c r="F66" s="353" t="n">
        <v>699602</v>
      </c>
      <c r="G66" s="353" t="n">
        <v>7387784</v>
      </c>
      <c r="H66" s="353" t="n">
        <v>7190090</v>
      </c>
      <c r="I66" s="353" t="n">
        <v>1019313</v>
      </c>
      <c r="J66" s="353" t="n">
        <v>10146193</v>
      </c>
      <c r="K66" s="353" t="n">
        <v>9039902</v>
      </c>
    </row>
    <row r="67" customFormat="false" ht="14.25" hidden="false" customHeight="true" outlineLevel="0" collapsed="false">
      <c r="A67" s="354" t="n">
        <v>401</v>
      </c>
      <c r="B67" s="230" t="s">
        <v>988</v>
      </c>
      <c r="C67" s="325" t="n">
        <v>975</v>
      </c>
      <c r="D67" s="325" t="n">
        <v>5383</v>
      </c>
      <c r="E67" s="325" t="n">
        <v>5010</v>
      </c>
      <c r="F67" s="325" t="n">
        <v>9097</v>
      </c>
      <c r="G67" s="325" t="n">
        <v>39893</v>
      </c>
      <c r="H67" s="325" t="n">
        <v>23459</v>
      </c>
      <c r="I67" s="325" t="n">
        <v>13256</v>
      </c>
      <c r="J67" s="325" t="n">
        <v>55383</v>
      </c>
      <c r="K67" s="325" t="n">
        <v>29311</v>
      </c>
    </row>
    <row r="68" customFormat="false" ht="14.25" hidden="false" customHeight="true" outlineLevel="0" collapsed="false">
      <c r="A68" s="354" t="n">
        <v>402</v>
      </c>
      <c r="B68" s="230" t="s">
        <v>989</v>
      </c>
      <c r="C68" s="325" t="n">
        <v>80935</v>
      </c>
      <c r="D68" s="325" t="n">
        <v>1118458</v>
      </c>
      <c r="E68" s="325" t="n">
        <v>1082464</v>
      </c>
      <c r="F68" s="325" t="n">
        <v>172199</v>
      </c>
      <c r="G68" s="325" t="n">
        <v>2260393</v>
      </c>
      <c r="H68" s="325" t="n">
        <v>2086539</v>
      </c>
      <c r="I68" s="325" t="n">
        <v>250894</v>
      </c>
      <c r="J68" s="325" t="n">
        <v>3097131</v>
      </c>
      <c r="K68" s="325" t="n">
        <v>2622948</v>
      </c>
    </row>
    <row r="69" customFormat="false" ht="14.25" hidden="false" customHeight="true" outlineLevel="0" collapsed="false">
      <c r="A69" s="354" t="n">
        <v>403</v>
      </c>
      <c r="B69" s="230" t="s">
        <v>990</v>
      </c>
      <c r="C69" s="325" t="n">
        <v>9963</v>
      </c>
      <c r="D69" s="325" t="n">
        <v>139501</v>
      </c>
      <c r="E69" s="325" t="n">
        <v>130234</v>
      </c>
      <c r="F69" s="325" t="n">
        <v>11537</v>
      </c>
      <c r="G69" s="325" t="n">
        <v>164545</v>
      </c>
      <c r="H69" s="325" t="n">
        <v>162372</v>
      </c>
      <c r="I69" s="325" t="n">
        <v>16813</v>
      </c>
      <c r="J69" s="325" t="n">
        <v>225600</v>
      </c>
      <c r="K69" s="325" t="n">
        <v>204162</v>
      </c>
    </row>
    <row r="70" customFormat="false" ht="14.25" hidden="false" customHeight="true" outlineLevel="0" collapsed="false">
      <c r="A70" s="354" t="n">
        <v>411</v>
      </c>
      <c r="B70" s="230" t="s">
        <v>991</v>
      </c>
      <c r="C70" s="325" t="n">
        <v>29890</v>
      </c>
      <c r="D70" s="325" t="n">
        <v>288158</v>
      </c>
      <c r="E70" s="325" t="n">
        <v>275703</v>
      </c>
      <c r="F70" s="325" t="n">
        <v>169403</v>
      </c>
      <c r="G70" s="325" t="n">
        <v>1411635</v>
      </c>
      <c r="H70" s="325" t="n">
        <v>1445978</v>
      </c>
      <c r="I70" s="325" t="n">
        <v>246823</v>
      </c>
      <c r="J70" s="325" t="n">
        <v>1941003</v>
      </c>
      <c r="K70" s="325" t="n">
        <v>1815403</v>
      </c>
    </row>
    <row r="71" customFormat="false" ht="14.25" hidden="false" customHeight="true" outlineLevel="0" collapsed="false">
      <c r="A71" s="354" t="n">
        <v>421</v>
      </c>
      <c r="B71" s="230" t="s">
        <v>992</v>
      </c>
      <c r="C71" s="325" t="n">
        <v>35253</v>
      </c>
      <c r="D71" s="325" t="n">
        <v>560308</v>
      </c>
      <c r="E71" s="325" t="n">
        <v>642888</v>
      </c>
      <c r="F71" s="325" t="n">
        <v>16360</v>
      </c>
      <c r="G71" s="325" t="n">
        <v>250000</v>
      </c>
      <c r="H71" s="325" t="n">
        <v>297881</v>
      </c>
      <c r="I71" s="325" t="n">
        <v>23839</v>
      </c>
      <c r="J71" s="325" t="n">
        <v>343193</v>
      </c>
      <c r="K71" s="325" t="n">
        <v>375503</v>
      </c>
    </row>
    <row r="72" customFormat="false" ht="14.25" hidden="false" customHeight="true" outlineLevel="0" collapsed="false">
      <c r="A72" s="354" t="n">
        <v>423</v>
      </c>
      <c r="B72" s="230" t="s">
        <v>993</v>
      </c>
      <c r="C72" s="325" t="n">
        <v>75781</v>
      </c>
      <c r="D72" s="325" t="n">
        <v>554549</v>
      </c>
      <c r="E72" s="325" t="n">
        <v>496870</v>
      </c>
      <c r="F72" s="325" t="n">
        <v>143108</v>
      </c>
      <c r="G72" s="325" t="n">
        <v>1221998</v>
      </c>
      <c r="H72" s="325" t="n">
        <v>1111820</v>
      </c>
      <c r="I72" s="325" t="n">
        <v>208489</v>
      </c>
      <c r="J72" s="325" t="n">
        <v>1682319</v>
      </c>
      <c r="K72" s="325" t="n">
        <v>1399359</v>
      </c>
    </row>
    <row r="73" customFormat="false" ht="14.25" hidden="false" customHeight="true" outlineLevel="0" collapsed="false">
      <c r="A73" s="354" t="n">
        <v>425</v>
      </c>
      <c r="B73" s="230" t="s">
        <v>994</v>
      </c>
      <c r="C73" s="325" t="n">
        <v>112439</v>
      </c>
      <c r="D73" s="325" t="n">
        <v>1488053</v>
      </c>
      <c r="E73" s="325" t="n">
        <v>1473919</v>
      </c>
      <c r="F73" s="325" t="n">
        <v>177898</v>
      </c>
      <c r="G73" s="325" t="n">
        <v>2039320</v>
      </c>
      <c r="H73" s="325" t="n">
        <v>2062041</v>
      </c>
      <c r="I73" s="325" t="n">
        <v>259199</v>
      </c>
      <c r="J73" s="325" t="n">
        <v>2801564</v>
      </c>
      <c r="K73" s="325" t="n">
        <v>2593216</v>
      </c>
    </row>
    <row r="74" customFormat="false" ht="14.25" hidden="false" customHeight="true" outlineLevel="0" collapsed="false">
      <c r="B74" s="230"/>
      <c r="C74" s="197" t="s">
        <v>425</v>
      </c>
      <c r="D74" s="197"/>
      <c r="E74" s="197"/>
      <c r="F74" s="197" t="s">
        <v>425</v>
      </c>
      <c r="G74" s="197"/>
      <c r="H74" s="197"/>
      <c r="I74" s="197"/>
      <c r="J74" s="197"/>
      <c r="K74" s="197"/>
    </row>
    <row r="75" s="229" customFormat="true" ht="14.25" hidden="false" customHeight="true" outlineLevel="0" collapsed="false">
      <c r="A75" s="332" t="s">
        <v>995</v>
      </c>
      <c r="B75" s="223" t="s">
        <v>910</v>
      </c>
      <c r="C75" s="353" t="n">
        <v>44973610</v>
      </c>
      <c r="D75" s="353" t="n">
        <v>508711059</v>
      </c>
      <c r="E75" s="353" t="n">
        <v>521971266</v>
      </c>
      <c r="F75" s="353" t="n">
        <v>52808413</v>
      </c>
      <c r="G75" s="353" t="n">
        <v>653938694</v>
      </c>
      <c r="H75" s="353" t="n">
        <v>653647991</v>
      </c>
      <c r="I75" s="353" t="n">
        <v>76936606</v>
      </c>
      <c r="J75" s="353" t="n">
        <v>896905810</v>
      </c>
      <c r="K75" s="353" t="n">
        <v>821200387</v>
      </c>
    </row>
    <row r="76" customFormat="false" ht="14.25" hidden="false" customHeight="true" outlineLevel="0" collapsed="false">
      <c r="B76" s="230"/>
      <c r="C76" s="197"/>
      <c r="D76" s="197"/>
      <c r="E76" s="197"/>
      <c r="F76" s="197"/>
      <c r="G76" s="197"/>
      <c r="H76" s="197"/>
      <c r="I76" s="197"/>
      <c r="J76" s="197"/>
      <c r="K76" s="197"/>
    </row>
    <row r="77" s="229" customFormat="true" ht="14.25" hidden="false" customHeight="true" outlineLevel="0" collapsed="false">
      <c r="A77" s="332" t="n">
        <v>5</v>
      </c>
      <c r="B77" s="223" t="s">
        <v>915</v>
      </c>
      <c r="C77" s="353" t="n">
        <v>30074050</v>
      </c>
      <c r="D77" s="353" t="n">
        <v>314286065</v>
      </c>
      <c r="E77" s="353" t="n">
        <v>320143767</v>
      </c>
      <c r="F77" s="353" t="n">
        <v>7854038</v>
      </c>
      <c r="G77" s="353" t="n">
        <v>75503884</v>
      </c>
      <c r="H77" s="353" t="n">
        <v>79208235</v>
      </c>
      <c r="I77" s="353" t="n">
        <v>11443268</v>
      </c>
      <c r="J77" s="353" t="n">
        <v>103831051</v>
      </c>
      <c r="K77" s="353" t="n">
        <v>99385550</v>
      </c>
    </row>
    <row r="78" customFormat="false" ht="14.25" hidden="false" customHeight="true" outlineLevel="0" collapsed="false">
      <c r="B78" s="230"/>
      <c r="C78" s="197" t="s">
        <v>425</v>
      </c>
      <c r="D78" s="197"/>
      <c r="E78" s="197"/>
      <c r="F78" s="197" t="s">
        <v>425</v>
      </c>
      <c r="G78" s="197"/>
      <c r="H78" s="197"/>
      <c r="I78" s="197" t="s">
        <v>425</v>
      </c>
      <c r="J78" s="197"/>
      <c r="K78" s="197"/>
    </row>
    <row r="79" customFormat="false" ht="14.25" hidden="false" customHeight="true" outlineLevel="0" collapsed="false">
      <c r="A79" s="354" t="n">
        <v>502</v>
      </c>
      <c r="B79" s="309" t="s">
        <v>996</v>
      </c>
      <c r="C79" s="197" t="s">
        <v>425</v>
      </c>
      <c r="D79" s="197"/>
      <c r="E79" s="197"/>
      <c r="F79" s="197" t="s">
        <v>425</v>
      </c>
      <c r="G79" s="197"/>
      <c r="H79" s="197"/>
      <c r="I79" s="197" t="s">
        <v>425</v>
      </c>
      <c r="J79" s="197"/>
      <c r="K79" s="197"/>
    </row>
    <row r="80" customFormat="false" ht="14.25" hidden="false" customHeight="true" outlineLevel="0" collapsed="false">
      <c r="A80" s="354"/>
      <c r="B80" s="230" t="s">
        <v>997</v>
      </c>
      <c r="C80" s="325" t="n">
        <v>25534</v>
      </c>
      <c r="D80" s="325" t="n">
        <v>367150</v>
      </c>
      <c r="E80" s="325" t="n">
        <v>332549</v>
      </c>
      <c r="F80" s="325" t="n">
        <v>43896</v>
      </c>
      <c r="G80" s="325" t="n">
        <v>627176</v>
      </c>
      <c r="H80" s="325" t="n">
        <v>549022</v>
      </c>
      <c r="I80" s="325" t="n">
        <v>63952</v>
      </c>
      <c r="J80" s="325" t="n">
        <v>858918</v>
      </c>
      <c r="K80" s="325" t="n">
        <v>688864</v>
      </c>
    </row>
    <row r="81" customFormat="false" ht="14.25" hidden="false" customHeight="true" outlineLevel="0" collapsed="false">
      <c r="A81" s="354" t="n">
        <v>503</v>
      </c>
      <c r="B81" s="230" t="s">
        <v>998</v>
      </c>
      <c r="C81" s="325" t="n">
        <v>8516</v>
      </c>
      <c r="D81" s="325" t="n">
        <v>83792</v>
      </c>
      <c r="E81" s="325" t="n">
        <v>88881</v>
      </c>
      <c r="F81" s="325" t="n">
        <v>31889</v>
      </c>
      <c r="G81" s="325" t="n">
        <v>309380</v>
      </c>
      <c r="H81" s="325" t="n">
        <v>295601</v>
      </c>
      <c r="I81" s="325" t="n">
        <v>46459</v>
      </c>
      <c r="J81" s="325" t="n">
        <v>423211</v>
      </c>
      <c r="K81" s="325" t="n">
        <v>371376</v>
      </c>
    </row>
    <row r="82" customFormat="false" ht="14.25" hidden="false" customHeight="true" outlineLevel="0" collapsed="false">
      <c r="A82" s="354" t="n">
        <v>504</v>
      </c>
      <c r="B82" s="230" t="s">
        <v>999</v>
      </c>
      <c r="C82" s="325" t="n">
        <v>6891</v>
      </c>
      <c r="D82" s="325" t="n">
        <v>108934</v>
      </c>
      <c r="E82" s="325" t="n">
        <v>108280</v>
      </c>
      <c r="F82" s="325" t="n">
        <v>5213</v>
      </c>
      <c r="G82" s="325" t="n">
        <v>98729</v>
      </c>
      <c r="H82" s="325" t="n">
        <v>102868</v>
      </c>
      <c r="I82" s="325" t="n">
        <v>7595</v>
      </c>
      <c r="J82" s="325" t="n">
        <v>134626</v>
      </c>
      <c r="K82" s="325" t="n">
        <v>128757</v>
      </c>
    </row>
    <row r="83" customFormat="false" ht="14.25" hidden="false" customHeight="true" outlineLevel="0" collapsed="false">
      <c r="A83" s="354" t="n">
        <v>505</v>
      </c>
      <c r="B83" s="230" t="s">
        <v>1000</v>
      </c>
      <c r="C83" s="325" t="n">
        <v>1197</v>
      </c>
      <c r="D83" s="325" t="n">
        <v>22589</v>
      </c>
      <c r="E83" s="325" t="n">
        <v>20017</v>
      </c>
      <c r="F83" s="325" t="n">
        <v>710</v>
      </c>
      <c r="G83" s="325" t="n">
        <v>11973</v>
      </c>
      <c r="H83" s="325" t="n">
        <v>11270</v>
      </c>
      <c r="I83" s="325" t="n">
        <v>1031</v>
      </c>
      <c r="J83" s="325" t="n">
        <v>16377</v>
      </c>
      <c r="K83" s="325" t="n">
        <v>14134</v>
      </c>
    </row>
    <row r="84" customFormat="false" ht="14.25" hidden="false" customHeight="true" outlineLevel="0" collapsed="false">
      <c r="A84" s="354" t="n">
        <v>506</v>
      </c>
      <c r="B84" s="230" t="s">
        <v>1001</v>
      </c>
      <c r="C84" s="325" t="n">
        <v>4779</v>
      </c>
      <c r="D84" s="325" t="n">
        <v>61394</v>
      </c>
      <c r="E84" s="325" t="n">
        <v>63336</v>
      </c>
      <c r="F84" s="325" t="n">
        <v>3713</v>
      </c>
      <c r="G84" s="325" t="n">
        <v>38926</v>
      </c>
      <c r="H84" s="325" t="n">
        <v>33963</v>
      </c>
      <c r="I84" s="325" t="n">
        <v>5412</v>
      </c>
      <c r="J84" s="325" t="n">
        <v>53484</v>
      </c>
      <c r="K84" s="325" t="n">
        <v>42611</v>
      </c>
    </row>
    <row r="85" customFormat="false" ht="14.25" hidden="false" customHeight="true" outlineLevel="0" collapsed="false">
      <c r="A85" s="354" t="n">
        <v>507</v>
      </c>
      <c r="B85" s="230" t="s">
        <v>1002</v>
      </c>
      <c r="C85" s="325" t="n">
        <v>5</v>
      </c>
      <c r="D85" s="325" t="n">
        <v>271</v>
      </c>
      <c r="E85" s="325" t="n">
        <v>385</v>
      </c>
      <c r="F85" s="325" t="n">
        <v>596</v>
      </c>
      <c r="G85" s="325" t="n">
        <v>18296</v>
      </c>
      <c r="H85" s="325" t="n">
        <v>22699</v>
      </c>
      <c r="I85" s="325" t="n">
        <v>866</v>
      </c>
      <c r="J85" s="325" t="n">
        <v>24844</v>
      </c>
      <c r="K85" s="325" t="n">
        <v>28128</v>
      </c>
    </row>
    <row r="86" customFormat="false" ht="14.25" hidden="false" customHeight="true" outlineLevel="0" collapsed="false">
      <c r="A86" s="354" t="n">
        <v>508</v>
      </c>
      <c r="B86" s="230" t="s">
        <v>1003</v>
      </c>
      <c r="C86" s="325" t="n">
        <v>7622</v>
      </c>
      <c r="D86" s="325" t="n">
        <v>98495</v>
      </c>
      <c r="E86" s="325" t="n">
        <v>98344</v>
      </c>
      <c r="F86" s="325" t="n">
        <v>9900</v>
      </c>
      <c r="G86" s="325" t="n">
        <v>138866</v>
      </c>
      <c r="H86" s="325" t="n">
        <v>144282</v>
      </c>
      <c r="I86" s="325" t="n">
        <v>14424</v>
      </c>
      <c r="J86" s="325" t="n">
        <v>190631</v>
      </c>
      <c r="K86" s="325" t="n">
        <v>181221</v>
      </c>
    </row>
    <row r="87" customFormat="false" ht="14.25" hidden="false" customHeight="true" outlineLevel="0" collapsed="false">
      <c r="A87" s="354" t="n">
        <v>511</v>
      </c>
      <c r="B87" s="230" t="s">
        <v>1004</v>
      </c>
      <c r="C87" s="325" t="n">
        <v>204375</v>
      </c>
      <c r="D87" s="325" t="n">
        <v>3039775</v>
      </c>
      <c r="E87" s="325" t="n">
        <v>2928311</v>
      </c>
      <c r="F87" s="325" t="n">
        <v>22614</v>
      </c>
      <c r="G87" s="325" t="n">
        <v>345538</v>
      </c>
      <c r="H87" s="325" t="n">
        <v>301564</v>
      </c>
      <c r="I87" s="325" t="n">
        <v>32939</v>
      </c>
      <c r="J87" s="325" t="n">
        <v>470398</v>
      </c>
      <c r="K87" s="325" t="n">
        <v>378941</v>
      </c>
    </row>
    <row r="88" customFormat="false" ht="14.25" hidden="false" customHeight="true" outlineLevel="0" collapsed="false">
      <c r="A88" s="354" t="n">
        <v>513</v>
      </c>
      <c r="B88" s="230" t="s">
        <v>1005</v>
      </c>
      <c r="C88" s="325" t="n">
        <v>60878</v>
      </c>
      <c r="D88" s="325" t="n">
        <v>1003911</v>
      </c>
      <c r="E88" s="325" t="n">
        <v>923097</v>
      </c>
      <c r="F88" s="325" t="n">
        <v>95288</v>
      </c>
      <c r="G88" s="325" t="n">
        <v>1529693</v>
      </c>
      <c r="H88" s="325" t="n">
        <v>1402650</v>
      </c>
      <c r="I88" s="325" t="n">
        <v>138822</v>
      </c>
      <c r="J88" s="325" t="n">
        <v>2094041</v>
      </c>
      <c r="K88" s="325" t="n">
        <v>1763999</v>
      </c>
    </row>
    <row r="89" customFormat="false" ht="14.1" hidden="false" customHeight="true" outlineLevel="0" collapsed="false">
      <c r="A89" s="354" t="n">
        <v>516</v>
      </c>
      <c r="B89" s="230" t="s">
        <v>1006</v>
      </c>
      <c r="C89" s="325" t="n">
        <v>3772235</v>
      </c>
      <c r="D89" s="325" t="n">
        <v>42350834</v>
      </c>
      <c r="E89" s="325" t="n">
        <v>39526421</v>
      </c>
      <c r="F89" s="325" t="n">
        <v>267430</v>
      </c>
      <c r="G89" s="325" t="n">
        <v>2863567</v>
      </c>
      <c r="H89" s="325" t="n">
        <v>2621556</v>
      </c>
      <c r="I89" s="325" t="n">
        <v>389645</v>
      </c>
      <c r="J89" s="325" t="n">
        <v>3929442</v>
      </c>
      <c r="K89" s="325" t="n">
        <v>3286536</v>
      </c>
    </row>
    <row r="90" customFormat="false" ht="14.1" hidden="false" customHeight="true" outlineLevel="0" collapsed="false">
      <c r="A90" s="354" t="n">
        <v>517</v>
      </c>
      <c r="B90" s="230" t="s">
        <v>1007</v>
      </c>
      <c r="C90" s="325" t="n">
        <v>9601</v>
      </c>
      <c r="D90" s="325" t="n">
        <v>107610</v>
      </c>
      <c r="E90" s="325" t="n">
        <v>133407</v>
      </c>
      <c r="F90" s="325" t="n">
        <v>652</v>
      </c>
      <c r="G90" s="325" t="n">
        <v>6510</v>
      </c>
      <c r="H90" s="325" t="n">
        <v>8054</v>
      </c>
      <c r="I90" s="325" t="n">
        <v>950</v>
      </c>
      <c r="J90" s="325" t="n">
        <v>9031</v>
      </c>
      <c r="K90" s="325" t="n">
        <v>10140</v>
      </c>
    </row>
    <row r="91" customFormat="false" ht="14.1" hidden="false" customHeight="true" outlineLevel="0" collapsed="false">
      <c r="A91" s="354" t="n">
        <v>518</v>
      </c>
      <c r="B91" s="230" t="s">
        <v>869</v>
      </c>
      <c r="C91" s="325" t="n">
        <v>17538940</v>
      </c>
      <c r="D91" s="325" t="n">
        <v>180906320</v>
      </c>
      <c r="E91" s="325" t="n">
        <v>192980772</v>
      </c>
      <c r="F91" s="325" t="n">
        <v>6649625</v>
      </c>
      <c r="G91" s="325" t="n">
        <v>61068791</v>
      </c>
      <c r="H91" s="325" t="n">
        <v>66122891</v>
      </c>
      <c r="I91" s="325" t="n">
        <v>9688503</v>
      </c>
      <c r="J91" s="325" t="n">
        <v>84049103</v>
      </c>
      <c r="K91" s="325" t="n">
        <v>82943396</v>
      </c>
    </row>
    <row r="92" customFormat="false" ht="14.1" hidden="false" customHeight="true" outlineLevel="0" collapsed="false">
      <c r="A92" s="354" t="n">
        <v>519</v>
      </c>
      <c r="B92" s="230" t="s">
        <v>1008</v>
      </c>
      <c r="C92" s="325" t="n">
        <v>4866744</v>
      </c>
      <c r="D92" s="325" t="n">
        <v>46194376</v>
      </c>
      <c r="E92" s="325" t="n">
        <v>44865633</v>
      </c>
      <c r="F92" s="325" t="n">
        <v>244415</v>
      </c>
      <c r="G92" s="325" t="n">
        <v>2362241</v>
      </c>
      <c r="H92" s="325" t="n">
        <v>2184276</v>
      </c>
      <c r="I92" s="325" t="n">
        <v>356115</v>
      </c>
      <c r="J92" s="325" t="n">
        <v>3234094</v>
      </c>
      <c r="K92" s="325" t="n">
        <v>2740002</v>
      </c>
    </row>
    <row r="93" customFormat="false" ht="14.1" hidden="false" customHeight="true" outlineLevel="0" collapsed="false">
      <c r="A93" s="354" t="n">
        <v>520</v>
      </c>
      <c r="B93" s="230" t="s">
        <v>1009</v>
      </c>
      <c r="C93" s="325" t="n">
        <v>62771</v>
      </c>
      <c r="D93" s="325" t="n">
        <v>706863</v>
      </c>
      <c r="E93" s="325" t="n">
        <v>651070</v>
      </c>
      <c r="F93" s="325" t="n">
        <v>8424</v>
      </c>
      <c r="G93" s="325" t="n">
        <v>46457</v>
      </c>
      <c r="H93" s="325" t="n">
        <v>17736</v>
      </c>
      <c r="I93" s="325" t="n">
        <v>12272</v>
      </c>
      <c r="J93" s="325" t="n">
        <v>64502</v>
      </c>
      <c r="K93" s="325" t="n">
        <v>22484</v>
      </c>
    </row>
    <row r="94" customFormat="false" ht="14.1" hidden="false" customHeight="true" outlineLevel="0" collapsed="false">
      <c r="A94" s="354" t="n">
        <v>522</v>
      </c>
      <c r="B94" s="230" t="s">
        <v>1010</v>
      </c>
      <c r="C94" s="325" t="n">
        <v>98533</v>
      </c>
      <c r="D94" s="325" t="n">
        <v>1300491</v>
      </c>
      <c r="E94" s="325" t="n">
        <v>1148776</v>
      </c>
      <c r="F94" s="325" t="n">
        <v>122786</v>
      </c>
      <c r="G94" s="325" t="n">
        <v>1781311</v>
      </c>
      <c r="H94" s="325" t="n">
        <v>1550440</v>
      </c>
      <c r="I94" s="325" t="n">
        <v>178900</v>
      </c>
      <c r="J94" s="325" t="n">
        <v>2437607</v>
      </c>
      <c r="K94" s="325" t="n">
        <v>1958548</v>
      </c>
    </row>
    <row r="95" customFormat="false" ht="14.1" hidden="false" customHeight="true" outlineLevel="0" collapsed="false">
      <c r="A95" s="354" t="n">
        <v>523</v>
      </c>
      <c r="B95" s="230" t="s">
        <v>1011</v>
      </c>
      <c r="C95" s="325" t="n">
        <v>19063</v>
      </c>
      <c r="D95" s="325" t="n">
        <v>211132</v>
      </c>
      <c r="E95" s="325" t="n">
        <v>182124</v>
      </c>
      <c r="F95" s="325" t="n">
        <v>24120</v>
      </c>
      <c r="G95" s="325" t="n">
        <v>246981</v>
      </c>
      <c r="H95" s="325" t="n">
        <v>134965</v>
      </c>
      <c r="I95" s="325" t="n">
        <v>35140</v>
      </c>
      <c r="J95" s="325" t="n">
        <v>340778</v>
      </c>
      <c r="K95" s="325" t="n">
        <v>170055</v>
      </c>
    </row>
    <row r="96" customFormat="false" ht="14.1" hidden="false" customHeight="true" outlineLevel="0" collapsed="false">
      <c r="A96" s="354" t="n">
        <v>524</v>
      </c>
      <c r="B96" s="230" t="s">
        <v>1012</v>
      </c>
      <c r="C96" s="325" t="n">
        <v>23296</v>
      </c>
      <c r="D96" s="325" t="n">
        <v>357692</v>
      </c>
      <c r="E96" s="325" t="n">
        <v>332247</v>
      </c>
      <c r="F96" s="325" t="n">
        <v>16233</v>
      </c>
      <c r="G96" s="325" t="n">
        <v>318122</v>
      </c>
      <c r="H96" s="325" t="n">
        <v>245262</v>
      </c>
      <c r="I96" s="325" t="n">
        <v>23652</v>
      </c>
      <c r="J96" s="325" t="n">
        <v>434756</v>
      </c>
      <c r="K96" s="325" t="n">
        <v>309989</v>
      </c>
    </row>
    <row r="97" customFormat="false" ht="14.1" hidden="false" customHeight="true" outlineLevel="0" collapsed="false">
      <c r="A97" s="354" t="n">
        <v>526</v>
      </c>
      <c r="B97" s="230" t="s">
        <v>1013</v>
      </c>
      <c r="C97" s="325" t="n">
        <v>269</v>
      </c>
      <c r="D97" s="325" t="n">
        <v>1532</v>
      </c>
      <c r="E97" s="325" t="n">
        <v>293</v>
      </c>
      <c r="F97" s="325" t="n">
        <v>341</v>
      </c>
      <c r="G97" s="325" t="n">
        <v>2376</v>
      </c>
      <c r="H97" s="325" t="n">
        <v>111</v>
      </c>
      <c r="I97" s="325" t="n">
        <v>498</v>
      </c>
      <c r="J97" s="325" t="n">
        <v>3312</v>
      </c>
      <c r="K97" s="325" t="n">
        <v>142</v>
      </c>
    </row>
    <row r="98" customFormat="false" ht="14.1" hidden="false" customHeight="true" outlineLevel="0" collapsed="false">
      <c r="A98" s="354" t="n">
        <v>528</v>
      </c>
      <c r="B98" s="230" t="s">
        <v>1014</v>
      </c>
      <c r="C98" s="325" t="n">
        <v>118896</v>
      </c>
      <c r="D98" s="325" t="n">
        <v>1486883</v>
      </c>
      <c r="E98" s="325" t="n">
        <v>1386453</v>
      </c>
      <c r="F98" s="325" t="n">
        <v>97265</v>
      </c>
      <c r="G98" s="325" t="n">
        <v>1218268</v>
      </c>
      <c r="H98" s="325" t="n">
        <v>1213096</v>
      </c>
      <c r="I98" s="325" t="n">
        <v>141710</v>
      </c>
      <c r="J98" s="325" t="n">
        <v>1671136</v>
      </c>
      <c r="K98" s="325" t="n">
        <v>1524460</v>
      </c>
    </row>
    <row r="99" customFormat="false" ht="14.1" hidden="false" customHeight="true" outlineLevel="0" collapsed="false">
      <c r="A99" s="354" t="n">
        <v>529</v>
      </c>
      <c r="B99" s="230" t="s">
        <v>1015</v>
      </c>
      <c r="C99" s="325" t="n">
        <v>362002</v>
      </c>
      <c r="D99" s="325" t="n">
        <v>3141692</v>
      </c>
      <c r="E99" s="325" t="n">
        <v>2148129</v>
      </c>
      <c r="F99" s="325" t="n">
        <v>20326</v>
      </c>
      <c r="G99" s="325" t="n">
        <v>145955</v>
      </c>
      <c r="H99" s="325" t="n">
        <v>87163</v>
      </c>
      <c r="I99" s="325" t="n">
        <v>29615</v>
      </c>
      <c r="J99" s="325" t="n">
        <v>201147</v>
      </c>
      <c r="K99" s="325" t="n">
        <v>109191</v>
      </c>
    </row>
    <row r="100" customFormat="false" ht="14.1" hidden="false" customHeight="true" outlineLevel="0" collapsed="false">
      <c r="A100" s="354" t="n">
        <v>530</v>
      </c>
      <c r="B100" s="230" t="s">
        <v>1016</v>
      </c>
      <c r="C100" s="325" t="n">
        <v>198935</v>
      </c>
      <c r="D100" s="325" t="n">
        <v>2476738</v>
      </c>
      <c r="E100" s="325" t="n">
        <v>2691533</v>
      </c>
      <c r="F100" s="325" t="n">
        <v>9531</v>
      </c>
      <c r="G100" s="325" t="n">
        <v>108637</v>
      </c>
      <c r="H100" s="325" t="n">
        <v>121139</v>
      </c>
      <c r="I100" s="325" t="n">
        <v>13886</v>
      </c>
      <c r="J100" s="325" t="n">
        <v>149162</v>
      </c>
      <c r="K100" s="325" t="n">
        <v>151858</v>
      </c>
    </row>
    <row r="101" customFormat="false" ht="14.1" hidden="false" customHeight="true" outlineLevel="0" collapsed="false">
      <c r="A101" s="354" t="n">
        <v>532</v>
      </c>
      <c r="B101" s="230" t="s">
        <v>1017</v>
      </c>
      <c r="C101" s="325" t="n">
        <v>2144968</v>
      </c>
      <c r="D101" s="325" t="n">
        <v>22726558</v>
      </c>
      <c r="E101" s="325" t="n">
        <v>22601944</v>
      </c>
      <c r="F101" s="325" t="n">
        <v>91127</v>
      </c>
      <c r="G101" s="325" t="n">
        <v>1120450</v>
      </c>
      <c r="H101" s="325" t="n">
        <v>1043249</v>
      </c>
      <c r="I101" s="325" t="n">
        <v>132766</v>
      </c>
      <c r="J101" s="325" t="n">
        <v>1534820</v>
      </c>
      <c r="K101" s="325" t="n">
        <v>1311598</v>
      </c>
    </row>
    <row r="102" customFormat="false" ht="14.1" hidden="false" customHeight="true" outlineLevel="0" collapsed="false">
      <c r="A102" s="354" t="n">
        <v>534</v>
      </c>
      <c r="B102" s="230" t="s">
        <v>1018</v>
      </c>
      <c r="C102" s="325" t="n">
        <v>109587</v>
      </c>
      <c r="D102" s="325" t="n">
        <v>1142956</v>
      </c>
      <c r="E102" s="325" t="n">
        <v>1125009</v>
      </c>
      <c r="F102" s="325" t="n">
        <v>32797</v>
      </c>
      <c r="G102" s="325" t="n">
        <v>310894</v>
      </c>
      <c r="H102" s="325" t="n">
        <v>289478</v>
      </c>
      <c r="I102" s="325" t="n">
        <v>47778</v>
      </c>
      <c r="J102" s="325" t="n">
        <v>427864</v>
      </c>
      <c r="K102" s="325" t="n">
        <v>363021</v>
      </c>
    </row>
    <row r="103" customFormat="false" ht="14.1" hidden="false" customHeight="true" outlineLevel="0" collapsed="false">
      <c r="A103" s="354" t="n">
        <v>537</v>
      </c>
      <c r="B103" s="230" t="s">
        <v>1019</v>
      </c>
      <c r="C103" s="325" t="n">
        <v>61</v>
      </c>
      <c r="D103" s="325" t="n">
        <v>1493</v>
      </c>
      <c r="E103" s="325" t="n">
        <v>1347</v>
      </c>
      <c r="F103" s="325" t="n">
        <v>6331</v>
      </c>
      <c r="G103" s="325" t="n">
        <v>55242</v>
      </c>
      <c r="H103" s="325" t="n">
        <v>66157</v>
      </c>
      <c r="I103" s="325" t="n">
        <v>9215</v>
      </c>
      <c r="J103" s="325" t="n">
        <v>76030</v>
      </c>
      <c r="K103" s="325" t="n">
        <v>82627</v>
      </c>
    </row>
    <row r="104" customFormat="false" ht="14.1" hidden="false" customHeight="true" outlineLevel="0" collapsed="false">
      <c r="A104" s="354" t="n">
        <v>590</v>
      </c>
      <c r="B104" s="230" t="s">
        <v>1020</v>
      </c>
      <c r="C104" s="325" t="n">
        <v>428357</v>
      </c>
      <c r="D104" s="325" t="n">
        <v>6386586</v>
      </c>
      <c r="E104" s="325" t="n">
        <v>5805410</v>
      </c>
      <c r="F104" s="325" t="n">
        <v>48816</v>
      </c>
      <c r="G104" s="325" t="n">
        <v>729505</v>
      </c>
      <c r="H104" s="325" t="n">
        <v>638743</v>
      </c>
      <c r="I104" s="325" t="n">
        <v>71123</v>
      </c>
      <c r="J104" s="325" t="n">
        <v>1001737</v>
      </c>
      <c r="K104" s="325" t="n">
        <v>803472</v>
      </c>
    </row>
    <row r="105" customFormat="false" ht="14.1" hidden="false" customHeight="true" outlineLevel="0" collapsed="false">
      <c r="B105" s="230"/>
      <c r="C105" s="197"/>
      <c r="D105" s="197"/>
      <c r="E105" s="197"/>
      <c r="F105" s="197" t="s">
        <v>425</v>
      </c>
      <c r="G105" s="197"/>
      <c r="H105" s="197"/>
      <c r="I105" s="197"/>
      <c r="J105" s="197"/>
      <c r="K105" s="197"/>
    </row>
    <row r="106" s="229" customFormat="true" ht="14.1" hidden="false" customHeight="true" outlineLevel="0" collapsed="false">
      <c r="A106" s="332" t="n">
        <v>6</v>
      </c>
      <c r="B106" s="223" t="s">
        <v>916</v>
      </c>
      <c r="C106" s="353" t="n">
        <v>6798170</v>
      </c>
      <c r="D106" s="353" t="n">
        <v>81225952</v>
      </c>
      <c r="E106" s="353" t="n">
        <v>89144197</v>
      </c>
      <c r="F106" s="353" t="n">
        <v>5755848</v>
      </c>
      <c r="G106" s="353" t="n">
        <v>64798555</v>
      </c>
      <c r="H106" s="353" t="n">
        <v>63107511</v>
      </c>
      <c r="I106" s="353" t="n">
        <v>8386123</v>
      </c>
      <c r="J106" s="353" t="n">
        <v>88867746</v>
      </c>
      <c r="K106" s="353" t="n">
        <v>79349024</v>
      </c>
    </row>
    <row r="107" customFormat="false" ht="14.1" hidden="false" customHeight="true" outlineLevel="0" collapsed="false">
      <c r="A107" s="354" t="n">
        <v>602</v>
      </c>
      <c r="B107" s="309" t="s">
        <v>1021</v>
      </c>
      <c r="C107" s="197" t="s">
        <v>425</v>
      </c>
      <c r="D107" s="197"/>
      <c r="E107" s="197" t="s">
        <v>425</v>
      </c>
      <c r="F107" s="197" t="s">
        <v>425</v>
      </c>
      <c r="G107" s="197"/>
      <c r="H107" s="197" t="s">
        <v>425</v>
      </c>
      <c r="I107" s="197" t="s">
        <v>425</v>
      </c>
      <c r="J107" s="197"/>
      <c r="K107" s="197" t="s">
        <v>425</v>
      </c>
    </row>
    <row r="108" customFormat="false" ht="14.1" hidden="false" customHeight="true" outlineLevel="0" collapsed="false">
      <c r="A108" s="354"/>
      <c r="B108" s="230" t="s">
        <v>1022</v>
      </c>
      <c r="C108" s="325" t="n">
        <v>17189</v>
      </c>
      <c r="D108" s="325" t="n">
        <v>243189</v>
      </c>
      <c r="E108" s="325" t="n">
        <v>226577</v>
      </c>
      <c r="F108" s="325" t="n">
        <v>67931</v>
      </c>
      <c r="G108" s="325" t="n">
        <v>976801</v>
      </c>
      <c r="H108" s="325" t="n">
        <v>941275</v>
      </c>
      <c r="I108" s="325" t="n">
        <v>98976</v>
      </c>
      <c r="J108" s="325" t="n">
        <v>1337734</v>
      </c>
      <c r="K108" s="325" t="n">
        <v>1180170</v>
      </c>
    </row>
    <row r="109" customFormat="false" ht="14.1" hidden="false" customHeight="true" outlineLevel="0" collapsed="false">
      <c r="A109" s="354" t="n">
        <v>603</v>
      </c>
      <c r="B109" s="230" t="s">
        <v>1023</v>
      </c>
      <c r="C109" s="325" t="n">
        <v>3633</v>
      </c>
      <c r="D109" s="325" t="n">
        <v>64096</v>
      </c>
      <c r="E109" s="325" t="n">
        <v>63840</v>
      </c>
      <c r="F109" s="325" t="n">
        <v>16920</v>
      </c>
      <c r="G109" s="325" t="n">
        <v>263121</v>
      </c>
      <c r="H109" s="325" t="n">
        <v>276281</v>
      </c>
      <c r="I109" s="325" t="n">
        <v>24644</v>
      </c>
      <c r="J109" s="325" t="n">
        <v>359567</v>
      </c>
      <c r="K109" s="325" t="n">
        <v>346503</v>
      </c>
    </row>
    <row r="110" customFormat="false" ht="14.1" hidden="false" customHeight="true" outlineLevel="0" collapsed="false">
      <c r="A110" s="354" t="n">
        <v>604</v>
      </c>
      <c r="B110" s="230" t="s">
        <v>1024</v>
      </c>
      <c r="C110" s="325" t="n">
        <v>1821</v>
      </c>
      <c r="D110" s="325" t="n">
        <v>22164</v>
      </c>
      <c r="E110" s="325" t="n">
        <v>21915</v>
      </c>
      <c r="F110" s="325" t="n">
        <v>21408</v>
      </c>
      <c r="G110" s="325" t="n">
        <v>230802</v>
      </c>
      <c r="H110" s="325" t="n">
        <v>224183</v>
      </c>
      <c r="I110" s="325" t="n">
        <v>31186</v>
      </c>
      <c r="J110" s="325" t="n">
        <v>315862</v>
      </c>
      <c r="K110" s="325" t="n">
        <v>281925</v>
      </c>
    </row>
    <row r="111" customFormat="false" ht="14.1" hidden="false" customHeight="true" outlineLevel="0" collapsed="false">
      <c r="A111" s="354" t="n">
        <v>605</v>
      </c>
      <c r="B111" s="230" t="s">
        <v>1025</v>
      </c>
      <c r="C111" s="325" t="n">
        <v>3886</v>
      </c>
      <c r="D111" s="325" t="n">
        <v>76014</v>
      </c>
      <c r="E111" s="325" t="n">
        <v>75623</v>
      </c>
      <c r="F111" s="325" t="n">
        <v>11114</v>
      </c>
      <c r="G111" s="325" t="n">
        <v>196331</v>
      </c>
      <c r="H111" s="325" t="n">
        <v>203359</v>
      </c>
      <c r="I111" s="325" t="n">
        <v>16188</v>
      </c>
      <c r="J111" s="325" t="n">
        <v>268134</v>
      </c>
      <c r="K111" s="325" t="n">
        <v>255009</v>
      </c>
    </row>
    <row r="112" customFormat="false" ht="14.1" hidden="false" customHeight="true" outlineLevel="0" collapsed="false">
      <c r="A112" s="354" t="n">
        <v>606</v>
      </c>
      <c r="B112" s="230" t="s">
        <v>1026</v>
      </c>
      <c r="C112" s="325" t="n">
        <v>431</v>
      </c>
      <c r="D112" s="325" t="n">
        <v>5483</v>
      </c>
      <c r="E112" s="325" t="n">
        <v>6370</v>
      </c>
      <c r="F112" s="325" t="n">
        <v>685</v>
      </c>
      <c r="G112" s="325" t="n">
        <v>11049</v>
      </c>
      <c r="H112" s="325" t="n">
        <v>11177</v>
      </c>
      <c r="I112" s="325" t="n">
        <v>994</v>
      </c>
      <c r="J112" s="325" t="n">
        <v>15093</v>
      </c>
      <c r="K112" s="325" t="n">
        <v>14005</v>
      </c>
    </row>
    <row r="113" customFormat="false" ht="14.1" hidden="false" customHeight="true" outlineLevel="0" collapsed="false">
      <c r="A113" s="354" t="n">
        <v>607</v>
      </c>
      <c r="B113" s="230" t="s">
        <v>1027</v>
      </c>
      <c r="C113" s="325" t="n">
        <v>132650</v>
      </c>
      <c r="D113" s="325" t="n">
        <v>2647235</v>
      </c>
      <c r="E113" s="325" t="n">
        <v>3224874</v>
      </c>
      <c r="F113" s="325" t="n">
        <v>62009</v>
      </c>
      <c r="G113" s="325" t="n">
        <v>1292921</v>
      </c>
      <c r="H113" s="325" t="n">
        <v>1391729</v>
      </c>
      <c r="I113" s="325" t="n">
        <v>90345</v>
      </c>
      <c r="J113" s="325" t="n">
        <v>1764132</v>
      </c>
      <c r="K113" s="325" t="n">
        <v>1750665</v>
      </c>
    </row>
    <row r="114" customFormat="false" ht="14.1" hidden="false" customHeight="true" outlineLevel="0" collapsed="false">
      <c r="A114" s="354" t="n">
        <v>608</v>
      </c>
      <c r="B114" s="230" t="s">
        <v>1028</v>
      </c>
      <c r="C114" s="325" t="n">
        <v>403912</v>
      </c>
      <c r="D114" s="325" t="n">
        <v>5552028</v>
      </c>
      <c r="E114" s="325" t="n">
        <v>5350172</v>
      </c>
      <c r="F114" s="325" t="n">
        <v>205876</v>
      </c>
      <c r="G114" s="325" t="n">
        <v>2740971</v>
      </c>
      <c r="H114" s="325" t="n">
        <v>2559267</v>
      </c>
      <c r="I114" s="325" t="n">
        <v>299959</v>
      </c>
      <c r="J114" s="325" t="n">
        <v>3755450</v>
      </c>
      <c r="K114" s="325" t="n">
        <v>3212025</v>
      </c>
    </row>
    <row r="115" customFormat="false" ht="14.1" hidden="false" customHeight="true" outlineLevel="0" collapsed="false">
      <c r="A115" s="354" t="n">
        <v>609</v>
      </c>
      <c r="B115" s="230" t="s">
        <v>1029</v>
      </c>
      <c r="C115" s="325" t="n">
        <v>18756</v>
      </c>
      <c r="D115" s="325" t="n">
        <v>318230</v>
      </c>
      <c r="E115" s="325" t="n">
        <v>285411</v>
      </c>
      <c r="F115" s="325" t="n">
        <v>46161</v>
      </c>
      <c r="G115" s="325" t="n">
        <v>727525</v>
      </c>
      <c r="H115" s="325" t="n">
        <v>643084</v>
      </c>
      <c r="I115" s="325" t="n">
        <v>67264</v>
      </c>
      <c r="J115" s="325" t="n">
        <v>995671</v>
      </c>
      <c r="K115" s="325" t="n">
        <v>807532</v>
      </c>
    </row>
    <row r="116" customFormat="false" ht="14.1" hidden="false" customHeight="true" outlineLevel="0" collapsed="false">
      <c r="A116" s="354" t="n">
        <v>611</v>
      </c>
      <c r="B116" s="230" t="s">
        <v>1030</v>
      </c>
      <c r="C116" s="325" t="n">
        <v>87582</v>
      </c>
      <c r="D116" s="325" t="n">
        <v>1237219</v>
      </c>
      <c r="E116" s="325" t="n">
        <v>1726789</v>
      </c>
      <c r="F116" s="325" t="n">
        <v>7814</v>
      </c>
      <c r="G116" s="325" t="n">
        <v>122296</v>
      </c>
      <c r="H116" s="325" t="n">
        <v>134462</v>
      </c>
      <c r="I116" s="325" t="n">
        <v>11389</v>
      </c>
      <c r="J116" s="325" t="n">
        <v>167750</v>
      </c>
      <c r="K116" s="325" t="n">
        <v>169038</v>
      </c>
    </row>
    <row r="117" customFormat="false" ht="14.1" hidden="false" customHeight="true" outlineLevel="0" collapsed="false">
      <c r="A117" s="354" t="n">
        <v>612</v>
      </c>
      <c r="B117" s="230" t="s">
        <v>1031</v>
      </c>
      <c r="C117" s="325" t="n">
        <v>192923</v>
      </c>
      <c r="D117" s="325" t="n">
        <v>3707936</v>
      </c>
      <c r="E117" s="325" t="n">
        <v>4458711</v>
      </c>
      <c r="F117" s="325" t="n">
        <v>74295</v>
      </c>
      <c r="G117" s="325" t="n">
        <v>1277157</v>
      </c>
      <c r="H117" s="325" t="n">
        <v>1438647</v>
      </c>
      <c r="I117" s="325" t="n">
        <v>108233</v>
      </c>
      <c r="J117" s="325" t="n">
        <v>1746725</v>
      </c>
      <c r="K117" s="325" t="n">
        <v>1809460</v>
      </c>
    </row>
    <row r="118" customFormat="false" ht="14.1" hidden="false" customHeight="true" outlineLevel="0" collapsed="false">
      <c r="A118" s="354" t="n">
        <v>641</v>
      </c>
      <c r="B118" s="230" t="s">
        <v>1032</v>
      </c>
      <c r="C118" s="325" t="n">
        <v>61210</v>
      </c>
      <c r="D118" s="325" t="n">
        <v>828297</v>
      </c>
      <c r="E118" s="325" t="n">
        <v>553847</v>
      </c>
      <c r="F118" s="325" t="n">
        <v>18817</v>
      </c>
      <c r="G118" s="325" t="n">
        <v>226943</v>
      </c>
      <c r="H118" s="325" t="n">
        <v>144722</v>
      </c>
      <c r="I118" s="325" t="n">
        <v>27421</v>
      </c>
      <c r="J118" s="325" t="n">
        <v>310291</v>
      </c>
      <c r="K118" s="325" t="n">
        <v>182490</v>
      </c>
    </row>
    <row r="119" customFormat="false" ht="14.1" hidden="false" customHeight="true" outlineLevel="0" collapsed="false">
      <c r="A119" s="354" t="n">
        <v>642</v>
      </c>
      <c r="B119" s="230" t="s">
        <v>1033</v>
      </c>
      <c r="C119" s="325" t="n">
        <v>493575</v>
      </c>
      <c r="D119" s="325" t="n">
        <v>5920075</v>
      </c>
      <c r="E119" s="325" t="n">
        <v>5932727</v>
      </c>
      <c r="F119" s="325" t="n">
        <v>152012</v>
      </c>
      <c r="G119" s="325" t="n">
        <v>2006767</v>
      </c>
      <c r="H119" s="325" t="n">
        <v>1695515</v>
      </c>
      <c r="I119" s="325" t="n">
        <v>221480</v>
      </c>
      <c r="J119" s="325" t="n">
        <v>2737699</v>
      </c>
      <c r="K119" s="325" t="n">
        <v>2140272</v>
      </c>
    </row>
    <row r="120" customFormat="false" ht="14.1" hidden="false" customHeight="true" outlineLevel="0" collapsed="false">
      <c r="A120" s="354" t="n">
        <v>643</v>
      </c>
      <c r="B120" s="230" t="s">
        <v>1034</v>
      </c>
      <c r="C120" s="325" t="n">
        <v>137818</v>
      </c>
      <c r="D120" s="325" t="n">
        <v>1439326</v>
      </c>
      <c r="E120" s="325" t="n">
        <v>1357506</v>
      </c>
      <c r="F120" s="325" t="n">
        <v>273683</v>
      </c>
      <c r="G120" s="325" t="n">
        <v>2811614</v>
      </c>
      <c r="H120" s="325" t="n">
        <v>2193551</v>
      </c>
      <c r="I120" s="325" t="n">
        <v>398748</v>
      </c>
      <c r="J120" s="325" t="n">
        <v>3865687</v>
      </c>
      <c r="K120" s="325" t="n">
        <v>2760469</v>
      </c>
    </row>
    <row r="121" customFormat="false" ht="14.1" hidden="false" customHeight="true" outlineLevel="0" collapsed="false">
      <c r="A121" s="354" t="n">
        <v>644</v>
      </c>
      <c r="B121" s="230" t="s">
        <v>1035</v>
      </c>
      <c r="C121" s="325" t="n">
        <v>219116</v>
      </c>
      <c r="D121" s="325" t="n">
        <v>3226221</v>
      </c>
      <c r="E121" s="325" t="n">
        <v>2774377</v>
      </c>
      <c r="F121" s="325" t="n">
        <v>141802</v>
      </c>
      <c r="G121" s="325" t="n">
        <v>1992455</v>
      </c>
      <c r="H121" s="325" t="n">
        <v>1608566</v>
      </c>
      <c r="I121" s="325" t="n">
        <v>206607</v>
      </c>
      <c r="J121" s="325" t="n">
        <v>2721474</v>
      </c>
      <c r="K121" s="325" t="n">
        <v>2025406</v>
      </c>
    </row>
    <row r="122" customFormat="false" ht="14.1" hidden="false" customHeight="true" outlineLevel="0" collapsed="false">
      <c r="A122" s="354" t="n">
        <v>645</v>
      </c>
      <c r="B122" s="309" t="s">
        <v>1036</v>
      </c>
      <c r="C122" s="197"/>
      <c r="D122" s="197"/>
      <c r="E122" s="325" t="n">
        <v>0</v>
      </c>
      <c r="F122" s="197"/>
      <c r="G122" s="197"/>
      <c r="H122" s="325" t="n">
        <v>0</v>
      </c>
      <c r="I122" s="197"/>
      <c r="J122" s="197"/>
      <c r="K122" s="325" t="n">
        <v>0</v>
      </c>
    </row>
    <row r="123" customFormat="false" ht="14.1" hidden="false" customHeight="true" outlineLevel="0" collapsed="false">
      <c r="A123" s="354"/>
      <c r="B123" s="230" t="s">
        <v>1037</v>
      </c>
      <c r="C123" s="325" t="n">
        <v>174384</v>
      </c>
      <c r="D123" s="325" t="n">
        <v>2843875</v>
      </c>
      <c r="E123" s="325" t="n">
        <v>2800113</v>
      </c>
      <c r="F123" s="325" t="n">
        <v>313268</v>
      </c>
      <c r="G123" s="325" t="n">
        <v>5695048</v>
      </c>
      <c r="H123" s="325" t="n">
        <v>5470567</v>
      </c>
      <c r="I123" s="325" t="n">
        <v>456431</v>
      </c>
      <c r="J123" s="325" t="n">
        <v>7779161</v>
      </c>
      <c r="K123" s="325" t="n">
        <v>6875766</v>
      </c>
    </row>
    <row r="124" customFormat="false" ht="14.1" hidden="false" customHeight="true" outlineLevel="0" collapsed="false">
      <c r="A124" s="354" t="n">
        <v>646</v>
      </c>
      <c r="B124" s="230" t="s">
        <v>1038</v>
      </c>
      <c r="C124" s="325" t="n">
        <v>120338</v>
      </c>
      <c r="D124" s="325" t="n">
        <v>1533823</v>
      </c>
      <c r="E124" s="325" t="n">
        <v>1599346</v>
      </c>
      <c r="F124" s="325" t="n">
        <v>533143</v>
      </c>
      <c r="G124" s="325" t="n">
        <v>7129749</v>
      </c>
      <c r="H124" s="325" t="n">
        <v>7225120</v>
      </c>
      <c r="I124" s="325" t="n">
        <v>776784</v>
      </c>
      <c r="J124" s="325" t="n">
        <v>9770168</v>
      </c>
      <c r="K124" s="325" t="n">
        <v>9111255</v>
      </c>
    </row>
    <row r="125" customFormat="false" ht="14.1" hidden="false" customHeight="true" outlineLevel="0" collapsed="false">
      <c r="A125" s="354" t="n">
        <v>647</v>
      </c>
      <c r="B125" s="230" t="s">
        <v>1039</v>
      </c>
      <c r="C125" s="325" t="n">
        <v>8844</v>
      </c>
      <c r="D125" s="325" t="n">
        <v>98324</v>
      </c>
      <c r="E125" s="325" t="n">
        <v>98646</v>
      </c>
      <c r="F125" s="325" t="n">
        <v>169557</v>
      </c>
      <c r="G125" s="325" t="n">
        <v>2382201</v>
      </c>
      <c r="H125" s="325" t="n">
        <v>1648016</v>
      </c>
      <c r="I125" s="325" t="n">
        <v>247038</v>
      </c>
      <c r="J125" s="325" t="n">
        <v>3247569</v>
      </c>
      <c r="K125" s="325" t="n">
        <v>2090710</v>
      </c>
    </row>
    <row r="126" customFormat="false" ht="14.1" hidden="false" customHeight="true" outlineLevel="0" collapsed="false">
      <c r="A126" s="354" t="n">
        <v>648</v>
      </c>
      <c r="B126" s="230" t="s">
        <v>1040</v>
      </c>
      <c r="C126" s="325" t="n">
        <v>13718</v>
      </c>
      <c r="D126" s="325" t="n">
        <v>169290</v>
      </c>
      <c r="E126" s="325" t="n">
        <v>196056</v>
      </c>
      <c r="F126" s="325" t="n">
        <v>29777</v>
      </c>
      <c r="G126" s="325" t="n">
        <v>284726</v>
      </c>
      <c r="H126" s="325" t="n">
        <v>202595</v>
      </c>
      <c r="I126" s="325" t="n">
        <v>43383</v>
      </c>
      <c r="J126" s="325" t="n">
        <v>392062</v>
      </c>
      <c r="K126" s="325" t="n">
        <v>255027</v>
      </c>
    </row>
    <row r="127" customFormat="false" ht="14.1" hidden="false" customHeight="true" outlineLevel="0" collapsed="false">
      <c r="A127" s="354" t="n">
        <v>649</v>
      </c>
      <c r="B127" s="230" t="s">
        <v>1041</v>
      </c>
      <c r="C127" s="325" t="n">
        <v>1883</v>
      </c>
      <c r="D127" s="325" t="n">
        <v>26016</v>
      </c>
      <c r="E127" s="325" t="n">
        <v>24008</v>
      </c>
      <c r="F127" s="325" t="n">
        <v>20890</v>
      </c>
      <c r="G127" s="325" t="n">
        <v>253579</v>
      </c>
      <c r="H127" s="325" t="n">
        <v>157217</v>
      </c>
      <c r="I127" s="325" t="n">
        <v>30435</v>
      </c>
      <c r="J127" s="325" t="n">
        <v>348342</v>
      </c>
      <c r="K127" s="325" t="n">
        <v>197092</v>
      </c>
    </row>
    <row r="128" customFormat="false" ht="14.1" hidden="false" customHeight="true" outlineLevel="0" collapsed="false">
      <c r="A128" s="354" t="n">
        <v>650</v>
      </c>
      <c r="B128" s="230" t="s">
        <v>1042</v>
      </c>
      <c r="C128" s="325" t="n">
        <v>29424</v>
      </c>
      <c r="D128" s="325" t="n">
        <v>422787</v>
      </c>
      <c r="E128" s="325" t="n">
        <v>450953</v>
      </c>
      <c r="F128" s="325" t="n">
        <v>61788</v>
      </c>
      <c r="G128" s="325" t="n">
        <v>1160728</v>
      </c>
      <c r="H128" s="325" t="n">
        <v>1105625</v>
      </c>
      <c r="I128" s="325" t="n">
        <v>90022</v>
      </c>
      <c r="J128" s="325" t="n">
        <v>1579630</v>
      </c>
      <c r="K128" s="325" t="n">
        <v>1396342</v>
      </c>
    </row>
    <row r="129" customFormat="false" ht="14.1" hidden="false" customHeight="true" outlineLevel="0" collapsed="false">
      <c r="A129" s="354" t="n">
        <v>656</v>
      </c>
      <c r="B129" s="230" t="s">
        <v>1043</v>
      </c>
      <c r="C129" s="325" t="n">
        <v>1643</v>
      </c>
      <c r="D129" s="325" t="n">
        <v>5445</v>
      </c>
      <c r="E129" s="325" t="n">
        <v>4904</v>
      </c>
      <c r="F129" s="325" t="n">
        <v>418591</v>
      </c>
      <c r="G129" s="325" t="n">
        <v>1236992</v>
      </c>
      <c r="H129" s="325" t="n">
        <v>1068910</v>
      </c>
      <c r="I129" s="325" t="n">
        <v>609886</v>
      </c>
      <c r="J129" s="325" t="n">
        <v>1723295</v>
      </c>
      <c r="K129" s="325" t="n">
        <v>1340185</v>
      </c>
    </row>
    <row r="130" customFormat="false" ht="14.1" hidden="false" customHeight="true" outlineLevel="0" collapsed="false">
      <c r="A130" s="354" t="n">
        <v>659</v>
      </c>
      <c r="B130" s="230" t="s">
        <v>1044</v>
      </c>
      <c r="C130" s="325" t="n">
        <v>10510</v>
      </c>
      <c r="D130" s="325" t="n">
        <v>137312</v>
      </c>
      <c r="E130" s="325" t="n">
        <v>153389</v>
      </c>
      <c r="F130" s="325" t="n">
        <v>57429</v>
      </c>
      <c r="G130" s="325" t="n">
        <v>770768</v>
      </c>
      <c r="H130" s="325" t="n">
        <v>746814</v>
      </c>
      <c r="I130" s="325" t="n">
        <v>83671</v>
      </c>
      <c r="J130" s="325" t="n">
        <v>1056962</v>
      </c>
      <c r="K130" s="325" t="n">
        <v>938873</v>
      </c>
    </row>
    <row r="131" customFormat="false" ht="14.1" hidden="false" customHeight="true" outlineLevel="0" collapsed="false">
      <c r="A131" s="354" t="n">
        <v>661</v>
      </c>
      <c r="B131" s="230" t="s">
        <v>1045</v>
      </c>
      <c r="C131" s="325" t="n">
        <v>54916</v>
      </c>
      <c r="D131" s="325" t="n">
        <v>768920</v>
      </c>
      <c r="E131" s="325" t="n">
        <v>831776</v>
      </c>
      <c r="F131" s="325" t="n">
        <v>40549</v>
      </c>
      <c r="G131" s="325" t="n">
        <v>543201</v>
      </c>
      <c r="H131" s="325" t="n">
        <v>543240</v>
      </c>
      <c r="I131" s="325" t="n">
        <v>59075</v>
      </c>
      <c r="J131" s="325" t="n">
        <v>745250</v>
      </c>
      <c r="K131" s="325" t="n">
        <v>682378</v>
      </c>
    </row>
    <row r="132" customFormat="false" ht="14.1" hidden="false" customHeight="true" outlineLevel="0" collapsed="false">
      <c r="A132" s="354" t="n">
        <v>665</v>
      </c>
      <c r="B132" s="230" t="s">
        <v>1046</v>
      </c>
      <c r="C132" s="325" t="n">
        <v>357937</v>
      </c>
      <c r="D132" s="325" t="n">
        <v>5128374</v>
      </c>
      <c r="E132" s="325" t="n">
        <v>5578493</v>
      </c>
      <c r="F132" s="325" t="n">
        <v>76176</v>
      </c>
      <c r="G132" s="325" t="n">
        <v>804712</v>
      </c>
      <c r="H132" s="325" t="n">
        <v>840107</v>
      </c>
      <c r="I132" s="325" t="n">
        <v>110989</v>
      </c>
      <c r="J132" s="325" t="n">
        <v>1108783</v>
      </c>
      <c r="K132" s="325" t="n">
        <v>1050085</v>
      </c>
    </row>
    <row r="133" customFormat="false" ht="14.1" hidden="false" customHeight="true" outlineLevel="0" collapsed="false">
      <c r="A133" s="354" t="n">
        <v>667</v>
      </c>
      <c r="B133" s="230" t="s">
        <v>1047</v>
      </c>
      <c r="C133" s="325" t="n">
        <v>149771</v>
      </c>
      <c r="D133" s="325" t="n">
        <v>1668555</v>
      </c>
      <c r="E133" s="325" t="n">
        <v>2120067</v>
      </c>
      <c r="F133" s="325" t="n">
        <v>28281</v>
      </c>
      <c r="G133" s="325" t="n">
        <v>310797</v>
      </c>
      <c r="H133" s="325" t="n">
        <v>350641</v>
      </c>
      <c r="I133" s="325" t="n">
        <v>41206</v>
      </c>
      <c r="J133" s="325" t="n">
        <v>426609</v>
      </c>
      <c r="K133" s="325" t="n">
        <v>440833</v>
      </c>
    </row>
    <row r="134" customFormat="false" ht="14.1" hidden="false" customHeight="true" outlineLevel="0" collapsed="false">
      <c r="A134" s="354" t="n">
        <v>669</v>
      </c>
      <c r="B134" s="230" t="s">
        <v>1048</v>
      </c>
      <c r="C134" s="325" t="n">
        <v>2714801</v>
      </c>
      <c r="D134" s="325" t="n">
        <v>27138979</v>
      </c>
      <c r="E134" s="325" t="n">
        <v>33585449</v>
      </c>
      <c r="F134" s="325" t="n">
        <v>1562421</v>
      </c>
      <c r="G134" s="325" t="n">
        <v>13409825</v>
      </c>
      <c r="H134" s="325" t="n">
        <v>15849864</v>
      </c>
      <c r="I134" s="325" t="n">
        <v>2276438</v>
      </c>
      <c r="J134" s="325" t="n">
        <v>18464664</v>
      </c>
      <c r="K134" s="325" t="n">
        <v>19899783</v>
      </c>
    </row>
    <row r="135" customFormat="false" ht="14.1" hidden="false" customHeight="true" outlineLevel="0" collapsed="false">
      <c r="A135" s="354" t="n">
        <v>671</v>
      </c>
      <c r="B135" s="230" t="s">
        <v>1049</v>
      </c>
      <c r="C135" s="325" t="n">
        <v>210787</v>
      </c>
      <c r="D135" s="325" t="n">
        <v>2902917</v>
      </c>
      <c r="E135" s="325" t="n">
        <v>2658345</v>
      </c>
      <c r="F135" s="325" t="n">
        <v>114423</v>
      </c>
      <c r="G135" s="325" t="n">
        <v>1652305</v>
      </c>
      <c r="H135" s="325" t="n">
        <v>1378572</v>
      </c>
      <c r="I135" s="325" t="n">
        <v>166701</v>
      </c>
      <c r="J135" s="325" t="n">
        <v>2264164</v>
      </c>
      <c r="K135" s="325" t="n">
        <v>1732882</v>
      </c>
    </row>
    <row r="136" customFormat="false" ht="14.1" hidden="false" customHeight="true" outlineLevel="0" collapsed="false">
      <c r="A136" s="354" t="n">
        <v>673</v>
      </c>
      <c r="B136" s="230" t="s">
        <v>1050</v>
      </c>
      <c r="C136" s="325" t="n">
        <v>430730</v>
      </c>
      <c r="D136" s="325" t="n">
        <v>4311704</v>
      </c>
      <c r="E136" s="325" t="n">
        <v>4431025</v>
      </c>
      <c r="F136" s="325" t="n">
        <v>90827</v>
      </c>
      <c r="G136" s="325" t="n">
        <v>806220</v>
      </c>
      <c r="H136" s="325" t="n">
        <v>745215</v>
      </c>
      <c r="I136" s="325" t="n">
        <v>132328</v>
      </c>
      <c r="J136" s="325" t="n">
        <v>1111177</v>
      </c>
      <c r="K136" s="325" t="n">
        <v>936188</v>
      </c>
    </row>
    <row r="137" customFormat="false" ht="14.1" hidden="false" customHeight="true" outlineLevel="0" collapsed="false">
      <c r="A137" s="354" t="n">
        <v>679</v>
      </c>
      <c r="B137" s="230" t="s">
        <v>1051</v>
      </c>
      <c r="C137" s="325" t="n">
        <v>707859</v>
      </c>
      <c r="D137" s="325" t="n">
        <v>8272698</v>
      </c>
      <c r="E137" s="325" t="n">
        <v>8058424</v>
      </c>
      <c r="F137" s="325" t="n">
        <v>433669</v>
      </c>
      <c r="G137" s="325" t="n">
        <v>5056424</v>
      </c>
      <c r="H137" s="325" t="n">
        <v>4572655</v>
      </c>
      <c r="I137" s="325" t="n">
        <v>631809</v>
      </c>
      <c r="J137" s="325" t="n">
        <v>6944124</v>
      </c>
      <c r="K137" s="325" t="n">
        <v>5745618</v>
      </c>
    </row>
    <row r="138" customFormat="false" ht="14.1" hidden="false" customHeight="true" outlineLevel="0" collapsed="false">
      <c r="A138" s="354" t="n">
        <v>683</v>
      </c>
      <c r="B138" s="230" t="s">
        <v>1052</v>
      </c>
      <c r="C138" s="325" t="n">
        <v>22</v>
      </c>
      <c r="D138" s="325" t="n">
        <v>1363</v>
      </c>
      <c r="E138" s="325" t="n">
        <v>2066</v>
      </c>
      <c r="F138" s="325" t="n">
        <v>114914</v>
      </c>
      <c r="G138" s="325" t="n">
        <v>1093297</v>
      </c>
      <c r="H138" s="325" t="n">
        <v>1038447</v>
      </c>
      <c r="I138" s="325" t="n">
        <v>167430</v>
      </c>
      <c r="J138" s="325" t="n">
        <v>1508479</v>
      </c>
      <c r="K138" s="325" t="n">
        <v>1300722</v>
      </c>
    </row>
    <row r="139" customFormat="false" ht="14.1" hidden="false" customHeight="true" outlineLevel="0" collapsed="false">
      <c r="A139" s="354" t="n">
        <v>690</v>
      </c>
      <c r="B139" s="230" t="s">
        <v>1053</v>
      </c>
      <c r="C139" s="325" t="n">
        <v>36100</v>
      </c>
      <c r="D139" s="325" t="n">
        <v>508061</v>
      </c>
      <c r="E139" s="325" t="n">
        <v>492401</v>
      </c>
      <c r="F139" s="325" t="n">
        <v>589618</v>
      </c>
      <c r="G139" s="325" t="n">
        <v>7331230</v>
      </c>
      <c r="H139" s="325" t="n">
        <v>6698088</v>
      </c>
      <c r="I139" s="325" t="n">
        <v>859063</v>
      </c>
      <c r="J139" s="325" t="n">
        <v>10036038</v>
      </c>
      <c r="K139" s="325" t="n">
        <v>8420316</v>
      </c>
    </row>
    <row r="140" customFormat="false" ht="14.1" hidden="false" customHeight="true" outlineLevel="0" collapsed="false">
      <c r="A140" s="217"/>
      <c r="B140" s="230"/>
      <c r="C140" s="197"/>
      <c r="D140" s="197"/>
      <c r="E140" s="197"/>
      <c r="F140" s="197" t="s">
        <v>425</v>
      </c>
      <c r="G140" s="197"/>
      <c r="H140" s="197"/>
      <c r="I140" s="197"/>
      <c r="J140" s="197"/>
      <c r="K140" s="197"/>
    </row>
    <row r="141" s="229" customFormat="true" ht="14.1" hidden="false" customHeight="true" outlineLevel="0" collapsed="false">
      <c r="A141" s="332" t="s">
        <v>1054</v>
      </c>
      <c r="B141" s="223" t="s">
        <v>917</v>
      </c>
      <c r="C141" s="353" t="n">
        <v>8101391</v>
      </c>
      <c r="D141" s="353" t="n">
        <v>113199042</v>
      </c>
      <c r="E141" s="353" t="n">
        <v>112683302</v>
      </c>
      <c r="F141" s="353" t="n">
        <v>39198527</v>
      </c>
      <c r="G141" s="353" t="n">
        <v>513636255</v>
      </c>
      <c r="H141" s="353" t="n">
        <v>511332245</v>
      </c>
      <c r="I141" s="353" t="n">
        <v>57107215</v>
      </c>
      <c r="J141" s="353" t="n">
        <v>704207013</v>
      </c>
      <c r="K141" s="353" t="n">
        <v>642465813</v>
      </c>
    </row>
    <row r="142" customFormat="false" ht="14.1" hidden="false" customHeight="true" outlineLevel="0" collapsed="false">
      <c r="B142" s="230"/>
      <c r="C142" s="197"/>
      <c r="D142" s="197"/>
      <c r="E142" s="197"/>
      <c r="F142" s="197"/>
      <c r="G142" s="197"/>
      <c r="H142" s="197"/>
      <c r="I142" s="197"/>
      <c r="J142" s="197"/>
      <c r="K142" s="197"/>
    </row>
    <row r="143" s="229" customFormat="true" ht="14.1" hidden="false" customHeight="true" outlineLevel="0" collapsed="false">
      <c r="A143" s="332" t="n">
        <v>7</v>
      </c>
      <c r="B143" s="223" t="s">
        <v>1055</v>
      </c>
      <c r="C143" s="353" t="n">
        <v>4228414</v>
      </c>
      <c r="D143" s="353" t="n">
        <v>63003243</v>
      </c>
      <c r="E143" s="353" t="n">
        <v>61336535</v>
      </c>
      <c r="F143" s="353" t="n">
        <v>5915408</v>
      </c>
      <c r="G143" s="353" t="n">
        <v>86447121</v>
      </c>
      <c r="H143" s="353" t="n">
        <v>79175675</v>
      </c>
      <c r="I143" s="353" t="n">
        <v>8618187</v>
      </c>
      <c r="J143" s="353" t="n">
        <v>118393304</v>
      </c>
      <c r="K143" s="353" t="n">
        <v>99543338</v>
      </c>
    </row>
    <row r="144" customFormat="false" ht="14.1" hidden="false" customHeight="true" outlineLevel="0" collapsed="false">
      <c r="A144" s="354" t="n">
        <v>701</v>
      </c>
      <c r="B144" s="309" t="s">
        <v>1056</v>
      </c>
      <c r="C144" s="197" t="s">
        <v>425</v>
      </c>
      <c r="D144" s="197"/>
      <c r="E144" s="197" t="s">
        <v>425</v>
      </c>
      <c r="F144" s="197" t="s">
        <v>425</v>
      </c>
      <c r="G144" s="197"/>
      <c r="H144" s="197" t="s">
        <v>425</v>
      </c>
      <c r="I144" s="197" t="s">
        <v>425</v>
      </c>
      <c r="J144" s="197"/>
      <c r="K144" s="197" t="s">
        <v>425</v>
      </c>
    </row>
    <row r="145" customFormat="false" ht="14.1" hidden="false" customHeight="true" outlineLevel="0" collapsed="false">
      <c r="A145" s="354"/>
      <c r="B145" s="230" t="s">
        <v>1057</v>
      </c>
      <c r="C145" s="325" t="n">
        <v>14042</v>
      </c>
      <c r="D145" s="325" t="n">
        <v>198339</v>
      </c>
      <c r="E145" s="325" t="n">
        <v>162490</v>
      </c>
      <c r="F145" s="325" t="n">
        <v>74290</v>
      </c>
      <c r="G145" s="325" t="n">
        <v>1088882</v>
      </c>
      <c r="H145" s="325" t="n">
        <v>1020321</v>
      </c>
      <c r="I145" s="325" t="n">
        <v>108187</v>
      </c>
      <c r="J145" s="325" t="n">
        <v>1491618</v>
      </c>
      <c r="K145" s="325" t="n">
        <v>1281198</v>
      </c>
    </row>
    <row r="146" customFormat="false" ht="14.1" hidden="false" customHeight="true" outlineLevel="0" collapsed="false">
      <c r="A146" s="354" t="n">
        <v>702</v>
      </c>
      <c r="B146" s="230" t="s">
        <v>1058</v>
      </c>
      <c r="C146" s="325" t="n">
        <v>9462</v>
      </c>
      <c r="D146" s="325" t="n">
        <v>139017</v>
      </c>
      <c r="E146" s="325" t="n">
        <v>130135</v>
      </c>
      <c r="F146" s="325" t="n">
        <v>62376</v>
      </c>
      <c r="G146" s="325" t="n">
        <v>960281</v>
      </c>
      <c r="H146" s="325" t="n">
        <v>990979</v>
      </c>
      <c r="I146" s="325" t="n">
        <v>90826</v>
      </c>
      <c r="J146" s="325" t="n">
        <v>1314887</v>
      </c>
      <c r="K146" s="325" t="n">
        <v>1243202</v>
      </c>
    </row>
    <row r="147" customFormat="false" ht="14.1" hidden="false" customHeight="true" outlineLevel="0" collapsed="false">
      <c r="A147" s="354" t="n">
        <v>703</v>
      </c>
      <c r="B147" s="230" t="s">
        <v>1059</v>
      </c>
      <c r="C147" s="325" t="n">
        <v>542</v>
      </c>
      <c r="D147" s="325" t="n">
        <v>10762</v>
      </c>
      <c r="E147" s="325" t="n">
        <v>12335</v>
      </c>
      <c r="F147" s="325" t="n">
        <v>16696</v>
      </c>
      <c r="G147" s="325" t="n">
        <v>286500</v>
      </c>
      <c r="H147" s="325" t="n">
        <v>331088</v>
      </c>
      <c r="I147" s="325" t="n">
        <v>24320</v>
      </c>
      <c r="J147" s="325" t="n">
        <v>391279</v>
      </c>
      <c r="K147" s="325" t="n">
        <v>415932</v>
      </c>
    </row>
    <row r="148" customFormat="false" ht="14.1" hidden="false" customHeight="true" outlineLevel="0" collapsed="false">
      <c r="A148" s="354" t="n">
        <v>704</v>
      </c>
      <c r="B148" s="230" t="s">
        <v>1060</v>
      </c>
      <c r="C148" s="325" t="n">
        <v>7313</v>
      </c>
      <c r="D148" s="325" t="n">
        <v>95582</v>
      </c>
      <c r="E148" s="325" t="n">
        <v>97442</v>
      </c>
      <c r="F148" s="325" t="n">
        <v>58435</v>
      </c>
      <c r="G148" s="325" t="n">
        <v>756272</v>
      </c>
      <c r="H148" s="325" t="n">
        <v>798892</v>
      </c>
      <c r="I148" s="325" t="n">
        <v>85092</v>
      </c>
      <c r="J148" s="325" t="n">
        <v>1036846</v>
      </c>
      <c r="K148" s="325" t="n">
        <v>1003616</v>
      </c>
    </row>
    <row r="149" customFormat="false" ht="14.1" hidden="false" customHeight="true" outlineLevel="0" collapsed="false">
      <c r="A149" s="354" t="n">
        <v>705</v>
      </c>
      <c r="B149" s="309" t="s">
        <v>1061</v>
      </c>
      <c r="C149" s="197"/>
      <c r="D149" s="197"/>
      <c r="E149" s="325" t="s">
        <v>425</v>
      </c>
      <c r="F149" s="197"/>
      <c r="G149" s="197"/>
      <c r="H149" s="325"/>
      <c r="I149" s="197"/>
      <c r="J149" s="197"/>
      <c r="K149" s="325"/>
    </row>
    <row r="150" customFormat="false" ht="14.1" hidden="false" customHeight="true" outlineLevel="0" collapsed="false">
      <c r="A150" s="354"/>
      <c r="B150" s="230" t="s">
        <v>1062</v>
      </c>
      <c r="C150" s="325" t="n">
        <v>1257</v>
      </c>
      <c r="D150" s="325" t="n">
        <v>20048</v>
      </c>
      <c r="E150" s="325" t="n">
        <v>18650</v>
      </c>
      <c r="F150" s="325" t="n">
        <v>11029</v>
      </c>
      <c r="G150" s="325" t="n">
        <v>98186</v>
      </c>
      <c r="H150" s="325" t="n">
        <v>107702</v>
      </c>
      <c r="I150" s="325" t="n">
        <v>16063</v>
      </c>
      <c r="J150" s="325" t="n">
        <v>134936</v>
      </c>
      <c r="K150" s="325" t="n">
        <v>135201</v>
      </c>
    </row>
    <row r="151" customFormat="false" ht="14.1" hidden="false" customHeight="true" outlineLevel="0" collapsed="false">
      <c r="A151" s="354" t="n">
        <v>706</v>
      </c>
      <c r="B151" s="230" t="s">
        <v>1063</v>
      </c>
      <c r="C151" s="325" t="n">
        <v>2856</v>
      </c>
      <c r="D151" s="325" t="n">
        <v>39925</v>
      </c>
      <c r="E151" s="325" t="n">
        <v>42673</v>
      </c>
      <c r="F151" s="325" t="n">
        <v>45971</v>
      </c>
      <c r="G151" s="325" t="n">
        <v>622116</v>
      </c>
      <c r="H151" s="325" t="n">
        <v>641286</v>
      </c>
      <c r="I151" s="325" t="n">
        <v>66970</v>
      </c>
      <c r="J151" s="325" t="n">
        <v>852656</v>
      </c>
      <c r="K151" s="325" t="n">
        <v>805041</v>
      </c>
    </row>
    <row r="152" customFormat="false" ht="14.1" hidden="false" customHeight="true" outlineLevel="0" collapsed="false">
      <c r="A152" s="354" t="n">
        <v>707</v>
      </c>
      <c r="B152" s="230" t="s">
        <v>1064</v>
      </c>
      <c r="C152" s="325" t="n">
        <v>83</v>
      </c>
      <c r="D152" s="325" t="n">
        <v>1146</v>
      </c>
      <c r="E152" s="325" t="n">
        <v>1324</v>
      </c>
      <c r="F152" s="325" t="n">
        <v>2155</v>
      </c>
      <c r="G152" s="325" t="n">
        <v>46050</v>
      </c>
      <c r="H152" s="325" t="n">
        <v>60522</v>
      </c>
      <c r="I152" s="325" t="n">
        <v>3134</v>
      </c>
      <c r="J152" s="325" t="n">
        <v>62863</v>
      </c>
      <c r="K152" s="325" t="n">
        <v>76000</v>
      </c>
    </row>
    <row r="153" customFormat="false" ht="14.1" hidden="false" customHeight="true" outlineLevel="0" collapsed="false">
      <c r="A153" s="354" t="n">
        <v>708</v>
      </c>
      <c r="B153" s="230" t="s">
        <v>1065</v>
      </c>
      <c r="C153" s="325" t="n">
        <v>823467</v>
      </c>
      <c r="D153" s="325" t="n">
        <v>10982393</v>
      </c>
      <c r="E153" s="325" t="n">
        <v>11367832</v>
      </c>
      <c r="F153" s="325" t="n">
        <v>579788</v>
      </c>
      <c r="G153" s="325" t="n">
        <v>7695666</v>
      </c>
      <c r="H153" s="325" t="n">
        <v>8151575</v>
      </c>
      <c r="I153" s="325" t="n">
        <v>844731</v>
      </c>
      <c r="J153" s="325" t="n">
        <v>10554660</v>
      </c>
      <c r="K153" s="325" t="n">
        <v>10239973</v>
      </c>
    </row>
    <row r="154" customFormat="false" ht="14.1" hidden="false" customHeight="true" outlineLevel="0" collapsed="false">
      <c r="A154" s="354" t="n">
        <v>709</v>
      </c>
      <c r="B154" s="230" t="s">
        <v>1066</v>
      </c>
      <c r="C154" s="325" t="n">
        <v>178502</v>
      </c>
      <c r="D154" s="325" t="n">
        <v>2642899</v>
      </c>
      <c r="E154" s="325" t="n">
        <v>2618540</v>
      </c>
      <c r="F154" s="325" t="n">
        <v>117348</v>
      </c>
      <c r="G154" s="325" t="n">
        <v>1667613</v>
      </c>
      <c r="H154" s="325" t="n">
        <v>1553852</v>
      </c>
      <c r="I154" s="325" t="n">
        <v>170968</v>
      </c>
      <c r="J154" s="325" t="n">
        <v>2286534</v>
      </c>
      <c r="K154" s="325" t="n">
        <v>1951399</v>
      </c>
    </row>
    <row r="155" customFormat="false" ht="14.1" hidden="false" customHeight="true" outlineLevel="0" collapsed="false">
      <c r="A155" s="354" t="n">
        <v>711</v>
      </c>
      <c r="B155" s="230" t="s">
        <v>1067</v>
      </c>
      <c r="C155" s="325" t="n">
        <v>92586</v>
      </c>
      <c r="D155" s="325" t="n">
        <v>1306995</v>
      </c>
      <c r="E155" s="325" t="n">
        <v>1240561</v>
      </c>
      <c r="F155" s="325" t="n">
        <v>109461</v>
      </c>
      <c r="G155" s="325" t="n">
        <v>1385348</v>
      </c>
      <c r="H155" s="325" t="n">
        <v>1310915</v>
      </c>
      <c r="I155" s="325" t="n">
        <v>159438</v>
      </c>
      <c r="J155" s="325" t="n">
        <v>1899801</v>
      </c>
      <c r="K155" s="325" t="n">
        <v>1645591</v>
      </c>
    </row>
    <row r="156" customFormat="false" ht="14.1" hidden="false" customHeight="true" outlineLevel="0" collapsed="false">
      <c r="A156" s="354" t="n">
        <v>732</v>
      </c>
      <c r="B156" s="230" t="s">
        <v>1068</v>
      </c>
      <c r="C156" s="325" t="n">
        <v>596286</v>
      </c>
      <c r="D156" s="325" t="n">
        <v>8604436</v>
      </c>
      <c r="E156" s="325" t="n">
        <v>8701699</v>
      </c>
      <c r="F156" s="325" t="n">
        <v>859701</v>
      </c>
      <c r="G156" s="325" t="n">
        <v>12632550</v>
      </c>
      <c r="H156" s="325" t="n">
        <v>12149824</v>
      </c>
      <c r="I156" s="325" t="n">
        <v>1252538</v>
      </c>
      <c r="J156" s="325" t="n">
        <v>17304978</v>
      </c>
      <c r="K156" s="325" t="n">
        <v>15268034</v>
      </c>
    </row>
    <row r="157" customFormat="false" ht="14.1" hidden="false" customHeight="true" outlineLevel="0" collapsed="false">
      <c r="A157" s="354" t="n">
        <v>734</v>
      </c>
      <c r="B157" s="230" t="s">
        <v>1069</v>
      </c>
      <c r="C157" s="325" t="n">
        <v>75282</v>
      </c>
      <c r="D157" s="325" t="n">
        <v>1101803</v>
      </c>
      <c r="E157" s="325" t="n">
        <v>1041509</v>
      </c>
      <c r="F157" s="325" t="n">
        <v>237123</v>
      </c>
      <c r="G157" s="325" t="n">
        <v>3395975</v>
      </c>
      <c r="H157" s="325" t="n">
        <v>3231460</v>
      </c>
      <c r="I157" s="325" t="n">
        <v>345463</v>
      </c>
      <c r="J157" s="325" t="n">
        <v>4655189</v>
      </c>
      <c r="K157" s="325" t="n">
        <v>4059084</v>
      </c>
    </row>
    <row r="158" customFormat="false" ht="14.1" hidden="false" customHeight="true" outlineLevel="0" collapsed="false">
      <c r="A158" s="354" t="n">
        <v>736</v>
      </c>
      <c r="B158" s="230" t="s">
        <v>1070</v>
      </c>
      <c r="C158" s="325" t="n">
        <v>40610</v>
      </c>
      <c r="D158" s="325" t="n">
        <v>485651</v>
      </c>
      <c r="E158" s="325" t="n">
        <v>429806</v>
      </c>
      <c r="F158" s="325" t="n">
        <v>55491</v>
      </c>
      <c r="G158" s="325" t="n">
        <v>719358</v>
      </c>
      <c r="H158" s="325" t="n">
        <v>704917</v>
      </c>
      <c r="I158" s="325" t="n">
        <v>80834</v>
      </c>
      <c r="J158" s="325" t="n">
        <v>986817</v>
      </c>
      <c r="K158" s="325" t="n">
        <v>884799</v>
      </c>
    </row>
    <row r="159" customFormat="false" ht="14.1" hidden="false" customHeight="true" outlineLevel="0" collapsed="false">
      <c r="A159" s="354" t="n">
        <v>738</v>
      </c>
      <c r="B159" s="230" t="s">
        <v>1071</v>
      </c>
      <c r="C159" s="325" t="n">
        <v>5219</v>
      </c>
      <c r="D159" s="325" t="n">
        <v>70856</v>
      </c>
      <c r="E159" s="325" t="n">
        <v>69721</v>
      </c>
      <c r="F159" s="325" t="n">
        <v>19035</v>
      </c>
      <c r="G159" s="325" t="n">
        <v>217483</v>
      </c>
      <c r="H159" s="325" t="n">
        <v>218262</v>
      </c>
      <c r="I159" s="325" t="n">
        <v>27733</v>
      </c>
      <c r="J159" s="325" t="n">
        <v>299952</v>
      </c>
      <c r="K159" s="325" t="n">
        <v>275187</v>
      </c>
    </row>
    <row r="160" customFormat="false" ht="14.1" hidden="false" customHeight="true" outlineLevel="0" collapsed="false">
      <c r="A160" s="354" t="n">
        <v>740</v>
      </c>
      <c r="B160" s="230" t="s">
        <v>1072</v>
      </c>
      <c r="C160" s="325" t="n">
        <v>29857</v>
      </c>
      <c r="D160" s="325" t="n">
        <v>389810</v>
      </c>
      <c r="E160" s="325" t="n">
        <v>365794</v>
      </c>
      <c r="F160" s="325" t="n">
        <v>665710</v>
      </c>
      <c r="G160" s="325" t="n">
        <v>8540805</v>
      </c>
      <c r="H160" s="325" t="n">
        <v>7459382</v>
      </c>
      <c r="I160" s="325" t="n">
        <v>969909</v>
      </c>
      <c r="J160" s="325" t="n">
        <v>11694584</v>
      </c>
      <c r="K160" s="325" t="n">
        <v>9362943</v>
      </c>
    </row>
    <row r="161" customFormat="false" ht="14.1" hidden="false" customHeight="true" outlineLevel="0" collapsed="false">
      <c r="A161" s="354" t="n">
        <v>749</v>
      </c>
      <c r="B161" s="230" t="s">
        <v>1073</v>
      </c>
      <c r="C161" s="325" t="n">
        <v>808146</v>
      </c>
      <c r="D161" s="325" t="n">
        <v>10832875</v>
      </c>
      <c r="E161" s="325" t="n">
        <v>10080567</v>
      </c>
      <c r="F161" s="325" t="n">
        <v>1084915</v>
      </c>
      <c r="G161" s="325" t="n">
        <v>14110986</v>
      </c>
      <c r="H161" s="325" t="n">
        <v>12887838</v>
      </c>
      <c r="I161" s="325" t="n">
        <v>1580594</v>
      </c>
      <c r="J161" s="325" t="n">
        <v>19343618</v>
      </c>
      <c r="K161" s="325" t="n">
        <v>16203147</v>
      </c>
    </row>
    <row r="162" customFormat="false" ht="14.1" hidden="false" customHeight="true" outlineLevel="0" collapsed="false">
      <c r="A162" s="354" t="n">
        <v>751</v>
      </c>
      <c r="B162" s="230" t="s">
        <v>1074</v>
      </c>
      <c r="C162" s="325" t="n">
        <v>155564</v>
      </c>
      <c r="D162" s="325" t="n">
        <v>2386363</v>
      </c>
      <c r="E162" s="325" t="n">
        <v>2330880</v>
      </c>
      <c r="F162" s="325" t="n">
        <v>246925</v>
      </c>
      <c r="G162" s="325" t="n">
        <v>3607564</v>
      </c>
      <c r="H162" s="325" t="n">
        <v>3033253</v>
      </c>
      <c r="I162" s="325" t="n">
        <v>359719</v>
      </c>
      <c r="J162" s="325" t="n">
        <v>4943759</v>
      </c>
      <c r="K162" s="325" t="n">
        <v>3815066</v>
      </c>
    </row>
    <row r="163" customFormat="false" ht="14.1" hidden="false" customHeight="true" outlineLevel="0" collapsed="false">
      <c r="A163" s="354" t="n">
        <v>753</v>
      </c>
      <c r="B163" s="230" t="s">
        <v>1075</v>
      </c>
      <c r="C163" s="325" t="n">
        <v>298107</v>
      </c>
      <c r="D163" s="325" t="n">
        <v>5107907</v>
      </c>
      <c r="E163" s="325" t="n">
        <v>4890570</v>
      </c>
      <c r="F163" s="325" t="n">
        <v>269760</v>
      </c>
      <c r="G163" s="325" t="n">
        <v>4729639</v>
      </c>
      <c r="H163" s="325" t="n">
        <v>3720991</v>
      </c>
      <c r="I163" s="325" t="n">
        <v>393025</v>
      </c>
      <c r="J163" s="325" t="n">
        <v>6468110</v>
      </c>
      <c r="K163" s="325" t="n">
        <v>4682588</v>
      </c>
    </row>
    <row r="164" customFormat="false" ht="14.1" hidden="false" customHeight="true" outlineLevel="0" collapsed="false">
      <c r="A164" s="354" t="n">
        <v>755</v>
      </c>
      <c r="B164" s="230" t="s">
        <v>1076</v>
      </c>
      <c r="C164" s="325" t="n">
        <v>810348</v>
      </c>
      <c r="D164" s="325" t="n">
        <v>14094921</v>
      </c>
      <c r="E164" s="325" t="n">
        <v>13359569</v>
      </c>
      <c r="F164" s="325" t="n">
        <v>700176</v>
      </c>
      <c r="G164" s="325" t="n">
        <v>12251369</v>
      </c>
      <c r="H164" s="325" t="n">
        <v>10384903</v>
      </c>
      <c r="I164" s="325" t="n">
        <v>1020159</v>
      </c>
      <c r="J164" s="325" t="n">
        <v>16737618</v>
      </c>
      <c r="K164" s="325" t="n">
        <v>13075652</v>
      </c>
    </row>
    <row r="165" customFormat="false" ht="14.1" hidden="false" customHeight="true" outlineLevel="0" collapsed="false">
      <c r="A165" s="354" t="n">
        <v>757</v>
      </c>
      <c r="B165" s="230" t="s">
        <v>1077</v>
      </c>
      <c r="C165" s="325" t="n">
        <v>153015</v>
      </c>
      <c r="D165" s="325" t="n">
        <v>2283466</v>
      </c>
      <c r="E165" s="325" t="n">
        <v>2245753</v>
      </c>
      <c r="F165" s="325" t="n">
        <v>124706</v>
      </c>
      <c r="G165" s="325" t="n">
        <v>2017746</v>
      </c>
      <c r="H165" s="325" t="n">
        <v>1727769</v>
      </c>
      <c r="I165" s="325" t="n">
        <v>181686</v>
      </c>
      <c r="J165" s="325" t="n">
        <v>2756864</v>
      </c>
      <c r="K165" s="325" t="n">
        <v>2173978</v>
      </c>
    </row>
    <row r="166" customFormat="false" ht="14.1" hidden="false" customHeight="true" outlineLevel="0" collapsed="false">
      <c r="A166" s="354" t="n">
        <v>759</v>
      </c>
      <c r="B166" s="230" t="s">
        <v>1078</v>
      </c>
      <c r="C166" s="325" t="n">
        <v>10964</v>
      </c>
      <c r="D166" s="325" t="n">
        <v>316049</v>
      </c>
      <c r="E166" s="325" t="n">
        <v>279518</v>
      </c>
      <c r="F166" s="325" t="n">
        <v>10662</v>
      </c>
      <c r="G166" s="325" t="n">
        <v>251661</v>
      </c>
      <c r="H166" s="325" t="n">
        <v>206958</v>
      </c>
      <c r="I166" s="325" t="n">
        <v>15533</v>
      </c>
      <c r="J166" s="325" t="n">
        <v>345668</v>
      </c>
      <c r="K166" s="325" t="n">
        <v>260796</v>
      </c>
    </row>
    <row r="167" customFormat="false" ht="14.1" hidden="false" customHeight="true" outlineLevel="0" collapsed="false">
      <c r="A167" s="354" t="n">
        <v>771</v>
      </c>
      <c r="B167" s="230" t="s">
        <v>1079</v>
      </c>
      <c r="C167" s="325" t="n">
        <v>25050</v>
      </c>
      <c r="D167" s="325" t="n">
        <v>421617</v>
      </c>
      <c r="E167" s="325" t="n">
        <v>429475</v>
      </c>
      <c r="F167" s="325" t="n">
        <v>158242</v>
      </c>
      <c r="G167" s="325" t="n">
        <v>2661005</v>
      </c>
      <c r="H167" s="325" t="n">
        <v>2562456</v>
      </c>
      <c r="I167" s="325" t="n">
        <v>230556</v>
      </c>
      <c r="J167" s="325" t="n">
        <v>3646456</v>
      </c>
      <c r="K167" s="325" t="n">
        <v>3229435</v>
      </c>
    </row>
    <row r="168" customFormat="false" ht="14.1" hidden="false" customHeight="true" outlineLevel="0" collapsed="false">
      <c r="A168" s="354" t="n">
        <v>772</v>
      </c>
      <c r="B168" s="230" t="s">
        <v>1080</v>
      </c>
      <c r="C168" s="325" t="n">
        <v>84711</v>
      </c>
      <c r="D168" s="325" t="n">
        <v>1368683</v>
      </c>
      <c r="E168" s="325" t="n">
        <v>1326332</v>
      </c>
      <c r="F168" s="325" t="n">
        <v>288402</v>
      </c>
      <c r="G168" s="325" t="n">
        <v>4801523</v>
      </c>
      <c r="H168" s="325" t="n">
        <v>4406574</v>
      </c>
      <c r="I168" s="325" t="n">
        <v>420216</v>
      </c>
      <c r="J168" s="325" t="n">
        <v>6576343</v>
      </c>
      <c r="K168" s="325" t="n">
        <v>5545074</v>
      </c>
    </row>
    <row r="169" customFormat="false" ht="14.1" hidden="false" customHeight="true" outlineLevel="0" collapsed="false">
      <c r="A169" s="354" t="n">
        <v>779</v>
      </c>
      <c r="B169" s="230" t="s">
        <v>1081</v>
      </c>
      <c r="C169" s="325" t="n">
        <v>4064</v>
      </c>
      <c r="D169" s="325" t="n">
        <v>90215</v>
      </c>
      <c r="E169" s="325" t="n">
        <v>83779</v>
      </c>
      <c r="F169" s="325" t="n">
        <v>74146</v>
      </c>
      <c r="G169" s="325" t="n">
        <v>1164175</v>
      </c>
      <c r="H169" s="325" t="n">
        <v>893249</v>
      </c>
      <c r="I169" s="325" t="n">
        <v>108029</v>
      </c>
      <c r="J169" s="325" t="n">
        <v>1591515</v>
      </c>
      <c r="K169" s="325" t="n">
        <v>1125115</v>
      </c>
    </row>
    <row r="170" customFormat="false" ht="14.1" hidden="false" customHeight="true" outlineLevel="0" collapsed="false">
      <c r="A170" s="354" t="n">
        <v>781</v>
      </c>
      <c r="B170" s="230" t="s">
        <v>1082</v>
      </c>
      <c r="C170" s="325" t="n">
        <v>26</v>
      </c>
      <c r="D170" s="325" t="n">
        <v>735</v>
      </c>
      <c r="E170" s="325" t="n">
        <v>575</v>
      </c>
      <c r="F170" s="325" t="n">
        <v>36908</v>
      </c>
      <c r="G170" s="325" t="n">
        <v>664283</v>
      </c>
      <c r="H170" s="325" t="n">
        <v>556257</v>
      </c>
      <c r="I170" s="325" t="n">
        <v>53780</v>
      </c>
      <c r="J170" s="325" t="n">
        <v>913882</v>
      </c>
      <c r="K170" s="325" t="n">
        <v>704244</v>
      </c>
    </row>
    <row r="171" customFormat="false" ht="14.1" hidden="false" customHeight="true" outlineLevel="0" collapsed="false">
      <c r="A171" s="354" t="n">
        <v>790</v>
      </c>
      <c r="B171" s="230" t="s">
        <v>1083</v>
      </c>
      <c r="C171" s="325" t="n">
        <v>1057</v>
      </c>
      <c r="D171" s="325" t="n">
        <v>10750</v>
      </c>
      <c r="E171" s="325" t="n">
        <v>9004</v>
      </c>
      <c r="F171" s="325" t="n">
        <v>5957</v>
      </c>
      <c r="G171" s="325" t="n">
        <v>74085</v>
      </c>
      <c r="H171" s="325" t="n">
        <v>64450</v>
      </c>
      <c r="I171" s="325" t="n">
        <v>8684</v>
      </c>
      <c r="J171" s="325" t="n">
        <v>101871</v>
      </c>
      <c r="K171" s="325" t="n">
        <v>81043</v>
      </c>
    </row>
    <row r="172" customFormat="false" ht="14.1" hidden="false" customHeight="true" outlineLevel="0" collapsed="false">
      <c r="B172" s="309"/>
    </row>
    <row r="173" s="229" customFormat="true" ht="14.1" hidden="false" customHeight="true" outlineLevel="0" collapsed="false">
      <c r="A173" s="332" t="n">
        <v>8</v>
      </c>
      <c r="B173" s="355" t="s">
        <v>1084</v>
      </c>
      <c r="C173" s="353" t="n">
        <v>3872976</v>
      </c>
      <c r="D173" s="353" t="n">
        <v>50195798</v>
      </c>
      <c r="E173" s="353" t="n">
        <v>51346767</v>
      </c>
      <c r="F173" s="353" t="n">
        <v>33283119</v>
      </c>
      <c r="G173" s="353" t="n">
        <v>427189134</v>
      </c>
      <c r="H173" s="353" t="n">
        <v>432156570</v>
      </c>
      <c r="I173" s="353" t="n">
        <v>48489028</v>
      </c>
      <c r="J173" s="353" t="n">
        <v>585813709</v>
      </c>
      <c r="K173" s="353" t="n">
        <v>542922475</v>
      </c>
    </row>
    <row r="174" customFormat="false" ht="14.1" hidden="false" customHeight="true" outlineLevel="0" collapsed="false">
      <c r="A174" s="354" t="n">
        <v>801</v>
      </c>
      <c r="B174" s="230" t="s">
        <v>1085</v>
      </c>
      <c r="C174" s="325" t="n">
        <v>14274</v>
      </c>
      <c r="D174" s="325" t="n">
        <v>205139</v>
      </c>
      <c r="E174" s="325" t="n">
        <v>194927</v>
      </c>
      <c r="F174" s="325" t="n">
        <v>249897</v>
      </c>
      <c r="G174" s="325" t="n">
        <v>3429753</v>
      </c>
      <c r="H174" s="325" t="n">
        <v>3502553</v>
      </c>
      <c r="I174" s="325" t="n">
        <v>363976</v>
      </c>
      <c r="J174" s="325" t="n">
        <v>4708400</v>
      </c>
      <c r="K174" s="325" t="n">
        <v>4405108</v>
      </c>
    </row>
    <row r="175" customFormat="false" ht="14.1" hidden="false" customHeight="true" outlineLevel="0" collapsed="false">
      <c r="A175" s="354" t="n">
        <v>802</v>
      </c>
      <c r="B175" s="309" t="s">
        <v>1086</v>
      </c>
      <c r="C175" s="197"/>
      <c r="D175" s="197"/>
      <c r="E175" s="325"/>
      <c r="F175" s="197"/>
      <c r="G175" s="197"/>
      <c r="H175" s="325"/>
      <c r="I175" s="197"/>
      <c r="J175" s="197"/>
      <c r="K175" s="325"/>
    </row>
    <row r="176" customFormat="false" ht="14.1" hidden="false" customHeight="true" outlineLevel="0" collapsed="false">
      <c r="A176" s="354"/>
      <c r="B176" s="230" t="s">
        <v>1087</v>
      </c>
      <c r="C176" s="325" t="n">
        <v>806</v>
      </c>
      <c r="D176" s="325" t="n">
        <v>13524</v>
      </c>
      <c r="E176" s="325" t="n">
        <v>15572</v>
      </c>
      <c r="F176" s="325" t="n">
        <v>27899</v>
      </c>
      <c r="G176" s="325" t="n">
        <v>513482</v>
      </c>
      <c r="H176" s="325" t="n">
        <v>578063</v>
      </c>
      <c r="I176" s="325" t="n">
        <v>40631</v>
      </c>
      <c r="J176" s="325" t="n">
        <v>709299</v>
      </c>
      <c r="K176" s="325" t="n">
        <v>732356</v>
      </c>
    </row>
    <row r="177" customFormat="false" ht="14.1" hidden="false" customHeight="true" outlineLevel="0" collapsed="false">
      <c r="A177" s="354" t="n">
        <v>803</v>
      </c>
      <c r="B177" s="230" t="s">
        <v>1088</v>
      </c>
      <c r="C177" s="325" t="n">
        <v>30576</v>
      </c>
      <c r="D177" s="325" t="n">
        <v>402117</v>
      </c>
      <c r="E177" s="325" t="n">
        <v>382909</v>
      </c>
      <c r="F177" s="325" t="n">
        <v>426817</v>
      </c>
      <c r="G177" s="325" t="n">
        <v>5462220</v>
      </c>
      <c r="H177" s="325" t="n">
        <v>5304201</v>
      </c>
      <c r="I177" s="325" t="n">
        <v>621742</v>
      </c>
      <c r="J177" s="325" t="n">
        <v>7473846</v>
      </c>
      <c r="K177" s="325" t="n">
        <v>6651875</v>
      </c>
    </row>
    <row r="178" customFormat="false" ht="14.1" hidden="false" customHeight="true" outlineLevel="0" collapsed="false">
      <c r="A178" s="354" t="n">
        <v>804</v>
      </c>
      <c r="B178" s="309" t="s">
        <v>1089</v>
      </c>
      <c r="C178" s="197"/>
      <c r="D178" s="197"/>
      <c r="E178" s="325"/>
      <c r="F178" s="197"/>
      <c r="G178" s="197"/>
      <c r="H178" s="325"/>
      <c r="I178" s="197"/>
      <c r="J178" s="197"/>
      <c r="K178" s="325"/>
    </row>
    <row r="179" customFormat="false" ht="14.1" hidden="false" customHeight="true" outlineLevel="0" collapsed="false">
      <c r="A179" s="354"/>
      <c r="B179" s="230" t="s">
        <v>1090</v>
      </c>
      <c r="C179" s="325" t="n">
        <v>14376</v>
      </c>
      <c r="D179" s="325" t="n">
        <v>207033</v>
      </c>
      <c r="E179" s="325" t="n">
        <v>200296</v>
      </c>
      <c r="F179" s="325" t="n">
        <v>257110</v>
      </c>
      <c r="G179" s="325" t="n">
        <v>3679839</v>
      </c>
      <c r="H179" s="325" t="n">
        <v>3805097</v>
      </c>
      <c r="I179" s="325" t="n">
        <v>374491</v>
      </c>
      <c r="J179" s="325" t="n">
        <v>5044369</v>
      </c>
      <c r="K179" s="325" t="n">
        <v>4775142</v>
      </c>
    </row>
    <row r="180" customFormat="false" ht="14.1" hidden="false" customHeight="true" outlineLevel="0" collapsed="false">
      <c r="A180" s="354" t="n">
        <v>805</v>
      </c>
      <c r="B180" s="309" t="s">
        <v>1091</v>
      </c>
      <c r="C180" s="197"/>
      <c r="D180" s="197"/>
      <c r="E180" s="325"/>
      <c r="F180" s="197"/>
      <c r="G180" s="197"/>
      <c r="H180" s="325"/>
      <c r="I180" s="197"/>
      <c r="J180" s="197"/>
      <c r="K180" s="325"/>
    </row>
    <row r="181" customFormat="false" ht="14.1" hidden="false" customHeight="true" outlineLevel="0" collapsed="false">
      <c r="A181" s="354"/>
      <c r="B181" s="230" t="s">
        <v>1092</v>
      </c>
      <c r="C181" s="325" t="n">
        <v>1342</v>
      </c>
      <c r="D181" s="325" t="n">
        <v>20869</v>
      </c>
      <c r="E181" s="325" t="n">
        <v>20705</v>
      </c>
      <c r="F181" s="325" t="n">
        <v>60781</v>
      </c>
      <c r="G181" s="325" t="n">
        <v>901041</v>
      </c>
      <c r="H181" s="325" t="n">
        <v>887871</v>
      </c>
      <c r="I181" s="325" t="n">
        <v>88518</v>
      </c>
      <c r="J181" s="325" t="n">
        <v>1238918</v>
      </c>
      <c r="K181" s="325" t="n">
        <v>1119753</v>
      </c>
    </row>
    <row r="182" customFormat="false" ht="14.1" hidden="false" customHeight="true" outlineLevel="0" collapsed="false">
      <c r="A182" s="354" t="n">
        <v>806</v>
      </c>
      <c r="B182" s="309" t="s">
        <v>1093</v>
      </c>
      <c r="C182" s="197"/>
      <c r="D182" s="197"/>
      <c r="E182" s="325"/>
      <c r="F182" s="197"/>
      <c r="G182" s="197"/>
      <c r="H182" s="325"/>
      <c r="I182" s="197"/>
      <c r="J182" s="197"/>
      <c r="K182" s="325"/>
    </row>
    <row r="183" customFormat="false" ht="14.1" hidden="false" customHeight="true" outlineLevel="0" collapsed="false">
      <c r="A183" s="354"/>
      <c r="B183" s="230" t="s">
        <v>1092</v>
      </c>
      <c r="C183" s="325" t="n">
        <v>22796</v>
      </c>
      <c r="D183" s="325" t="n">
        <v>327352</v>
      </c>
      <c r="E183" s="325" t="n">
        <v>309249</v>
      </c>
      <c r="F183" s="325" t="n">
        <v>434781</v>
      </c>
      <c r="G183" s="325" t="n">
        <v>5763648</v>
      </c>
      <c r="H183" s="325" t="n">
        <v>5704206</v>
      </c>
      <c r="I183" s="325" t="n">
        <v>633354</v>
      </c>
      <c r="J183" s="325" t="n">
        <v>7872325</v>
      </c>
      <c r="K183" s="325" t="n">
        <v>7149124</v>
      </c>
    </row>
    <row r="184" customFormat="false" ht="14.1" hidden="false" customHeight="true" outlineLevel="0" collapsed="false">
      <c r="A184" s="354" t="n">
        <v>807</v>
      </c>
      <c r="B184" s="230" t="s">
        <v>1094</v>
      </c>
      <c r="C184" s="325" t="n">
        <v>2073</v>
      </c>
      <c r="D184" s="325" t="n">
        <v>38751</v>
      </c>
      <c r="E184" s="325" t="n">
        <v>39713</v>
      </c>
      <c r="F184" s="325" t="n">
        <v>44756</v>
      </c>
      <c r="G184" s="325" t="n">
        <v>728546</v>
      </c>
      <c r="H184" s="325" t="n">
        <v>756442</v>
      </c>
      <c r="I184" s="325" t="n">
        <v>65148</v>
      </c>
      <c r="J184" s="325" t="n">
        <v>993366</v>
      </c>
      <c r="K184" s="325" t="n">
        <v>944876</v>
      </c>
    </row>
    <row r="185" customFormat="false" ht="14.1" hidden="false" customHeight="true" outlineLevel="0" collapsed="false">
      <c r="A185" s="354" t="n">
        <v>808</v>
      </c>
      <c r="B185" s="230" t="s">
        <v>1095</v>
      </c>
      <c r="C185" s="325" t="n">
        <v>1142</v>
      </c>
      <c r="D185" s="325" t="n">
        <v>17526</v>
      </c>
      <c r="E185" s="325" t="n">
        <v>16901</v>
      </c>
      <c r="F185" s="325" t="n">
        <v>19540</v>
      </c>
      <c r="G185" s="325" t="n">
        <v>266093</v>
      </c>
      <c r="H185" s="325" t="n">
        <v>278518</v>
      </c>
      <c r="I185" s="325" t="n">
        <v>28447</v>
      </c>
      <c r="J185" s="325" t="n">
        <v>364037</v>
      </c>
      <c r="K185" s="325" t="n">
        <v>349195</v>
      </c>
    </row>
    <row r="186" customFormat="false" ht="14.1" hidden="false" customHeight="true" outlineLevel="0" collapsed="false">
      <c r="A186" s="354" t="n">
        <v>809</v>
      </c>
      <c r="B186" s="230" t="s">
        <v>1096</v>
      </c>
      <c r="C186" s="325" t="n">
        <v>74374</v>
      </c>
      <c r="D186" s="325" t="n">
        <v>1005610</v>
      </c>
      <c r="E186" s="325" t="n">
        <v>1031294</v>
      </c>
      <c r="F186" s="325" t="n">
        <v>380695</v>
      </c>
      <c r="G186" s="325" t="n">
        <v>5010774</v>
      </c>
      <c r="H186" s="325" t="n">
        <v>5202335</v>
      </c>
      <c r="I186" s="325" t="n">
        <v>554512</v>
      </c>
      <c r="J186" s="325" t="n">
        <v>6862550</v>
      </c>
      <c r="K186" s="325" t="n">
        <v>6527186</v>
      </c>
    </row>
    <row r="187" customFormat="false" ht="14.1" hidden="false" customHeight="true" outlineLevel="0" collapsed="false">
      <c r="A187" s="354" t="n">
        <v>810</v>
      </c>
      <c r="B187" s="230" t="s">
        <v>1097</v>
      </c>
      <c r="C187" s="325" t="n">
        <v>131</v>
      </c>
      <c r="D187" s="325" t="n">
        <v>1359</v>
      </c>
      <c r="E187" s="325" t="n">
        <v>1624</v>
      </c>
      <c r="F187" s="325" t="n">
        <v>3344</v>
      </c>
      <c r="G187" s="325" t="n">
        <v>68527</v>
      </c>
      <c r="H187" s="325" t="n">
        <v>89161</v>
      </c>
      <c r="I187" s="325" t="n">
        <v>4872</v>
      </c>
      <c r="J187" s="325" t="n">
        <v>94323</v>
      </c>
      <c r="K187" s="325" t="n">
        <v>112862</v>
      </c>
    </row>
    <row r="188" customFormat="false" ht="14.1" hidden="false" customHeight="true" outlineLevel="0" collapsed="false">
      <c r="A188" s="354" t="n">
        <v>811</v>
      </c>
      <c r="B188" s="230" t="s">
        <v>1098</v>
      </c>
      <c r="C188" s="325" t="n">
        <v>20366</v>
      </c>
      <c r="D188" s="325" t="n">
        <v>327056</v>
      </c>
      <c r="E188" s="325" t="n">
        <v>315760</v>
      </c>
      <c r="F188" s="325" t="n">
        <v>299418</v>
      </c>
      <c r="G188" s="325" t="n">
        <v>4669710</v>
      </c>
      <c r="H188" s="325" t="n">
        <v>4755394</v>
      </c>
      <c r="I188" s="325" t="n">
        <v>436148</v>
      </c>
      <c r="J188" s="325" t="n">
        <v>6377277</v>
      </c>
      <c r="K188" s="325" t="n">
        <v>5962208</v>
      </c>
    </row>
    <row r="189" customFormat="false" ht="14.1" hidden="false" customHeight="true" outlineLevel="0" collapsed="false">
      <c r="A189" s="354" t="n">
        <v>812</v>
      </c>
      <c r="B189" s="230" t="s">
        <v>1099</v>
      </c>
      <c r="C189" s="325" t="n">
        <v>15197</v>
      </c>
      <c r="D189" s="325" t="n">
        <v>221160</v>
      </c>
      <c r="E189" s="325" t="n">
        <v>209637</v>
      </c>
      <c r="F189" s="325" t="n">
        <v>175415</v>
      </c>
      <c r="G189" s="325" t="n">
        <v>2111931</v>
      </c>
      <c r="H189" s="325" t="n">
        <v>1989245</v>
      </c>
      <c r="I189" s="325" t="n">
        <v>255478</v>
      </c>
      <c r="J189" s="325" t="n">
        <v>2894901</v>
      </c>
      <c r="K189" s="325" t="n">
        <v>2497089</v>
      </c>
    </row>
    <row r="190" customFormat="false" ht="14.1" hidden="false" customHeight="true" outlineLevel="0" collapsed="false">
      <c r="A190" s="354" t="n">
        <v>813</v>
      </c>
      <c r="B190" s="230" t="s">
        <v>1100</v>
      </c>
      <c r="C190" s="325" t="n">
        <v>136837</v>
      </c>
      <c r="D190" s="325" t="n">
        <v>1896507</v>
      </c>
      <c r="E190" s="325" t="n">
        <v>1639355</v>
      </c>
      <c r="F190" s="325" t="n">
        <v>274538</v>
      </c>
      <c r="G190" s="325" t="n">
        <v>3475441</v>
      </c>
      <c r="H190" s="325" t="n">
        <v>2838838</v>
      </c>
      <c r="I190" s="325" t="n">
        <v>399934</v>
      </c>
      <c r="J190" s="325" t="n">
        <v>4764919</v>
      </c>
      <c r="K190" s="325" t="n">
        <v>3563529</v>
      </c>
    </row>
    <row r="191" customFormat="false" ht="14.1" hidden="false" customHeight="true" outlineLevel="0" collapsed="false">
      <c r="A191" s="354" t="n">
        <v>814</v>
      </c>
      <c r="B191" s="230" t="s">
        <v>1101</v>
      </c>
      <c r="C191" s="325" t="n">
        <v>71283</v>
      </c>
      <c r="D191" s="325" t="n">
        <v>631162</v>
      </c>
      <c r="E191" s="325" t="n">
        <v>578251</v>
      </c>
      <c r="F191" s="325" t="n">
        <v>178556</v>
      </c>
      <c r="G191" s="325" t="n">
        <v>1813727</v>
      </c>
      <c r="H191" s="325" t="n">
        <v>1747951</v>
      </c>
      <c r="I191" s="325" t="n">
        <v>260085</v>
      </c>
      <c r="J191" s="325" t="n">
        <v>2490532</v>
      </c>
      <c r="K191" s="325" t="n">
        <v>2197552</v>
      </c>
    </row>
    <row r="192" customFormat="false" ht="14.1" hidden="false" customHeight="true" outlineLevel="0" collapsed="false">
      <c r="A192" s="354" t="n">
        <v>815</v>
      </c>
      <c r="B192" s="230" t="s">
        <v>1102</v>
      </c>
      <c r="C192" s="325" t="n">
        <v>140829</v>
      </c>
      <c r="D192" s="325" t="n">
        <v>2210059</v>
      </c>
      <c r="E192" s="325" t="n">
        <v>2290982</v>
      </c>
      <c r="F192" s="325" t="n">
        <v>134938</v>
      </c>
      <c r="G192" s="325" t="n">
        <v>1963671</v>
      </c>
      <c r="H192" s="325" t="n">
        <v>1991705</v>
      </c>
      <c r="I192" s="325" t="n">
        <v>196579</v>
      </c>
      <c r="J192" s="325" t="n">
        <v>2686165</v>
      </c>
      <c r="K192" s="325" t="n">
        <v>2501583</v>
      </c>
    </row>
    <row r="193" customFormat="false" ht="14.1" hidden="false" customHeight="true" outlineLevel="0" collapsed="false">
      <c r="A193" s="354" t="n">
        <v>816</v>
      </c>
      <c r="B193" s="230" t="s">
        <v>1103</v>
      </c>
      <c r="C193" s="325" t="n">
        <v>106024</v>
      </c>
      <c r="D193" s="325" t="n">
        <v>1682191</v>
      </c>
      <c r="E193" s="325" t="n">
        <v>1608189</v>
      </c>
      <c r="F193" s="325" t="n">
        <v>447113</v>
      </c>
      <c r="G193" s="325" t="n">
        <v>6949665</v>
      </c>
      <c r="H193" s="325" t="n">
        <v>6379766</v>
      </c>
      <c r="I193" s="325" t="n">
        <v>651364</v>
      </c>
      <c r="J193" s="325" t="n">
        <v>9520208</v>
      </c>
      <c r="K193" s="325" t="n">
        <v>8013366</v>
      </c>
    </row>
    <row r="194" customFormat="false" ht="14.1" hidden="false" customHeight="true" outlineLevel="0" collapsed="false">
      <c r="A194" s="354" t="n">
        <v>817</v>
      </c>
      <c r="B194" s="230" t="s">
        <v>1104</v>
      </c>
      <c r="C194" s="325" t="n">
        <v>41177</v>
      </c>
      <c r="D194" s="325" t="n">
        <v>734796</v>
      </c>
      <c r="E194" s="325" t="n">
        <v>687210</v>
      </c>
      <c r="F194" s="325" t="n">
        <v>35256</v>
      </c>
      <c r="G194" s="325" t="n">
        <v>564921</v>
      </c>
      <c r="H194" s="325" t="n">
        <v>530895</v>
      </c>
      <c r="I194" s="325" t="n">
        <v>51342</v>
      </c>
      <c r="J194" s="325" t="n">
        <v>773219</v>
      </c>
      <c r="K194" s="325" t="n">
        <v>667738</v>
      </c>
    </row>
    <row r="195" customFormat="false" ht="14.1" hidden="false" customHeight="true" outlineLevel="0" collapsed="false">
      <c r="A195" s="354" t="n">
        <v>818</v>
      </c>
      <c r="B195" s="230" t="s">
        <v>1105</v>
      </c>
      <c r="C195" s="325" t="n">
        <v>45558</v>
      </c>
      <c r="D195" s="325" t="n">
        <v>697944</v>
      </c>
      <c r="E195" s="325" t="n">
        <v>635863</v>
      </c>
      <c r="F195" s="325" t="n">
        <v>96099</v>
      </c>
      <c r="G195" s="325" t="n">
        <v>1263490</v>
      </c>
      <c r="H195" s="325" t="n">
        <v>1175417</v>
      </c>
      <c r="I195" s="325" t="n">
        <v>139970</v>
      </c>
      <c r="J195" s="325" t="n">
        <v>1732537</v>
      </c>
      <c r="K195" s="325" t="n">
        <v>1475476</v>
      </c>
    </row>
    <row r="196" customFormat="false" ht="14.1" hidden="false" customHeight="true" outlineLevel="0" collapsed="false">
      <c r="A196" s="354" t="n">
        <v>819</v>
      </c>
      <c r="B196" s="230" t="s">
        <v>1106</v>
      </c>
      <c r="C196" s="325" t="n">
        <v>79092</v>
      </c>
      <c r="D196" s="325" t="n">
        <v>1123056</v>
      </c>
      <c r="E196" s="325" t="n">
        <v>1106367</v>
      </c>
      <c r="F196" s="325" t="n">
        <v>155078</v>
      </c>
      <c r="G196" s="325" t="n">
        <v>2023193</v>
      </c>
      <c r="H196" s="325" t="n">
        <v>1941715</v>
      </c>
      <c r="I196" s="325" t="n">
        <v>225926</v>
      </c>
      <c r="J196" s="325" t="n">
        <v>2775741</v>
      </c>
      <c r="K196" s="325" t="n">
        <v>2439952</v>
      </c>
    </row>
    <row r="197" customFormat="false" ht="14.1" hidden="false" customHeight="true" outlineLevel="0" collapsed="false">
      <c r="A197" s="354" t="n">
        <v>820</v>
      </c>
      <c r="B197" s="230" t="s">
        <v>1107</v>
      </c>
      <c r="C197" s="325" t="n">
        <v>20399</v>
      </c>
      <c r="D197" s="325" t="n">
        <v>247913</v>
      </c>
      <c r="E197" s="325" t="n">
        <v>238777</v>
      </c>
      <c r="F197" s="325" t="n">
        <v>276111</v>
      </c>
      <c r="G197" s="325" t="n">
        <v>3166563</v>
      </c>
      <c r="H197" s="325" t="n">
        <v>2930536</v>
      </c>
      <c r="I197" s="325" t="n">
        <v>402203</v>
      </c>
      <c r="J197" s="325" t="n">
        <v>4346777</v>
      </c>
      <c r="K197" s="325" t="n">
        <v>3678940</v>
      </c>
    </row>
    <row r="198" customFormat="false" ht="14.1" hidden="false" customHeight="true" outlineLevel="0" collapsed="false">
      <c r="A198" s="354" t="n">
        <v>823</v>
      </c>
      <c r="B198" s="230" t="s">
        <v>1108</v>
      </c>
      <c r="C198" s="325" t="n">
        <v>2344</v>
      </c>
      <c r="D198" s="325" t="n">
        <v>31100</v>
      </c>
      <c r="E198" s="325" t="n">
        <v>30213</v>
      </c>
      <c r="F198" s="325" t="n">
        <v>23451</v>
      </c>
      <c r="G198" s="325" t="n">
        <v>343907</v>
      </c>
      <c r="H198" s="325" t="n">
        <v>299425</v>
      </c>
      <c r="I198" s="325" t="n">
        <v>34153</v>
      </c>
      <c r="J198" s="325" t="n">
        <v>471023</v>
      </c>
      <c r="K198" s="325" t="n">
        <v>376507</v>
      </c>
    </row>
    <row r="199" customFormat="false" ht="14.1" hidden="false" customHeight="true" outlineLevel="0" collapsed="false">
      <c r="A199" s="354" t="n">
        <v>829</v>
      </c>
      <c r="B199" s="230" t="s">
        <v>1109</v>
      </c>
      <c r="C199" s="325" t="n">
        <v>365396</v>
      </c>
      <c r="D199" s="325" t="n">
        <v>5122103</v>
      </c>
      <c r="E199" s="325" t="n">
        <v>5159338</v>
      </c>
      <c r="F199" s="325" t="n">
        <v>1188333</v>
      </c>
      <c r="G199" s="325" t="n">
        <v>16069281</v>
      </c>
      <c r="H199" s="325" t="n">
        <v>15238360</v>
      </c>
      <c r="I199" s="325" t="n">
        <v>1731113</v>
      </c>
      <c r="J199" s="325" t="n">
        <v>22028188</v>
      </c>
      <c r="K199" s="325" t="n">
        <v>19151132</v>
      </c>
    </row>
    <row r="200" customFormat="false" ht="14.1" hidden="false" customHeight="true" outlineLevel="0" collapsed="false">
      <c r="A200" s="354" t="n">
        <v>831</v>
      </c>
      <c r="B200" s="230" t="s">
        <v>1110</v>
      </c>
      <c r="C200" s="325" t="n">
        <v>22876</v>
      </c>
      <c r="D200" s="325" t="n">
        <v>312260</v>
      </c>
      <c r="E200" s="325" t="n">
        <v>288674</v>
      </c>
      <c r="F200" s="325" t="n">
        <v>48386</v>
      </c>
      <c r="G200" s="325" t="n">
        <v>545604</v>
      </c>
      <c r="H200" s="325" t="n">
        <v>507960</v>
      </c>
      <c r="I200" s="325" t="n">
        <v>70482</v>
      </c>
      <c r="J200" s="325" t="n">
        <v>752324</v>
      </c>
      <c r="K200" s="325" t="n">
        <v>638711</v>
      </c>
    </row>
    <row r="201" customFormat="false" ht="14.1" hidden="false" customHeight="true" outlineLevel="0" collapsed="false">
      <c r="A201" s="354" t="n">
        <v>832</v>
      </c>
      <c r="B201" s="230" t="s">
        <v>1111</v>
      </c>
      <c r="C201" s="325" t="n">
        <v>230809</v>
      </c>
      <c r="D201" s="325" t="n">
        <v>3050967</v>
      </c>
      <c r="E201" s="325" t="n">
        <v>2956818</v>
      </c>
      <c r="F201" s="325" t="n">
        <v>852533</v>
      </c>
      <c r="G201" s="325" t="n">
        <v>11455227</v>
      </c>
      <c r="H201" s="325" t="n">
        <v>10962262</v>
      </c>
      <c r="I201" s="325" t="n">
        <v>1242026</v>
      </c>
      <c r="J201" s="325" t="n">
        <v>15693386</v>
      </c>
      <c r="K201" s="325" t="n">
        <v>13767986</v>
      </c>
    </row>
    <row r="202" customFormat="false" ht="14.1" hidden="false" customHeight="true" outlineLevel="0" collapsed="false">
      <c r="A202" s="354" t="n">
        <v>833</v>
      </c>
      <c r="B202" s="230" t="s">
        <v>1112</v>
      </c>
      <c r="C202" s="325" t="n">
        <v>5080</v>
      </c>
      <c r="D202" s="325" t="n">
        <v>86649</v>
      </c>
      <c r="E202" s="325" t="n">
        <v>102198</v>
      </c>
      <c r="F202" s="325" t="n">
        <v>62331</v>
      </c>
      <c r="G202" s="325" t="n">
        <v>939350</v>
      </c>
      <c r="H202" s="325" t="n">
        <v>1115468</v>
      </c>
      <c r="I202" s="325" t="n">
        <v>90820</v>
      </c>
      <c r="J202" s="325" t="n">
        <v>1285616</v>
      </c>
      <c r="K202" s="325" t="n">
        <v>1400636</v>
      </c>
    </row>
    <row r="203" customFormat="false" ht="14.1" hidden="false" customHeight="true" outlineLevel="0" collapsed="false">
      <c r="A203" s="354" t="n">
        <v>834</v>
      </c>
      <c r="B203" s="230" t="s">
        <v>1113</v>
      </c>
      <c r="C203" s="325" t="n">
        <v>17694</v>
      </c>
      <c r="D203" s="325" t="n">
        <v>230788</v>
      </c>
      <c r="E203" s="325" t="n">
        <v>234193</v>
      </c>
      <c r="F203" s="325" t="n">
        <v>2001106</v>
      </c>
      <c r="G203" s="325" t="n">
        <v>27787418</v>
      </c>
      <c r="H203" s="325" t="n">
        <v>25462357</v>
      </c>
      <c r="I203" s="325" t="n">
        <v>2915573</v>
      </c>
      <c r="J203" s="325" t="n">
        <v>38080704</v>
      </c>
      <c r="K203" s="325" t="n">
        <v>31971656</v>
      </c>
    </row>
    <row r="204" customFormat="false" ht="14.1" hidden="false" customHeight="true" outlineLevel="0" collapsed="false">
      <c r="A204" s="354" t="n">
        <v>835</v>
      </c>
      <c r="B204" s="230" t="s">
        <v>1114</v>
      </c>
      <c r="C204" s="325" t="n">
        <v>29575</v>
      </c>
      <c r="D204" s="325" t="n">
        <v>426007</v>
      </c>
      <c r="E204" s="325" t="n">
        <v>419742</v>
      </c>
      <c r="F204" s="325" t="n">
        <v>204268</v>
      </c>
      <c r="G204" s="325" t="n">
        <v>2921541</v>
      </c>
      <c r="H204" s="325" t="n">
        <v>2851895</v>
      </c>
      <c r="I204" s="325" t="n">
        <v>297621</v>
      </c>
      <c r="J204" s="325" t="n">
        <v>4015161</v>
      </c>
      <c r="K204" s="325" t="n">
        <v>3584306</v>
      </c>
    </row>
    <row r="205" customFormat="false" ht="14.1" hidden="false" customHeight="true" outlineLevel="0" collapsed="false">
      <c r="A205" s="354" t="n">
        <v>839</v>
      </c>
      <c r="B205" s="230" t="s">
        <v>1115</v>
      </c>
      <c r="C205" s="325" t="n">
        <v>284715</v>
      </c>
      <c r="D205" s="325" t="n">
        <v>3643373</v>
      </c>
      <c r="E205" s="325" t="n">
        <v>3898928</v>
      </c>
      <c r="F205" s="325" t="n">
        <v>609471</v>
      </c>
      <c r="G205" s="325" t="n">
        <v>7948623</v>
      </c>
      <c r="H205" s="325" t="n">
        <v>7560474</v>
      </c>
      <c r="I205" s="325" t="n">
        <v>887931</v>
      </c>
      <c r="J205" s="325" t="n">
        <v>10885569</v>
      </c>
      <c r="K205" s="325" t="n">
        <v>9489427</v>
      </c>
    </row>
    <row r="206" customFormat="false" ht="14.1" hidden="false" customHeight="true" outlineLevel="0" collapsed="false">
      <c r="A206" s="354" t="n">
        <v>841</v>
      </c>
      <c r="B206" s="309" t="s">
        <v>1116</v>
      </c>
      <c r="C206" s="197"/>
      <c r="D206" s="197"/>
      <c r="E206" s="325"/>
      <c r="F206" s="197"/>
      <c r="G206" s="197"/>
      <c r="H206" s="325"/>
      <c r="I206" s="197"/>
      <c r="J206" s="197"/>
      <c r="K206" s="325"/>
    </row>
    <row r="207" customFormat="false" ht="14.1" hidden="false" customHeight="true" outlineLevel="0" collapsed="false">
      <c r="A207" s="354"/>
      <c r="B207" s="230" t="s">
        <v>1117</v>
      </c>
      <c r="C207" s="325" t="n">
        <v>13192</v>
      </c>
      <c r="D207" s="325" t="n">
        <v>166149</v>
      </c>
      <c r="E207" s="325" t="n">
        <v>151725</v>
      </c>
      <c r="F207" s="325" t="n">
        <v>268975</v>
      </c>
      <c r="G207" s="325" t="n">
        <v>3319563</v>
      </c>
      <c r="H207" s="325" t="n">
        <v>3565866</v>
      </c>
      <c r="I207" s="325" t="n">
        <v>391861</v>
      </c>
      <c r="J207" s="325" t="n">
        <v>4548511</v>
      </c>
      <c r="K207" s="325" t="n">
        <v>4485257</v>
      </c>
    </row>
    <row r="208" customFormat="false" ht="14.1" hidden="false" customHeight="true" outlineLevel="0" collapsed="false">
      <c r="A208" s="354" t="n">
        <v>842</v>
      </c>
      <c r="B208" s="230" t="s">
        <v>1118</v>
      </c>
      <c r="C208" s="325" t="n">
        <v>28764</v>
      </c>
      <c r="D208" s="325" t="n">
        <v>381019</v>
      </c>
      <c r="E208" s="325" t="n">
        <v>366816</v>
      </c>
      <c r="F208" s="325" t="n">
        <v>328661</v>
      </c>
      <c r="G208" s="325" t="n">
        <v>4054501</v>
      </c>
      <c r="H208" s="325" t="n">
        <v>4005834</v>
      </c>
      <c r="I208" s="325" t="n">
        <v>478822</v>
      </c>
      <c r="J208" s="325" t="n">
        <v>5560706</v>
      </c>
      <c r="K208" s="325" t="n">
        <v>5030910</v>
      </c>
    </row>
    <row r="209" customFormat="false" ht="14.1" hidden="false" customHeight="true" outlineLevel="0" collapsed="false">
      <c r="A209" s="354" t="n">
        <v>843</v>
      </c>
      <c r="B209" s="230" t="s">
        <v>1119</v>
      </c>
      <c r="C209" s="325" t="n">
        <v>18068</v>
      </c>
      <c r="D209" s="325" t="n">
        <v>248047</v>
      </c>
      <c r="E209" s="325" t="n">
        <v>230250</v>
      </c>
      <c r="F209" s="325" t="n">
        <v>277400</v>
      </c>
      <c r="G209" s="325" t="n">
        <v>3681921</v>
      </c>
      <c r="H209" s="325" t="n">
        <v>3365923</v>
      </c>
      <c r="I209" s="325" t="n">
        <v>404145</v>
      </c>
      <c r="J209" s="325" t="n">
        <v>5045483</v>
      </c>
      <c r="K209" s="325" t="n">
        <v>4232380</v>
      </c>
    </row>
    <row r="210" customFormat="false" ht="14.1" hidden="false" customHeight="true" outlineLevel="0" collapsed="false">
      <c r="A210" s="354" t="n">
        <v>844</v>
      </c>
      <c r="B210" s="230" t="s">
        <v>1120</v>
      </c>
      <c r="C210" s="325" t="n">
        <v>64419</v>
      </c>
      <c r="D210" s="325" t="n">
        <v>773084</v>
      </c>
      <c r="E210" s="325" t="n">
        <v>670332</v>
      </c>
      <c r="F210" s="325" t="n">
        <v>444313</v>
      </c>
      <c r="G210" s="325" t="n">
        <v>5446738</v>
      </c>
      <c r="H210" s="325" t="n">
        <v>4831438</v>
      </c>
      <c r="I210" s="325" t="n">
        <v>647298</v>
      </c>
      <c r="J210" s="325" t="n">
        <v>7472217</v>
      </c>
      <c r="K210" s="325" t="n">
        <v>6066036</v>
      </c>
    </row>
    <row r="211" customFormat="false" ht="14.1" hidden="false" customHeight="true" outlineLevel="0" collapsed="false">
      <c r="A211" s="354" t="n">
        <v>845</v>
      </c>
      <c r="B211" s="230" t="s">
        <v>1121</v>
      </c>
      <c r="C211" s="325" t="n">
        <v>68438</v>
      </c>
      <c r="D211" s="325" t="n">
        <v>644519</v>
      </c>
      <c r="E211" s="325" t="n">
        <v>584544</v>
      </c>
      <c r="F211" s="325" t="n">
        <v>321020</v>
      </c>
      <c r="G211" s="325" t="n">
        <v>3138027</v>
      </c>
      <c r="H211" s="325" t="n">
        <v>2850077</v>
      </c>
      <c r="I211" s="325" t="n">
        <v>467684</v>
      </c>
      <c r="J211" s="325" t="n">
        <v>4313622</v>
      </c>
      <c r="K211" s="325" t="n">
        <v>3581940</v>
      </c>
    </row>
    <row r="212" customFormat="false" ht="14.1" hidden="false" customHeight="true" outlineLevel="0" collapsed="false">
      <c r="A212" s="354" t="n">
        <v>846</v>
      </c>
      <c r="B212" s="230" t="s">
        <v>1122</v>
      </c>
      <c r="C212" s="325" t="n">
        <v>27616</v>
      </c>
      <c r="D212" s="325" t="n">
        <v>373789</v>
      </c>
      <c r="E212" s="325" t="n">
        <v>383638</v>
      </c>
      <c r="F212" s="325" t="n">
        <v>153428</v>
      </c>
      <c r="G212" s="325" t="n">
        <v>2100757</v>
      </c>
      <c r="H212" s="325" t="n">
        <v>2150531</v>
      </c>
      <c r="I212" s="325" t="n">
        <v>223536</v>
      </c>
      <c r="J212" s="325" t="n">
        <v>2867497</v>
      </c>
      <c r="K212" s="325" t="n">
        <v>2692933</v>
      </c>
    </row>
    <row r="213" customFormat="false" ht="14.1" hidden="false" customHeight="true" outlineLevel="0" collapsed="false">
      <c r="A213" s="354" t="n">
        <v>847</v>
      </c>
      <c r="B213" s="230" t="s">
        <v>1123</v>
      </c>
      <c r="C213" s="325" t="n">
        <v>6414</v>
      </c>
      <c r="D213" s="325" t="n">
        <v>79544</v>
      </c>
      <c r="E213" s="325" t="n">
        <v>73395</v>
      </c>
      <c r="F213" s="325" t="n">
        <v>71844</v>
      </c>
      <c r="G213" s="325" t="n">
        <v>909325</v>
      </c>
      <c r="H213" s="325" t="n">
        <v>835681</v>
      </c>
      <c r="I213" s="325" t="n">
        <v>104676</v>
      </c>
      <c r="J213" s="325" t="n">
        <v>1247505</v>
      </c>
      <c r="K213" s="325" t="n">
        <v>1051551</v>
      </c>
    </row>
    <row r="214" customFormat="false" ht="14.1" hidden="false" customHeight="true" outlineLevel="0" collapsed="false">
      <c r="A214" s="354" t="n">
        <v>848</v>
      </c>
      <c r="B214" s="230" t="s">
        <v>1124</v>
      </c>
      <c r="C214" s="325" t="n">
        <v>3347</v>
      </c>
      <c r="D214" s="325" t="n">
        <v>37861</v>
      </c>
      <c r="E214" s="325" t="n">
        <v>45660</v>
      </c>
      <c r="F214" s="325" t="n">
        <v>62806</v>
      </c>
      <c r="G214" s="325" t="n">
        <v>673338</v>
      </c>
      <c r="H214" s="325" t="n">
        <v>717122</v>
      </c>
      <c r="I214" s="325" t="n">
        <v>91501</v>
      </c>
      <c r="J214" s="325" t="n">
        <v>924309</v>
      </c>
      <c r="K214" s="325" t="n">
        <v>901928</v>
      </c>
    </row>
    <row r="215" customFormat="false" ht="14.1" hidden="false" customHeight="true" outlineLevel="0" collapsed="false">
      <c r="A215" s="354" t="n">
        <v>849</v>
      </c>
      <c r="B215" s="230" t="s">
        <v>1125</v>
      </c>
      <c r="C215" s="325" t="n">
        <v>74721</v>
      </c>
      <c r="D215" s="325" t="n">
        <v>965327</v>
      </c>
      <c r="E215" s="325" t="n">
        <v>865205</v>
      </c>
      <c r="F215" s="325" t="n">
        <v>275076</v>
      </c>
      <c r="G215" s="325" t="n">
        <v>3653223</v>
      </c>
      <c r="H215" s="325" t="n">
        <v>3208938</v>
      </c>
      <c r="I215" s="325" t="n">
        <v>400774</v>
      </c>
      <c r="J215" s="325" t="n">
        <v>5015846</v>
      </c>
      <c r="K215" s="325" t="n">
        <v>4026442</v>
      </c>
    </row>
    <row r="216" customFormat="false" ht="14.1" hidden="false" customHeight="true" outlineLevel="0" collapsed="false">
      <c r="A216" s="354" t="n">
        <v>850</v>
      </c>
      <c r="B216" s="230" t="s">
        <v>1126</v>
      </c>
      <c r="C216" s="325" t="n">
        <v>4933</v>
      </c>
      <c r="D216" s="325" t="n">
        <v>49871</v>
      </c>
      <c r="E216" s="325" t="n">
        <v>58106</v>
      </c>
      <c r="F216" s="325" t="n">
        <v>32942</v>
      </c>
      <c r="G216" s="325" t="n">
        <v>282198</v>
      </c>
      <c r="H216" s="325" t="n">
        <v>263316</v>
      </c>
      <c r="I216" s="325" t="n">
        <v>47994</v>
      </c>
      <c r="J216" s="325" t="n">
        <v>389419</v>
      </c>
      <c r="K216" s="325" t="n">
        <v>331659</v>
      </c>
    </row>
    <row r="217" customFormat="false" ht="14.1" hidden="false" customHeight="true" outlineLevel="0" collapsed="false">
      <c r="A217" s="354" t="n">
        <v>851</v>
      </c>
      <c r="B217" s="309" t="s">
        <v>1127</v>
      </c>
      <c r="C217" s="197"/>
      <c r="D217" s="197"/>
      <c r="E217" s="325"/>
      <c r="F217" s="197"/>
      <c r="G217" s="197"/>
      <c r="H217" s="325"/>
      <c r="I217" s="197"/>
      <c r="J217" s="197"/>
      <c r="K217" s="325"/>
    </row>
    <row r="218" customFormat="false" ht="14.1" hidden="false" customHeight="true" outlineLevel="0" collapsed="false">
      <c r="A218" s="354"/>
      <c r="B218" s="230" t="s">
        <v>1128</v>
      </c>
      <c r="C218" s="325" t="n">
        <v>5632</v>
      </c>
      <c r="D218" s="325" t="n">
        <v>69002</v>
      </c>
      <c r="E218" s="325" t="n">
        <v>60100</v>
      </c>
      <c r="F218" s="325" t="n">
        <v>65696</v>
      </c>
      <c r="G218" s="325" t="n">
        <v>836834</v>
      </c>
      <c r="H218" s="325" t="n">
        <v>729536</v>
      </c>
      <c r="I218" s="325" t="n">
        <v>95721</v>
      </c>
      <c r="J218" s="325" t="n">
        <v>1149110</v>
      </c>
      <c r="K218" s="325" t="n">
        <v>916233</v>
      </c>
    </row>
    <row r="219" customFormat="false" ht="14.1" hidden="false" customHeight="true" outlineLevel="0" collapsed="false">
      <c r="A219" s="354" t="n">
        <v>852</v>
      </c>
      <c r="B219" s="230" t="s">
        <v>1129</v>
      </c>
      <c r="C219" s="325" t="n">
        <v>41261</v>
      </c>
      <c r="D219" s="325" t="n">
        <v>504858</v>
      </c>
      <c r="E219" s="325" t="n">
        <v>471052</v>
      </c>
      <c r="F219" s="325" t="n">
        <v>544683</v>
      </c>
      <c r="G219" s="325" t="n">
        <v>5985875</v>
      </c>
      <c r="H219" s="325" t="n">
        <v>5644977</v>
      </c>
      <c r="I219" s="325" t="n">
        <v>793559</v>
      </c>
      <c r="J219" s="325" t="n">
        <v>8222113</v>
      </c>
      <c r="K219" s="325" t="n">
        <v>7097303</v>
      </c>
    </row>
    <row r="220" customFormat="false" ht="14.1" hidden="false" customHeight="true" outlineLevel="0" collapsed="false">
      <c r="A220" s="354" t="n">
        <v>853</v>
      </c>
      <c r="B220" s="230" t="s">
        <v>1130</v>
      </c>
      <c r="C220" s="325" t="n">
        <v>55539</v>
      </c>
      <c r="D220" s="325" t="n">
        <v>633911</v>
      </c>
      <c r="E220" s="325" t="n">
        <v>617693</v>
      </c>
      <c r="F220" s="325" t="n">
        <v>2772698</v>
      </c>
      <c r="G220" s="325" t="n">
        <v>31148674</v>
      </c>
      <c r="H220" s="325" t="n">
        <v>33739553</v>
      </c>
      <c r="I220" s="325" t="n">
        <v>4039585</v>
      </c>
      <c r="J220" s="325" t="n">
        <v>42754428</v>
      </c>
      <c r="K220" s="325" t="n">
        <v>42429670</v>
      </c>
    </row>
    <row r="221" customFormat="false" ht="14.1" hidden="false" customHeight="true" outlineLevel="0" collapsed="false">
      <c r="A221" s="354" t="n">
        <v>854</v>
      </c>
      <c r="B221" s="230" t="s">
        <v>1131</v>
      </c>
      <c r="C221" s="325" t="n">
        <v>7952</v>
      </c>
      <c r="D221" s="325" t="n">
        <v>99497</v>
      </c>
      <c r="E221" s="325" t="n">
        <v>115390</v>
      </c>
      <c r="F221" s="325" t="n">
        <v>106765</v>
      </c>
      <c r="G221" s="325" t="n">
        <v>1662797</v>
      </c>
      <c r="H221" s="325" t="n">
        <v>1816269</v>
      </c>
      <c r="I221" s="325" t="n">
        <v>155562</v>
      </c>
      <c r="J221" s="325" t="n">
        <v>2276815</v>
      </c>
      <c r="K221" s="325" t="n">
        <v>2282959</v>
      </c>
    </row>
    <row r="222" customFormat="false" ht="14.1" hidden="false" customHeight="true" outlineLevel="0" collapsed="false">
      <c r="A222" s="354" t="n">
        <v>859</v>
      </c>
      <c r="B222" s="230" t="s">
        <v>1132</v>
      </c>
      <c r="C222" s="325" t="n">
        <v>61781</v>
      </c>
      <c r="D222" s="325" t="n">
        <v>856639</v>
      </c>
      <c r="E222" s="325" t="n">
        <v>832878</v>
      </c>
      <c r="F222" s="325" t="n">
        <v>967853</v>
      </c>
      <c r="G222" s="325" t="n">
        <v>12766878</v>
      </c>
      <c r="H222" s="325" t="n">
        <v>11853111</v>
      </c>
      <c r="I222" s="325" t="n">
        <v>1410028</v>
      </c>
      <c r="J222" s="325" t="n">
        <v>17498627</v>
      </c>
      <c r="K222" s="325" t="n">
        <v>14893832</v>
      </c>
    </row>
    <row r="223" customFormat="false" ht="14.1" hidden="false" customHeight="true" outlineLevel="0" collapsed="false">
      <c r="A223" s="354" t="n">
        <v>860</v>
      </c>
      <c r="B223" s="230" t="s">
        <v>1133</v>
      </c>
      <c r="C223" s="325" t="n">
        <v>13887</v>
      </c>
      <c r="D223" s="325" t="n">
        <v>160492</v>
      </c>
      <c r="E223" s="325" t="n">
        <v>154723</v>
      </c>
      <c r="F223" s="325" t="n">
        <v>57284</v>
      </c>
      <c r="G223" s="325" t="n">
        <v>753690</v>
      </c>
      <c r="H223" s="325" t="n">
        <v>829574</v>
      </c>
      <c r="I223" s="325" t="n">
        <v>83398</v>
      </c>
      <c r="J223" s="325" t="n">
        <v>1032857</v>
      </c>
      <c r="K223" s="325" t="n">
        <v>1039153</v>
      </c>
    </row>
    <row r="224" customFormat="false" ht="14.1" hidden="false" customHeight="true" outlineLevel="0" collapsed="false">
      <c r="A224" s="354" t="n">
        <v>861</v>
      </c>
      <c r="B224" s="230" t="s">
        <v>1134</v>
      </c>
      <c r="C224" s="325" t="n">
        <v>188749</v>
      </c>
      <c r="D224" s="325" t="n">
        <v>2297362</v>
      </c>
      <c r="E224" s="325" t="n">
        <v>2174475</v>
      </c>
      <c r="F224" s="325" t="n">
        <v>1727283</v>
      </c>
      <c r="G224" s="325" t="n">
        <v>23392906</v>
      </c>
      <c r="H224" s="325" t="n">
        <v>22151377</v>
      </c>
      <c r="I224" s="325" t="n">
        <v>2516288</v>
      </c>
      <c r="J224" s="325" t="n">
        <v>32064528</v>
      </c>
      <c r="K224" s="325" t="n">
        <v>27825764</v>
      </c>
    </row>
    <row r="225" customFormat="false" ht="14.1" hidden="false" customHeight="true" outlineLevel="0" collapsed="false">
      <c r="A225" s="354" t="n">
        <v>862</v>
      </c>
      <c r="B225" s="230" t="s">
        <v>1135</v>
      </c>
      <c r="C225" s="325" t="n">
        <v>23384</v>
      </c>
      <c r="D225" s="325" t="n">
        <v>299249</v>
      </c>
      <c r="E225" s="325" t="n">
        <v>295526</v>
      </c>
      <c r="F225" s="325" t="n">
        <v>183159</v>
      </c>
      <c r="G225" s="325" t="n">
        <v>2318863</v>
      </c>
      <c r="H225" s="325" t="n">
        <v>2221675</v>
      </c>
      <c r="I225" s="325" t="n">
        <v>266771</v>
      </c>
      <c r="J225" s="325" t="n">
        <v>3184416</v>
      </c>
      <c r="K225" s="325" t="n">
        <v>2790408</v>
      </c>
    </row>
    <row r="226" customFormat="false" ht="14.1" hidden="false" customHeight="true" outlineLevel="0" collapsed="false">
      <c r="A226" s="354" t="n">
        <v>863</v>
      </c>
      <c r="B226" s="230" t="s">
        <v>1136</v>
      </c>
      <c r="C226" s="325" t="n">
        <v>9891</v>
      </c>
      <c r="D226" s="325" t="n">
        <v>101305</v>
      </c>
      <c r="E226" s="325" t="n">
        <v>96070</v>
      </c>
      <c r="F226" s="325" t="n">
        <v>1161317</v>
      </c>
      <c r="G226" s="325" t="n">
        <v>12887285</v>
      </c>
      <c r="H226" s="325" t="n">
        <v>16229601</v>
      </c>
      <c r="I226" s="325" t="n">
        <v>1692007</v>
      </c>
      <c r="J226" s="325" t="n">
        <v>17705737</v>
      </c>
      <c r="K226" s="325" t="n">
        <v>20340535</v>
      </c>
    </row>
    <row r="227" customFormat="false" ht="14.1" hidden="false" customHeight="true" outlineLevel="0" collapsed="false">
      <c r="A227" s="354" t="n">
        <v>864</v>
      </c>
      <c r="B227" s="230" t="s">
        <v>1137</v>
      </c>
      <c r="C227" s="325" t="n">
        <v>41553</v>
      </c>
      <c r="D227" s="325" t="n">
        <v>489318</v>
      </c>
      <c r="E227" s="325" t="n">
        <v>484846</v>
      </c>
      <c r="F227" s="325" t="n">
        <v>1004749</v>
      </c>
      <c r="G227" s="325" t="n">
        <v>11152323</v>
      </c>
      <c r="H227" s="325" t="n">
        <v>11679510</v>
      </c>
      <c r="I227" s="325" t="n">
        <v>1463781</v>
      </c>
      <c r="J227" s="325" t="n">
        <v>15362247</v>
      </c>
      <c r="K227" s="325" t="n">
        <v>14678007</v>
      </c>
    </row>
    <row r="228" customFormat="false" ht="14.1" hidden="false" customHeight="true" outlineLevel="0" collapsed="false">
      <c r="A228" s="354" t="n">
        <v>865</v>
      </c>
      <c r="B228" s="230" t="s">
        <v>1138</v>
      </c>
      <c r="C228" s="325" t="n">
        <v>15959</v>
      </c>
      <c r="D228" s="325" t="n">
        <v>186172</v>
      </c>
      <c r="E228" s="325" t="n">
        <v>178595</v>
      </c>
      <c r="F228" s="325" t="n">
        <v>1418715</v>
      </c>
      <c r="G228" s="325" t="n">
        <v>18492888</v>
      </c>
      <c r="H228" s="325" t="n">
        <v>18823836</v>
      </c>
      <c r="I228" s="325" t="n">
        <v>2066943</v>
      </c>
      <c r="J228" s="325" t="n">
        <v>25352366</v>
      </c>
      <c r="K228" s="325" t="n">
        <v>23635833</v>
      </c>
    </row>
    <row r="229" customFormat="false" ht="14.1" hidden="false" customHeight="true" outlineLevel="0" collapsed="false">
      <c r="A229" s="354" t="n">
        <v>869</v>
      </c>
      <c r="B229" s="230" t="s">
        <v>1139</v>
      </c>
      <c r="C229" s="325" t="n">
        <v>90655</v>
      </c>
      <c r="D229" s="325" t="n">
        <v>1122777</v>
      </c>
      <c r="E229" s="325" t="n">
        <v>1144166</v>
      </c>
      <c r="F229" s="325" t="n">
        <v>901860</v>
      </c>
      <c r="G229" s="325" t="n">
        <v>10386040</v>
      </c>
      <c r="H229" s="325" t="n">
        <v>11214893</v>
      </c>
      <c r="I229" s="325" t="n">
        <v>1313822</v>
      </c>
      <c r="J229" s="325" t="n">
        <v>14258621</v>
      </c>
      <c r="K229" s="325" t="n">
        <v>14075909</v>
      </c>
    </row>
    <row r="230" customFormat="false" ht="14.1" hidden="false" customHeight="true" outlineLevel="0" collapsed="false">
      <c r="A230" s="354" t="n">
        <v>871</v>
      </c>
      <c r="B230" s="230" t="s">
        <v>1140</v>
      </c>
      <c r="C230" s="325" t="n">
        <v>10439</v>
      </c>
      <c r="D230" s="325" t="n">
        <v>131915</v>
      </c>
      <c r="E230" s="325" t="n">
        <v>122497</v>
      </c>
      <c r="F230" s="325" t="n">
        <v>661425</v>
      </c>
      <c r="G230" s="325" t="n">
        <v>7615078</v>
      </c>
      <c r="H230" s="325" t="n">
        <v>7327236</v>
      </c>
      <c r="I230" s="325" t="n">
        <v>963629</v>
      </c>
      <c r="J230" s="325" t="n">
        <v>10448352</v>
      </c>
      <c r="K230" s="325" t="n">
        <v>9203410</v>
      </c>
    </row>
    <row r="231" customFormat="false" ht="14.1" hidden="false" customHeight="true" outlineLevel="0" collapsed="false">
      <c r="A231" s="354" t="n">
        <v>872</v>
      </c>
      <c r="B231" s="230" t="s">
        <v>1141</v>
      </c>
      <c r="C231" s="325" t="n">
        <v>10381</v>
      </c>
      <c r="D231" s="325" t="n">
        <v>138830</v>
      </c>
      <c r="E231" s="325" t="n">
        <v>138932</v>
      </c>
      <c r="F231" s="325" t="n">
        <v>882704</v>
      </c>
      <c r="G231" s="325" t="n">
        <v>10823708</v>
      </c>
      <c r="H231" s="325" t="n">
        <v>10292244</v>
      </c>
      <c r="I231" s="325" t="n">
        <v>1285891</v>
      </c>
      <c r="J231" s="325" t="n">
        <v>14844432</v>
      </c>
      <c r="K231" s="325" t="n">
        <v>12948338</v>
      </c>
    </row>
    <row r="232" customFormat="false" ht="14.1" hidden="false" customHeight="true" outlineLevel="0" collapsed="false">
      <c r="A232" s="354" t="n">
        <v>873</v>
      </c>
      <c r="B232" s="230" t="s">
        <v>1142</v>
      </c>
      <c r="C232" s="325" t="n">
        <v>2171</v>
      </c>
      <c r="D232" s="325" t="n">
        <v>30013</v>
      </c>
      <c r="E232" s="325" t="n">
        <v>28375</v>
      </c>
      <c r="F232" s="325" t="n">
        <v>206940</v>
      </c>
      <c r="G232" s="325" t="n">
        <v>2649989</v>
      </c>
      <c r="H232" s="325" t="n">
        <v>2775899</v>
      </c>
      <c r="I232" s="325" t="n">
        <v>301439</v>
      </c>
      <c r="J232" s="325" t="n">
        <v>3628146</v>
      </c>
      <c r="K232" s="325" t="n">
        <v>3486742</v>
      </c>
    </row>
    <row r="233" customFormat="false" ht="14.1" hidden="false" customHeight="true" outlineLevel="0" collapsed="false">
      <c r="A233" s="354" t="n">
        <v>874</v>
      </c>
      <c r="B233" s="230" t="s">
        <v>1143</v>
      </c>
      <c r="C233" s="325" t="n">
        <v>1484</v>
      </c>
      <c r="D233" s="325" t="n">
        <v>17164</v>
      </c>
      <c r="E233" s="325" t="n">
        <v>17105</v>
      </c>
      <c r="F233" s="325" t="n">
        <v>92663</v>
      </c>
      <c r="G233" s="325" t="n">
        <v>1066027</v>
      </c>
      <c r="H233" s="325" t="n">
        <v>1119990</v>
      </c>
      <c r="I233" s="325" t="n">
        <v>134991</v>
      </c>
      <c r="J233" s="325" t="n">
        <v>1465191</v>
      </c>
      <c r="K233" s="325" t="n">
        <v>1407166</v>
      </c>
    </row>
    <row r="234" customFormat="false" ht="14.1" hidden="false" customHeight="true" outlineLevel="0" collapsed="false">
      <c r="A234" s="354" t="n">
        <v>875</v>
      </c>
      <c r="B234" s="230" t="s">
        <v>1144</v>
      </c>
      <c r="C234" s="325" t="n">
        <v>202652</v>
      </c>
      <c r="D234" s="325" t="n">
        <v>2597039</v>
      </c>
      <c r="E234" s="325" t="n">
        <v>2615539</v>
      </c>
      <c r="F234" s="325" t="n">
        <v>592581</v>
      </c>
      <c r="G234" s="325" t="n">
        <v>7775568</v>
      </c>
      <c r="H234" s="325" t="n">
        <v>8051620</v>
      </c>
      <c r="I234" s="325" t="n">
        <v>863358</v>
      </c>
      <c r="J234" s="325" t="n">
        <v>10661333</v>
      </c>
      <c r="K234" s="325" t="n">
        <v>10093214</v>
      </c>
    </row>
    <row r="235" customFormat="false" ht="14.1" hidden="false" customHeight="true" outlineLevel="0" collapsed="false">
      <c r="A235" s="354" t="n">
        <v>876</v>
      </c>
      <c r="B235" s="230" t="s">
        <v>1145</v>
      </c>
      <c r="C235" s="325" t="n">
        <v>2047</v>
      </c>
      <c r="D235" s="325" t="n">
        <v>23288</v>
      </c>
      <c r="E235" s="325" t="n">
        <v>22731</v>
      </c>
      <c r="F235" s="325" t="n">
        <v>29238</v>
      </c>
      <c r="G235" s="325" t="n">
        <v>325243</v>
      </c>
      <c r="H235" s="325" t="n">
        <v>322079</v>
      </c>
      <c r="I235" s="325" t="n">
        <v>42563</v>
      </c>
      <c r="J235" s="325" t="n">
        <v>446895</v>
      </c>
      <c r="K235" s="325" t="n">
        <v>404603</v>
      </c>
    </row>
    <row r="236" customFormat="false" ht="14.1" hidden="false" customHeight="true" outlineLevel="0" collapsed="false">
      <c r="A236" s="354" t="n">
        <v>877</v>
      </c>
      <c r="B236" s="230" t="s">
        <v>1146</v>
      </c>
      <c r="C236" s="325" t="n">
        <v>23709</v>
      </c>
      <c r="D236" s="325" t="n">
        <v>281664</v>
      </c>
      <c r="E236" s="325" t="n">
        <v>246241</v>
      </c>
      <c r="F236" s="325" t="n">
        <v>495040</v>
      </c>
      <c r="G236" s="325" t="n">
        <v>4404081</v>
      </c>
      <c r="H236" s="325" t="n">
        <v>2934399</v>
      </c>
      <c r="I236" s="325" t="n">
        <v>721224</v>
      </c>
      <c r="J236" s="325" t="n">
        <v>6084130</v>
      </c>
      <c r="K236" s="325" t="n">
        <v>3705298</v>
      </c>
    </row>
    <row r="237" customFormat="false" ht="14.1" hidden="false" customHeight="true" outlineLevel="0" collapsed="false">
      <c r="A237" s="354" t="n">
        <v>878</v>
      </c>
      <c r="B237" s="230" t="s">
        <v>1147</v>
      </c>
      <c r="C237" s="325" t="n">
        <v>174</v>
      </c>
      <c r="D237" s="325" t="n">
        <v>2702</v>
      </c>
      <c r="E237" s="325" t="n">
        <v>2285</v>
      </c>
      <c r="F237" s="325" t="n">
        <v>86173</v>
      </c>
      <c r="G237" s="325" t="n">
        <v>1055415</v>
      </c>
      <c r="H237" s="325" t="n">
        <v>1052824</v>
      </c>
      <c r="I237" s="325" t="n">
        <v>125539</v>
      </c>
      <c r="J237" s="325" t="n">
        <v>1449619</v>
      </c>
      <c r="K237" s="325" t="n">
        <v>1321363</v>
      </c>
    </row>
    <row r="238" customFormat="false" ht="14.1" hidden="false" customHeight="true" outlineLevel="0" collapsed="false">
      <c r="A238" s="354" t="n">
        <v>881</v>
      </c>
      <c r="B238" s="230" t="s">
        <v>1148</v>
      </c>
      <c r="C238" s="325" t="n">
        <v>32971</v>
      </c>
      <c r="D238" s="325" t="n">
        <v>294619</v>
      </c>
      <c r="E238" s="325" t="n">
        <v>267035</v>
      </c>
      <c r="F238" s="325" t="n">
        <v>101285</v>
      </c>
      <c r="G238" s="325" t="n">
        <v>1107995</v>
      </c>
      <c r="H238" s="325" t="n">
        <v>1396934</v>
      </c>
      <c r="I238" s="325" t="n">
        <v>147567</v>
      </c>
      <c r="J238" s="325" t="n">
        <v>1520897</v>
      </c>
      <c r="K238" s="325" t="n">
        <v>1762333</v>
      </c>
    </row>
    <row r="239" customFormat="false" ht="14.1" hidden="false" customHeight="true" outlineLevel="0" collapsed="false">
      <c r="A239" s="354" t="n">
        <v>882</v>
      </c>
      <c r="B239" s="230" t="s">
        <v>1149</v>
      </c>
      <c r="C239" s="325" t="n">
        <v>211117</v>
      </c>
      <c r="D239" s="325" t="n">
        <v>1181381</v>
      </c>
      <c r="E239" s="325" t="n">
        <v>3503633</v>
      </c>
      <c r="F239" s="325" t="n">
        <v>463250</v>
      </c>
      <c r="G239" s="325" t="n">
        <v>2776660</v>
      </c>
      <c r="H239" s="325" t="n">
        <v>6929572</v>
      </c>
      <c r="I239" s="325" t="n">
        <v>674958</v>
      </c>
      <c r="J239" s="325" t="n">
        <v>3773387</v>
      </c>
      <c r="K239" s="325" t="n">
        <v>8785059</v>
      </c>
    </row>
    <row r="240" customFormat="false" ht="14.1" hidden="false" customHeight="true" outlineLevel="0" collapsed="false">
      <c r="A240" s="354" t="n">
        <v>883</v>
      </c>
      <c r="B240" s="230" t="s">
        <v>1150</v>
      </c>
      <c r="C240" s="325" t="n">
        <v>3499</v>
      </c>
      <c r="D240" s="325" t="n">
        <v>51042</v>
      </c>
      <c r="E240" s="325" t="n">
        <v>74157</v>
      </c>
      <c r="F240" s="325" t="n">
        <v>1183168</v>
      </c>
      <c r="G240" s="325" t="n">
        <v>19907572</v>
      </c>
      <c r="H240" s="325" t="n">
        <v>27217858</v>
      </c>
      <c r="I240" s="325" t="n">
        <v>1723882</v>
      </c>
      <c r="J240" s="325" t="n">
        <v>27239649</v>
      </c>
      <c r="K240" s="325" t="n">
        <v>34199347</v>
      </c>
    </row>
    <row r="241" customFormat="false" ht="14.1" hidden="false" customHeight="true" outlineLevel="0" collapsed="false">
      <c r="A241" s="354" t="n">
        <v>884</v>
      </c>
      <c r="B241" s="309" t="s">
        <v>1151</v>
      </c>
      <c r="C241" s="197"/>
      <c r="D241" s="197"/>
      <c r="E241" s="325"/>
      <c r="F241" s="197"/>
      <c r="G241" s="197"/>
      <c r="H241" s="325"/>
      <c r="I241" s="197"/>
      <c r="J241" s="197"/>
      <c r="K241" s="325"/>
    </row>
    <row r="242" customFormat="false" ht="14.1" hidden="false" customHeight="true" outlineLevel="0" collapsed="false">
      <c r="A242" s="354"/>
      <c r="B242" s="230" t="s">
        <v>1152</v>
      </c>
      <c r="C242" s="325" t="n">
        <v>343846</v>
      </c>
      <c r="D242" s="325" t="n">
        <v>4902944</v>
      </c>
      <c r="E242" s="325" t="n">
        <v>4626802</v>
      </c>
      <c r="F242" s="325" t="n">
        <v>2674575</v>
      </c>
      <c r="G242" s="325" t="n">
        <v>37147450</v>
      </c>
      <c r="H242" s="325" t="n">
        <v>33947736</v>
      </c>
      <c r="I242" s="325" t="n">
        <v>3896709</v>
      </c>
      <c r="J242" s="325" t="n">
        <v>50950861</v>
      </c>
      <c r="K242" s="325" t="n">
        <v>42628810</v>
      </c>
    </row>
    <row r="243" customFormat="false" ht="14.1" hidden="false" customHeight="true" outlineLevel="0" collapsed="false">
      <c r="A243" s="354" t="n">
        <v>885</v>
      </c>
      <c r="B243" s="230" t="s">
        <v>1153</v>
      </c>
      <c r="C243" s="325" t="n">
        <v>198153</v>
      </c>
      <c r="D243" s="325" t="n">
        <v>2955771</v>
      </c>
      <c r="E243" s="325" t="n">
        <v>3109483</v>
      </c>
      <c r="F243" s="325" t="n">
        <v>2168407</v>
      </c>
      <c r="G243" s="325" t="n">
        <v>32219651</v>
      </c>
      <c r="H243" s="325" t="n">
        <v>33451456</v>
      </c>
      <c r="I243" s="325" t="n">
        <v>3159370</v>
      </c>
      <c r="J243" s="325" t="n">
        <v>44190917</v>
      </c>
      <c r="K243" s="325" t="n">
        <v>42059832</v>
      </c>
    </row>
    <row r="244" customFormat="false" ht="14.1" hidden="false" customHeight="true" outlineLevel="0" collapsed="false">
      <c r="A244" s="354" t="n">
        <v>886</v>
      </c>
      <c r="B244" s="230" t="s">
        <v>1154</v>
      </c>
      <c r="C244" s="325" t="n">
        <v>4259</v>
      </c>
      <c r="D244" s="325" t="n">
        <v>42304</v>
      </c>
      <c r="E244" s="325" t="n">
        <v>47053</v>
      </c>
      <c r="F244" s="325" t="n">
        <v>45254</v>
      </c>
      <c r="G244" s="325" t="n">
        <v>428712</v>
      </c>
      <c r="H244" s="325" t="n">
        <v>465040</v>
      </c>
      <c r="I244" s="325" t="n">
        <v>65940</v>
      </c>
      <c r="J244" s="325" t="n">
        <v>590307</v>
      </c>
      <c r="K244" s="325" t="n">
        <v>588205</v>
      </c>
    </row>
    <row r="245" customFormat="false" ht="14.1" hidden="false" customHeight="true" outlineLevel="0" collapsed="false">
      <c r="A245" s="354" t="n">
        <v>887</v>
      </c>
      <c r="B245" s="230" t="s">
        <v>1155</v>
      </c>
      <c r="C245" s="325" t="n">
        <v>55341</v>
      </c>
      <c r="D245" s="325" t="n">
        <v>746415</v>
      </c>
      <c r="E245" s="325" t="n">
        <v>659080</v>
      </c>
      <c r="F245" s="325" t="n">
        <v>424357</v>
      </c>
      <c r="G245" s="325" t="n">
        <v>5824677</v>
      </c>
      <c r="H245" s="325" t="n">
        <v>4790368</v>
      </c>
      <c r="I245" s="325" t="n">
        <v>618299</v>
      </c>
      <c r="J245" s="325" t="n">
        <v>7988493</v>
      </c>
      <c r="K245" s="325" t="n">
        <v>6022321</v>
      </c>
    </row>
    <row r="246" customFormat="false" ht="14.1" hidden="false" customHeight="true" outlineLevel="0" collapsed="false">
      <c r="A246" s="354" t="n">
        <v>888</v>
      </c>
      <c r="B246" s="230" t="s">
        <v>1156</v>
      </c>
      <c r="C246" s="325" t="n">
        <v>7465</v>
      </c>
      <c r="D246" s="325" t="n">
        <v>103835</v>
      </c>
      <c r="E246" s="325" t="n">
        <v>96717</v>
      </c>
      <c r="F246" s="325" t="n">
        <v>74063</v>
      </c>
      <c r="G246" s="325" t="n">
        <v>931349</v>
      </c>
      <c r="H246" s="325" t="n">
        <v>827424</v>
      </c>
      <c r="I246" s="325" t="n">
        <v>107895</v>
      </c>
      <c r="J246" s="325" t="n">
        <v>1273820</v>
      </c>
      <c r="K246" s="325" t="n">
        <v>1031649</v>
      </c>
    </row>
    <row r="247" customFormat="false" ht="14.1" hidden="false" customHeight="true" outlineLevel="0" collapsed="false">
      <c r="A247" s="354" t="n">
        <v>889</v>
      </c>
      <c r="B247" s="230" t="s">
        <v>1157</v>
      </c>
      <c r="C247" s="325" t="n">
        <v>56582</v>
      </c>
      <c r="D247" s="325" t="n">
        <v>740736</v>
      </c>
      <c r="E247" s="325" t="n">
        <v>609453</v>
      </c>
      <c r="F247" s="325" t="n">
        <v>244872</v>
      </c>
      <c r="G247" s="325" t="n">
        <v>3138434</v>
      </c>
      <c r="H247" s="325" t="n">
        <v>2822274</v>
      </c>
      <c r="I247" s="325" t="n">
        <v>356759</v>
      </c>
      <c r="J247" s="325" t="n">
        <v>4294898</v>
      </c>
      <c r="K247" s="325" t="n">
        <v>3539754</v>
      </c>
    </row>
    <row r="248" customFormat="false" ht="14.1" hidden="false" customHeight="true" outlineLevel="0" collapsed="false">
      <c r="A248" s="354" t="n">
        <v>891</v>
      </c>
      <c r="B248" s="230" t="s">
        <v>1158</v>
      </c>
      <c r="C248" s="325" t="n">
        <v>1049</v>
      </c>
      <c r="D248" s="325" t="n">
        <v>3047</v>
      </c>
      <c r="E248" s="325" t="n">
        <v>2062</v>
      </c>
      <c r="F248" s="325" t="n">
        <v>63202</v>
      </c>
      <c r="G248" s="325" t="n">
        <v>97956</v>
      </c>
      <c r="H248" s="325" t="n">
        <v>82883</v>
      </c>
      <c r="I248" s="325" t="n">
        <v>92086</v>
      </c>
      <c r="J248" s="325" t="n">
        <v>139234</v>
      </c>
      <c r="K248" s="325" t="n">
        <v>105452</v>
      </c>
    </row>
    <row r="249" customFormat="false" ht="14.1" hidden="false" customHeight="true" outlineLevel="0" collapsed="false">
      <c r="A249" s="354" t="n">
        <v>896</v>
      </c>
      <c r="B249" s="230" t="s">
        <v>1159</v>
      </c>
      <c r="C249" s="325" t="n">
        <v>42347</v>
      </c>
      <c r="D249" s="325" t="n">
        <v>496927</v>
      </c>
      <c r="E249" s="325" t="n">
        <v>488722</v>
      </c>
      <c r="F249" s="325" t="n">
        <v>677374</v>
      </c>
      <c r="G249" s="325" t="n">
        <v>7011739</v>
      </c>
      <c r="H249" s="325" t="n">
        <v>7231986</v>
      </c>
      <c r="I249" s="325" t="n">
        <v>986734</v>
      </c>
      <c r="J249" s="325" t="n">
        <v>9640488</v>
      </c>
      <c r="K249" s="325" t="n">
        <v>9077666</v>
      </c>
    </row>
    <row r="250" customFormat="false" ht="14.1" hidden="false" customHeight="true" outlineLevel="0" collapsed="false">
      <c r="A250" s="217"/>
      <c r="B250" s="230"/>
      <c r="C250" s="197"/>
      <c r="D250" s="197"/>
      <c r="E250" s="197"/>
      <c r="F250" s="197"/>
      <c r="G250" s="197"/>
      <c r="H250" s="197"/>
      <c r="I250" s="197"/>
      <c r="J250" s="197"/>
      <c r="K250" s="197"/>
    </row>
    <row r="251" s="229" customFormat="true" ht="14.1" hidden="false" customHeight="true" outlineLevel="0" collapsed="false">
      <c r="A251" s="332" t="n">
        <v>9</v>
      </c>
      <c r="B251" s="307" t="s">
        <v>1160</v>
      </c>
      <c r="C251" s="356"/>
      <c r="D251" s="356"/>
      <c r="E251" s="197"/>
      <c r="F251" s="356"/>
      <c r="G251" s="356"/>
      <c r="H251" s="197"/>
      <c r="I251" s="356"/>
      <c r="J251" s="356"/>
      <c r="K251" s="197"/>
    </row>
    <row r="252" customFormat="false" ht="14.1" hidden="false" customHeight="true" outlineLevel="0" collapsed="false">
      <c r="A252" s="354" t="n">
        <v>901</v>
      </c>
      <c r="B252" s="230" t="s">
        <v>1161</v>
      </c>
      <c r="C252" s="325" t="n">
        <v>70681</v>
      </c>
      <c r="D252" s="325" t="n">
        <v>597296</v>
      </c>
      <c r="E252" s="325" t="n">
        <v>509193</v>
      </c>
      <c r="F252" s="357" t="n">
        <v>366349</v>
      </c>
      <c r="G252" s="357" t="n">
        <v>4275876</v>
      </c>
      <c r="H252" s="325" t="n">
        <v>4110950</v>
      </c>
      <c r="I252" s="357" t="n">
        <v>533775</v>
      </c>
      <c r="J252" s="357" t="n">
        <v>5862427</v>
      </c>
      <c r="K252" s="325" t="n">
        <v>5167343</v>
      </c>
    </row>
    <row r="253" customFormat="false" ht="14.1" hidden="false" customHeight="true" outlineLevel="0" collapsed="false">
      <c r="A253" s="354" t="n">
        <v>903</v>
      </c>
      <c r="B253" s="230" t="s">
        <v>1162</v>
      </c>
      <c r="C253" s="325" t="n">
        <v>181</v>
      </c>
      <c r="D253" s="325" t="n">
        <v>2695</v>
      </c>
      <c r="E253" s="325" t="n">
        <v>2041</v>
      </c>
      <c r="F253" s="357" t="n">
        <v>3901</v>
      </c>
      <c r="G253" s="357" t="n">
        <v>64660</v>
      </c>
      <c r="H253" s="325" t="n">
        <v>81213</v>
      </c>
      <c r="I253" s="357" t="n">
        <v>5683</v>
      </c>
      <c r="J253" s="357" t="n">
        <v>88361</v>
      </c>
      <c r="K253" s="325" t="n">
        <v>101974</v>
      </c>
    </row>
    <row r="254" customFormat="false" ht="14.1" hidden="false" customHeight="true" outlineLevel="0" collapsed="false">
      <c r="A254" s="354" t="n">
        <v>904</v>
      </c>
      <c r="B254" s="230" t="s">
        <v>1163</v>
      </c>
      <c r="C254" s="197" t="n">
        <v>3822751</v>
      </c>
      <c r="D254" s="325" t="n">
        <v>43978896</v>
      </c>
      <c r="E254" s="325" t="n">
        <v>19576675</v>
      </c>
      <c r="F254" s="358" t="n">
        <v>4789022</v>
      </c>
      <c r="G254" s="357" t="n">
        <v>60704400</v>
      </c>
      <c r="H254" s="325" t="n">
        <v>24563849</v>
      </c>
      <c r="I254" s="358" t="n">
        <v>6977606</v>
      </c>
      <c r="J254" s="357" t="n">
        <v>83261797</v>
      </c>
      <c r="K254" s="325" t="n">
        <v>31049874</v>
      </c>
    </row>
    <row r="255" customFormat="false" ht="14.1" hidden="false" customHeight="true" outlineLevel="0" collapsed="false">
      <c r="B255" s="230"/>
      <c r="C255" s="197"/>
      <c r="D255" s="197"/>
      <c r="E255" s="325"/>
      <c r="F255" s="358"/>
      <c r="G255" s="358"/>
      <c r="H255" s="325"/>
      <c r="I255" s="358"/>
      <c r="J255" s="358"/>
      <c r="K255" s="325"/>
    </row>
    <row r="256" s="229" customFormat="true" ht="14.1" hidden="false" customHeight="true" outlineLevel="0" collapsed="false">
      <c r="A256" s="332"/>
      <c r="B256" s="268" t="s">
        <v>1164</v>
      </c>
      <c r="C256" s="353" t="n">
        <v>53580008</v>
      </c>
      <c r="D256" s="353" t="n">
        <v>610119253</v>
      </c>
      <c r="E256" s="353" t="n">
        <v>599499530</v>
      </c>
      <c r="F256" s="353" t="n">
        <v>62692762</v>
      </c>
      <c r="G256" s="353" t="n">
        <v>772511062</v>
      </c>
      <c r="H256" s="353" t="n">
        <v>733993891</v>
      </c>
      <c r="I256" s="353" t="n">
        <v>91337634</v>
      </c>
      <c r="J256" s="353" t="n">
        <v>1059583404</v>
      </c>
      <c r="K256" s="353" t="n">
        <v>922342442</v>
      </c>
    </row>
    <row r="257" customFormat="false" ht="14.1" hidden="false" customHeight="true" outlineLevel="0" collapsed="false">
      <c r="C257" s="130"/>
      <c r="D257" s="130"/>
      <c r="E257" s="130"/>
      <c r="F257" s="130"/>
      <c r="G257" s="130"/>
      <c r="H257" s="130"/>
      <c r="I257" s="130"/>
      <c r="J257" s="130"/>
      <c r="K257" s="130"/>
    </row>
    <row r="258" customFormat="false" ht="14.1" hidden="false" customHeight="true" outlineLevel="0" collapsed="false">
      <c r="C258" s="130"/>
      <c r="D258" s="130"/>
      <c r="E258" s="130"/>
      <c r="F258" s="130"/>
      <c r="G258" s="130"/>
      <c r="H258" s="130"/>
      <c r="I258" s="130"/>
      <c r="J258" s="130"/>
      <c r="K258" s="130"/>
    </row>
    <row r="259" customFormat="false" ht="14.1" hidden="false" customHeight="tru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row r="267" customFormat="false" ht="12.75" hidden="false" customHeight="false" outlineLevel="0" collapsed="false">
      <c r="C267" s="130"/>
      <c r="D267" s="130"/>
      <c r="E267" s="130"/>
      <c r="F267" s="130"/>
      <c r="G267" s="130"/>
      <c r="H267" s="130"/>
      <c r="I267" s="130"/>
      <c r="J267" s="130"/>
      <c r="K267" s="130"/>
    </row>
    <row r="268" customFormat="false" ht="12.75" hidden="false" customHeight="false" outlineLevel="0" collapsed="false">
      <c r="C268" s="130"/>
      <c r="D268" s="130"/>
      <c r="E268" s="130"/>
      <c r="F268" s="130"/>
      <c r="G268" s="130"/>
      <c r="H268" s="130"/>
      <c r="I268" s="130"/>
      <c r="J268" s="130"/>
      <c r="K268"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errorStyle="stop" errorTitle="Halt!" operator="lessThan" showDropDown="false" showErrorMessage="true" showInputMessage="false" sqref="C8:K9 C11:J12 C20:D20 F20:G20 I20:J20 C26:D26 F26:G26 I26:J26 C32:D32 F32:G32 I32:J32 C44:D44 F44:G44 I44:J44 C65:D65 F65:G65 I65:J65 C74:D74 F74:G74 I74:J74 C76:K76 C78:D79 F78:G79 I78:J79 C105:D105 F105:G105 I105:J105 C107:D107 F107:G107 I107:J107 C122:D122 F122:G122 I122:J122 C140:D140 F140:G140 I140:J140 C142:K142 C144:D144 F144:G144 I144:J144 C149:D149 F149:G149 I149:J149 C172:K172 C175:D175 F175:G175 I175:J175 C178:D178 F178:G178 I178:J178 C180:D180 F180:G180 I180:J180 C182:D182 F182:G182 I182:J182 C206:D206 F206:G206 I206:J206 C217:D217 F217:G217 I217:J217 C241:D241 F241:G241 I241:J241 C250:D251 F250:G251 I250:J251 C254 F254 I254 C255:D255 F255:G255 I255:J25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2.42"/>
    <col collapsed="false" customWidth="true" hidden="false" outlineLevel="0" max="8" min="8" style="3" width="12.7"/>
    <col collapsed="false" customWidth="true" hidden="false" outlineLevel="0" max="9" min="9" style="3" width="11.13"/>
    <col collapsed="false" customWidth="true" hidden="false" outlineLevel="0" max="11" min="10" style="3" width="12.28"/>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c r="M1" s="359"/>
    </row>
    <row r="2" s="169" customFormat="true" ht="20.1" hidden="false" customHeight="true" outlineLevel="0" collapsed="false">
      <c r="A2" s="135" t="s">
        <v>933</v>
      </c>
      <c r="B2" s="135"/>
      <c r="C2" s="135"/>
      <c r="D2" s="135"/>
      <c r="E2" s="135"/>
      <c r="F2" s="135"/>
      <c r="G2" s="135"/>
      <c r="H2" s="135"/>
      <c r="I2" s="135"/>
      <c r="J2" s="135"/>
      <c r="K2" s="135"/>
      <c r="M2" s="359"/>
    </row>
    <row r="3" s="169" customFormat="true" ht="20.1" hidden="false" customHeight="true" outlineLevel="0" collapsed="false">
      <c r="A3" s="213" t="s">
        <v>1165</v>
      </c>
      <c r="B3" s="213"/>
      <c r="C3" s="213"/>
      <c r="D3" s="213"/>
      <c r="E3" s="213"/>
      <c r="F3" s="213"/>
      <c r="G3" s="213"/>
      <c r="H3" s="213"/>
      <c r="I3" s="213"/>
      <c r="J3" s="213"/>
      <c r="K3" s="213"/>
      <c r="M3" s="359"/>
    </row>
    <row r="4" customFormat="false" ht="20.1" hidden="false" customHeight="true" outlineLevel="0" collapsed="false">
      <c r="A4" s="171"/>
      <c r="B4" s="171"/>
      <c r="C4" s="171"/>
      <c r="D4" s="171"/>
      <c r="E4" s="171"/>
      <c r="F4" s="171"/>
      <c r="G4" s="171"/>
      <c r="H4" s="171"/>
      <c r="I4" s="171"/>
      <c r="J4" s="171"/>
      <c r="K4" s="171"/>
      <c r="M4" s="359"/>
    </row>
    <row r="5" customFormat="false" ht="14.1" hidden="false" customHeight="true" outlineLevel="0" collapsed="false">
      <c r="A5" s="137" t="s">
        <v>850</v>
      </c>
      <c r="B5" s="327" t="s">
        <v>851</v>
      </c>
      <c r="C5" s="172" t="n">
        <v>2007</v>
      </c>
      <c r="D5" s="172"/>
      <c r="E5" s="173" t="n">
        <v>2006</v>
      </c>
      <c r="F5" s="172" t="n">
        <v>2007</v>
      </c>
      <c r="G5" s="172"/>
      <c r="H5" s="173" t="n">
        <v>2006</v>
      </c>
      <c r="I5" s="172" t="n">
        <v>2007</v>
      </c>
      <c r="J5" s="172"/>
      <c r="K5" s="173" t="n">
        <v>2006</v>
      </c>
    </row>
    <row r="6" customFormat="false" ht="14.1" hidden="false" customHeight="true" outlineLevel="0" collapsed="false">
      <c r="A6" s="137"/>
      <c r="B6" s="137"/>
      <c r="C6" s="172" t="s">
        <v>494</v>
      </c>
      <c r="D6" s="172" t="s">
        <v>503</v>
      </c>
      <c r="E6" s="172"/>
      <c r="F6" s="172" t="s">
        <v>494</v>
      </c>
      <c r="G6" s="172" t="s">
        <v>503</v>
      </c>
      <c r="H6" s="172"/>
      <c r="I6" s="172" t="s">
        <v>494</v>
      </c>
      <c r="J6" s="173" t="s">
        <v>503</v>
      </c>
      <c r="K6" s="173"/>
    </row>
    <row r="7" customFormat="false" ht="14.1" hidden="false" customHeight="true" outlineLevel="0" collapsed="false">
      <c r="A7" s="137"/>
      <c r="B7" s="137"/>
      <c r="C7" s="172" t="s">
        <v>935</v>
      </c>
      <c r="D7" s="172"/>
      <c r="E7" s="172"/>
      <c r="F7" s="172" t="s">
        <v>551</v>
      </c>
      <c r="G7" s="172"/>
      <c r="H7" s="172"/>
      <c r="I7" s="173" t="s">
        <v>936</v>
      </c>
      <c r="J7" s="173"/>
      <c r="K7" s="173"/>
    </row>
    <row r="8" customFormat="false" ht="14.1" hidden="false" customHeight="true" outlineLevel="0" collapsed="false">
      <c r="B8" s="360"/>
      <c r="C8" s="3" t="s">
        <v>425</v>
      </c>
      <c r="D8" s="3" t="s">
        <v>425</v>
      </c>
      <c r="E8" s="3" t="s">
        <v>425</v>
      </c>
      <c r="F8" s="3" t="s">
        <v>425</v>
      </c>
      <c r="G8" s="3" t="s">
        <v>425</v>
      </c>
      <c r="H8" s="3" t="s">
        <v>425</v>
      </c>
      <c r="I8" s="3" t="s">
        <v>425</v>
      </c>
      <c r="J8" s="3" t="s">
        <v>425</v>
      </c>
      <c r="K8" s="3" t="s">
        <v>425</v>
      </c>
    </row>
    <row r="9" customFormat="false" ht="14.1" hidden="false" customHeight="true" outlineLevel="0" collapsed="false">
      <c r="A9" s="350"/>
      <c r="B9" s="309"/>
      <c r="C9" s="3" t="s">
        <v>425</v>
      </c>
      <c r="D9" s="3" t="s">
        <v>425</v>
      </c>
      <c r="E9" s="3" t="s">
        <v>425</v>
      </c>
      <c r="F9" s="3" t="s">
        <v>425</v>
      </c>
      <c r="G9" s="3" t="s">
        <v>425</v>
      </c>
      <c r="H9" s="3" t="s">
        <v>425</v>
      </c>
      <c r="I9" s="3" t="s">
        <v>425</v>
      </c>
      <c r="J9" s="3" t="s">
        <v>425</v>
      </c>
      <c r="K9" s="3" t="s">
        <v>425</v>
      </c>
    </row>
    <row r="10" s="229" customFormat="true" ht="14.1" hidden="false" customHeight="true" outlineLevel="0" collapsed="false">
      <c r="A10" s="352" t="s">
        <v>937</v>
      </c>
      <c r="B10" s="223" t="s">
        <v>909</v>
      </c>
      <c r="C10" s="353" t="n">
        <v>3421702</v>
      </c>
      <c r="D10" s="353" t="n">
        <v>47304935</v>
      </c>
      <c r="E10" s="353" t="n">
        <v>54132182</v>
      </c>
      <c r="F10" s="353" t="n">
        <v>3784937</v>
      </c>
      <c r="G10" s="353" t="n">
        <v>43411566</v>
      </c>
      <c r="H10" s="353" t="n">
        <v>40614231</v>
      </c>
      <c r="I10" s="353" t="n">
        <v>5513802</v>
      </c>
      <c r="J10" s="353" t="n">
        <v>59635979</v>
      </c>
      <c r="K10" s="353" t="n">
        <v>51042946</v>
      </c>
    </row>
    <row r="11" customFormat="false" ht="14.1" hidden="false" customHeight="true" outlineLevel="0" collapsed="false">
      <c r="B11" s="309" t="s">
        <v>1166</v>
      </c>
      <c r="C11" s="197" t="s">
        <v>425</v>
      </c>
      <c r="D11" s="197" t="s">
        <v>425</v>
      </c>
      <c r="E11" s="197" t="s">
        <v>425</v>
      </c>
      <c r="F11" s="197" t="s">
        <v>425</v>
      </c>
      <c r="G11" s="197" t="s">
        <v>425</v>
      </c>
      <c r="H11" s="197" t="s">
        <v>425</v>
      </c>
      <c r="I11" s="197" t="s">
        <v>425</v>
      </c>
      <c r="J11" s="197" t="s">
        <v>425</v>
      </c>
      <c r="K11" s="197" t="s">
        <v>425</v>
      </c>
    </row>
    <row r="12" customFormat="false" ht="14.1" hidden="false" customHeight="true" outlineLevel="0" collapsed="false">
      <c r="B12" s="230"/>
      <c r="C12" s="197" t="s">
        <v>425</v>
      </c>
      <c r="D12" s="197" t="s">
        <v>425</v>
      </c>
      <c r="E12" s="197" t="s">
        <v>425</v>
      </c>
      <c r="F12" s="197" t="s">
        <v>425</v>
      </c>
      <c r="G12" s="197" t="s">
        <v>425</v>
      </c>
      <c r="H12" s="197" t="s">
        <v>425</v>
      </c>
      <c r="I12" s="197" t="s">
        <v>425</v>
      </c>
      <c r="J12" s="197" t="s">
        <v>425</v>
      </c>
      <c r="K12" s="197" t="s">
        <v>425</v>
      </c>
    </row>
    <row r="13" s="229" customFormat="true" ht="14.1" hidden="false" customHeight="true" outlineLevel="0" collapsed="false">
      <c r="A13" s="332" t="n">
        <v>1</v>
      </c>
      <c r="B13" s="223" t="s">
        <v>938</v>
      </c>
      <c r="C13" s="353" t="n">
        <v>37182</v>
      </c>
      <c r="D13" s="353" t="n">
        <v>395942</v>
      </c>
      <c r="E13" s="353" t="n">
        <v>468414</v>
      </c>
      <c r="F13" s="353" t="n">
        <v>61635</v>
      </c>
      <c r="G13" s="353" t="n">
        <v>709542</v>
      </c>
      <c r="H13" s="353" t="n">
        <v>791553</v>
      </c>
      <c r="I13" s="353" t="n">
        <v>89778</v>
      </c>
      <c r="J13" s="353" t="n">
        <v>974539</v>
      </c>
      <c r="K13" s="353" t="n">
        <v>992852</v>
      </c>
    </row>
    <row r="14" customFormat="false" ht="14.1" hidden="false" customHeight="true" outlineLevel="0" collapsed="false">
      <c r="A14" s="354" t="n">
        <v>101</v>
      </c>
      <c r="B14" s="230" t="s">
        <v>939</v>
      </c>
      <c r="C14" s="325" t="n">
        <v>279</v>
      </c>
      <c r="D14" s="325" t="n">
        <v>3472</v>
      </c>
      <c r="E14" s="325" t="n">
        <v>3317</v>
      </c>
      <c r="F14" s="325" t="n">
        <v>10798</v>
      </c>
      <c r="G14" s="325" t="n">
        <v>130693</v>
      </c>
      <c r="H14" s="325" t="n">
        <v>108908</v>
      </c>
      <c r="I14" s="325" t="n">
        <v>15723</v>
      </c>
      <c r="J14" s="325" t="n">
        <v>180458</v>
      </c>
      <c r="K14" s="325" t="n">
        <v>136849</v>
      </c>
    </row>
    <row r="15" customFormat="false" ht="14.1" hidden="false" customHeight="true" outlineLevel="0" collapsed="false">
      <c r="A15" s="354" t="n">
        <v>102</v>
      </c>
      <c r="B15" s="230" t="s">
        <v>940</v>
      </c>
      <c r="C15" s="325" t="n">
        <v>5591</v>
      </c>
      <c r="D15" s="325" t="n">
        <v>84853</v>
      </c>
      <c r="E15" s="325" t="n">
        <v>118909</v>
      </c>
      <c r="F15" s="325" t="n">
        <v>16799</v>
      </c>
      <c r="G15" s="325" t="n">
        <v>239831</v>
      </c>
      <c r="H15" s="325" t="n">
        <v>323709</v>
      </c>
      <c r="I15" s="325" t="n">
        <v>24462</v>
      </c>
      <c r="J15" s="325" t="n">
        <v>327797</v>
      </c>
      <c r="K15" s="325" t="n">
        <v>405523</v>
      </c>
    </row>
    <row r="16" customFormat="false" ht="14.1" hidden="false" customHeight="true" outlineLevel="0" collapsed="false">
      <c r="A16" s="354" t="n">
        <v>103</v>
      </c>
      <c r="B16" s="230" t="s">
        <v>941</v>
      </c>
      <c r="C16" s="325" t="n">
        <v>6118</v>
      </c>
      <c r="D16" s="325" t="n">
        <v>64914</v>
      </c>
      <c r="E16" s="325" t="n">
        <v>82499</v>
      </c>
      <c r="F16" s="325" t="n">
        <v>8620</v>
      </c>
      <c r="G16" s="325" t="n">
        <v>94133</v>
      </c>
      <c r="H16" s="325" t="n">
        <v>127392</v>
      </c>
      <c r="I16" s="325" t="n">
        <v>12560</v>
      </c>
      <c r="J16" s="325" t="n">
        <v>129446</v>
      </c>
      <c r="K16" s="325" t="n">
        <v>158995</v>
      </c>
    </row>
    <row r="17" customFormat="false" ht="14.1" hidden="false" customHeight="true" outlineLevel="0" collapsed="false">
      <c r="A17" s="354" t="n">
        <v>105</v>
      </c>
      <c r="B17" s="230" t="s">
        <v>942</v>
      </c>
      <c r="C17" s="325" t="n">
        <v>430</v>
      </c>
      <c r="D17" s="325" t="n">
        <v>1935</v>
      </c>
      <c r="E17" s="325" t="n">
        <v>3397</v>
      </c>
      <c r="F17" s="325" t="n">
        <v>772</v>
      </c>
      <c r="G17" s="325" t="n">
        <v>3924</v>
      </c>
      <c r="H17" s="325" t="n">
        <v>6864</v>
      </c>
      <c r="I17" s="325" t="n">
        <v>1124</v>
      </c>
      <c r="J17" s="325" t="n">
        <v>5411</v>
      </c>
      <c r="K17" s="325" t="n">
        <v>8606</v>
      </c>
    </row>
    <row r="18" customFormat="false" ht="14.1" hidden="false" customHeight="true" outlineLevel="0" collapsed="false">
      <c r="A18" s="354" t="n">
        <v>107</v>
      </c>
      <c r="B18" s="230" t="s">
        <v>943</v>
      </c>
      <c r="C18" s="325" t="n">
        <v>24745</v>
      </c>
      <c r="D18" s="325" t="n">
        <v>240426</v>
      </c>
      <c r="E18" s="325" t="n">
        <v>259964</v>
      </c>
      <c r="F18" s="325" t="n">
        <v>23981</v>
      </c>
      <c r="G18" s="325" t="n">
        <v>224109</v>
      </c>
      <c r="H18" s="325" t="n">
        <v>208586</v>
      </c>
      <c r="I18" s="325" t="n">
        <v>34936</v>
      </c>
      <c r="J18" s="325" t="n">
        <v>308407</v>
      </c>
      <c r="K18" s="325" t="n">
        <v>262696</v>
      </c>
    </row>
    <row r="19" customFormat="false" ht="14.1" hidden="false" customHeight="true" outlineLevel="0" collapsed="false">
      <c r="A19" s="354" t="n">
        <v>109</v>
      </c>
      <c r="B19" s="230" t="s">
        <v>944</v>
      </c>
      <c r="C19" s="325" t="n">
        <v>21</v>
      </c>
      <c r="D19" s="325" t="n">
        <v>342</v>
      </c>
      <c r="E19" s="325" t="n">
        <v>328</v>
      </c>
      <c r="F19" s="325" t="n">
        <v>665</v>
      </c>
      <c r="G19" s="325" t="n">
        <v>16852</v>
      </c>
      <c r="H19" s="325" t="n">
        <v>16094</v>
      </c>
      <c r="I19" s="325" t="n">
        <v>973</v>
      </c>
      <c r="J19" s="325" t="n">
        <v>23020</v>
      </c>
      <c r="K19" s="325" t="n">
        <v>20183</v>
      </c>
    </row>
    <row r="20" customFormat="false" ht="14.1" hidden="false" customHeight="true" outlineLevel="0" collapsed="false">
      <c r="B20" s="230"/>
      <c r="C20" s="197"/>
      <c r="D20" s="197" t="s">
        <v>425</v>
      </c>
      <c r="E20" s="197"/>
      <c r="F20" s="197"/>
      <c r="G20" s="197" t="s">
        <v>425</v>
      </c>
      <c r="H20" s="197"/>
      <c r="I20" s="197"/>
      <c r="J20" s="197" t="s">
        <v>425</v>
      </c>
      <c r="K20" s="197"/>
    </row>
    <row r="21" s="229" customFormat="true" ht="14.1" hidden="false" customHeight="true" outlineLevel="0" collapsed="false">
      <c r="A21" s="332" t="n">
        <v>2</v>
      </c>
      <c r="B21" s="223" t="s">
        <v>945</v>
      </c>
      <c r="C21" s="353" t="n">
        <v>755545</v>
      </c>
      <c r="D21" s="353" t="n">
        <v>9340982</v>
      </c>
      <c r="E21" s="353" t="n">
        <v>9573212</v>
      </c>
      <c r="F21" s="353" t="n">
        <v>1313254</v>
      </c>
      <c r="G21" s="353" t="n">
        <v>15030642</v>
      </c>
      <c r="H21" s="353" t="n">
        <v>13832923</v>
      </c>
      <c r="I21" s="353" t="n">
        <v>1913225</v>
      </c>
      <c r="J21" s="353" t="n">
        <v>20657325</v>
      </c>
      <c r="K21" s="353" t="n">
        <v>17386521</v>
      </c>
    </row>
    <row r="22" customFormat="false" ht="14.1" hidden="false" customHeight="true" outlineLevel="0" collapsed="false">
      <c r="A22" s="354" t="n">
        <v>201</v>
      </c>
      <c r="B22" s="230" t="s">
        <v>946</v>
      </c>
      <c r="C22" s="325" t="n">
        <v>349389</v>
      </c>
      <c r="D22" s="325" t="n">
        <v>4269916</v>
      </c>
      <c r="E22" s="325" t="n">
        <v>4466257</v>
      </c>
      <c r="F22" s="325" t="n">
        <v>334286</v>
      </c>
      <c r="G22" s="325" t="n">
        <v>4000991</v>
      </c>
      <c r="H22" s="325" t="n">
        <v>3279664</v>
      </c>
      <c r="I22" s="325" t="n">
        <v>487027</v>
      </c>
      <c r="J22" s="325" t="n">
        <v>5498240</v>
      </c>
      <c r="K22" s="325" t="n">
        <v>4121687</v>
      </c>
    </row>
    <row r="23" customFormat="false" ht="14.1" hidden="false" customHeight="true" outlineLevel="0" collapsed="false">
      <c r="A23" s="354" t="n">
        <v>202</v>
      </c>
      <c r="B23" s="230" t="s">
        <v>947</v>
      </c>
      <c r="C23" s="325" t="n">
        <v>6897</v>
      </c>
      <c r="D23" s="325" t="n">
        <v>93625</v>
      </c>
      <c r="E23" s="325" t="n">
        <v>83304</v>
      </c>
      <c r="F23" s="325" t="n">
        <v>23068</v>
      </c>
      <c r="G23" s="325" t="n">
        <v>294270</v>
      </c>
      <c r="H23" s="325" t="n">
        <v>213857</v>
      </c>
      <c r="I23" s="325" t="n">
        <v>33603</v>
      </c>
      <c r="J23" s="325" t="n">
        <v>406422</v>
      </c>
      <c r="K23" s="325" t="n">
        <v>268082</v>
      </c>
    </row>
    <row r="24" customFormat="false" ht="14.1" hidden="false" customHeight="true" outlineLevel="0" collapsed="false">
      <c r="A24" s="354" t="n">
        <v>203</v>
      </c>
      <c r="B24" s="230" t="s">
        <v>948</v>
      </c>
      <c r="C24" s="325" t="n">
        <v>70846</v>
      </c>
      <c r="D24" s="325" t="n">
        <v>888520</v>
      </c>
      <c r="E24" s="325" t="n">
        <v>860693</v>
      </c>
      <c r="F24" s="325" t="n">
        <v>257640</v>
      </c>
      <c r="G24" s="325" t="n">
        <v>2705292</v>
      </c>
      <c r="H24" s="325" t="n">
        <v>2407184</v>
      </c>
      <c r="I24" s="325" t="n">
        <v>375360</v>
      </c>
      <c r="J24" s="325" t="n">
        <v>3720582</v>
      </c>
      <c r="K24" s="325" t="n">
        <v>3025019</v>
      </c>
    </row>
    <row r="25" customFormat="false" ht="14.1" hidden="false" customHeight="true" outlineLevel="0" collapsed="false">
      <c r="A25" s="354" t="n">
        <v>204</v>
      </c>
      <c r="B25" s="230" t="s">
        <v>949</v>
      </c>
      <c r="C25" s="325" t="n">
        <v>211744</v>
      </c>
      <c r="D25" s="325" t="n">
        <v>2627408</v>
      </c>
      <c r="E25" s="325" t="n">
        <v>2516428</v>
      </c>
      <c r="F25" s="325" t="n">
        <v>504276</v>
      </c>
      <c r="G25" s="325" t="n">
        <v>5793873</v>
      </c>
      <c r="H25" s="325" t="n">
        <v>5672323</v>
      </c>
      <c r="I25" s="325" t="n">
        <v>734676</v>
      </c>
      <c r="J25" s="325" t="n">
        <v>7963466</v>
      </c>
      <c r="K25" s="325" t="n">
        <v>7133616</v>
      </c>
    </row>
    <row r="26" customFormat="false" ht="14.1" hidden="false" customHeight="true" outlineLevel="0" collapsed="false">
      <c r="A26" s="354" t="n">
        <v>206</v>
      </c>
      <c r="B26" s="309" t="s">
        <v>950</v>
      </c>
      <c r="C26" s="197"/>
      <c r="D26" s="197" t="s">
        <v>425</v>
      </c>
      <c r="E26" s="197"/>
      <c r="F26" s="197"/>
      <c r="G26" s="197" t="s">
        <v>425</v>
      </c>
      <c r="H26" s="197"/>
      <c r="I26" s="197"/>
      <c r="J26" s="197" t="s">
        <v>425</v>
      </c>
      <c r="K26" s="197"/>
    </row>
    <row r="27" customFormat="false" ht="14.1" hidden="false" customHeight="true" outlineLevel="0" collapsed="false">
      <c r="A27" s="354"/>
      <c r="B27" s="230" t="s">
        <v>951</v>
      </c>
      <c r="C27" s="325" t="n">
        <v>46416</v>
      </c>
      <c r="D27" s="325" t="n">
        <v>467993</v>
      </c>
      <c r="E27" s="325" t="n">
        <v>541510</v>
      </c>
      <c r="F27" s="325" t="n">
        <v>121660</v>
      </c>
      <c r="G27" s="325" t="n">
        <v>1348437</v>
      </c>
      <c r="H27" s="325" t="n">
        <v>1349481</v>
      </c>
      <c r="I27" s="325" t="n">
        <v>177205</v>
      </c>
      <c r="J27" s="325" t="n">
        <v>1851804</v>
      </c>
      <c r="K27" s="325" t="n">
        <v>1694188</v>
      </c>
    </row>
    <row r="28" customFormat="false" ht="14.1" hidden="false" customHeight="true" outlineLevel="0" collapsed="false">
      <c r="A28" s="354" t="n">
        <v>208</v>
      </c>
      <c r="B28" s="230" t="s">
        <v>952</v>
      </c>
      <c r="C28" s="325" t="n">
        <v>16454</v>
      </c>
      <c r="D28" s="325" t="n">
        <v>215793</v>
      </c>
      <c r="E28" s="325" t="n">
        <v>271306</v>
      </c>
      <c r="F28" s="325" t="n">
        <v>10278</v>
      </c>
      <c r="G28" s="325" t="n">
        <v>111185</v>
      </c>
      <c r="H28" s="325" t="n">
        <v>107706</v>
      </c>
      <c r="I28" s="325" t="n">
        <v>14973</v>
      </c>
      <c r="J28" s="325" t="n">
        <v>152893</v>
      </c>
      <c r="K28" s="325" t="n">
        <v>135372</v>
      </c>
    </row>
    <row r="29" customFormat="false" ht="14.1" hidden="false" customHeight="true" outlineLevel="0" collapsed="false">
      <c r="A29" s="354" t="n">
        <v>209</v>
      </c>
      <c r="B29" s="230" t="s">
        <v>953</v>
      </c>
      <c r="C29" s="325" t="n">
        <v>13471</v>
      </c>
      <c r="D29" s="325" t="n">
        <v>112988</v>
      </c>
      <c r="E29" s="325" t="n">
        <v>136538</v>
      </c>
      <c r="F29" s="325" t="n">
        <v>21720</v>
      </c>
      <c r="G29" s="325" t="n">
        <v>172193</v>
      </c>
      <c r="H29" s="325" t="n">
        <v>180812</v>
      </c>
      <c r="I29" s="325" t="n">
        <v>31638</v>
      </c>
      <c r="J29" s="325" t="n">
        <v>236656</v>
      </c>
      <c r="K29" s="325" t="n">
        <v>226835</v>
      </c>
    </row>
    <row r="30" customFormat="false" ht="14.1" hidden="false" customHeight="true" outlineLevel="0" collapsed="false">
      <c r="A30" s="354" t="n">
        <v>211</v>
      </c>
      <c r="B30" s="230" t="s">
        <v>954</v>
      </c>
      <c r="C30" s="325" t="n">
        <v>15383</v>
      </c>
      <c r="D30" s="325" t="n">
        <v>297616</v>
      </c>
      <c r="E30" s="325" t="n">
        <v>337098</v>
      </c>
      <c r="F30" s="325" t="n">
        <v>8708</v>
      </c>
      <c r="G30" s="325" t="n">
        <v>200575</v>
      </c>
      <c r="H30" s="325" t="n">
        <v>207551</v>
      </c>
      <c r="I30" s="325" t="n">
        <v>12683</v>
      </c>
      <c r="J30" s="325" t="n">
        <v>273674</v>
      </c>
      <c r="K30" s="325" t="n">
        <v>261056</v>
      </c>
    </row>
    <row r="31" customFormat="false" ht="14.1" hidden="false" customHeight="true" outlineLevel="0" collapsed="false">
      <c r="A31" s="354" t="n">
        <v>219</v>
      </c>
      <c r="B31" s="230" t="s">
        <v>955</v>
      </c>
      <c r="C31" s="325" t="n">
        <v>24946</v>
      </c>
      <c r="D31" s="325" t="n">
        <v>367122</v>
      </c>
      <c r="E31" s="325" t="n">
        <v>360079</v>
      </c>
      <c r="F31" s="325" t="n">
        <v>31618</v>
      </c>
      <c r="G31" s="325" t="n">
        <v>403826</v>
      </c>
      <c r="H31" s="325" t="n">
        <v>414345</v>
      </c>
      <c r="I31" s="325" t="n">
        <v>46060</v>
      </c>
      <c r="J31" s="325" t="n">
        <v>553588</v>
      </c>
      <c r="K31" s="325" t="n">
        <v>520666</v>
      </c>
    </row>
    <row r="32" customFormat="false" ht="14.1" hidden="false" customHeight="true" outlineLevel="0" collapsed="false">
      <c r="B32" s="230"/>
      <c r="C32" s="197"/>
      <c r="D32" s="197" t="s">
        <v>425</v>
      </c>
      <c r="E32" s="197"/>
      <c r="F32" s="197"/>
      <c r="G32" s="197" t="s">
        <v>425</v>
      </c>
      <c r="H32" s="197"/>
      <c r="I32" s="197"/>
      <c r="J32" s="197" t="s">
        <v>425</v>
      </c>
      <c r="K32" s="197"/>
    </row>
    <row r="33" s="229" customFormat="true" ht="14.1" hidden="false" customHeight="true" outlineLevel="0" collapsed="false">
      <c r="A33" s="332" t="n">
        <v>3</v>
      </c>
      <c r="B33" s="223" t="s">
        <v>956</v>
      </c>
      <c r="C33" s="353" t="n">
        <v>2410694</v>
      </c>
      <c r="D33" s="353" t="n">
        <v>34484576</v>
      </c>
      <c r="E33" s="353" t="n">
        <v>41128216</v>
      </c>
      <c r="F33" s="353" t="n">
        <v>1687022</v>
      </c>
      <c r="G33" s="353" t="n">
        <v>19976456</v>
      </c>
      <c r="H33" s="353" t="n">
        <v>18928599</v>
      </c>
      <c r="I33" s="353" t="n">
        <v>2457476</v>
      </c>
      <c r="J33" s="353" t="n">
        <v>27430943</v>
      </c>
      <c r="K33" s="353" t="n">
        <v>23781634</v>
      </c>
    </row>
    <row r="34" customFormat="false" ht="14.1" hidden="false" customHeight="true" outlineLevel="0" collapsed="false">
      <c r="A34" s="354" t="n">
        <v>301</v>
      </c>
      <c r="B34" s="230" t="s">
        <v>957</v>
      </c>
      <c r="C34" s="325" t="n">
        <v>217129</v>
      </c>
      <c r="D34" s="325" t="n">
        <v>4646043</v>
      </c>
      <c r="E34" s="325" t="n">
        <v>6317017</v>
      </c>
      <c r="F34" s="325" t="n">
        <v>55935</v>
      </c>
      <c r="G34" s="325" t="n">
        <v>852258</v>
      </c>
      <c r="H34" s="325" t="n">
        <v>830107</v>
      </c>
      <c r="I34" s="325" t="n">
        <v>81495</v>
      </c>
      <c r="J34" s="325" t="n">
        <v>1165259</v>
      </c>
      <c r="K34" s="325" t="n">
        <v>1041415</v>
      </c>
    </row>
    <row r="35" customFormat="false" ht="14.1" hidden="false" customHeight="true" outlineLevel="0" collapsed="false">
      <c r="A35" s="354" t="n">
        <v>302</v>
      </c>
      <c r="B35" s="230" t="s">
        <v>958</v>
      </c>
      <c r="C35" s="325" t="n">
        <v>12874</v>
      </c>
      <c r="D35" s="325" t="n">
        <v>583853</v>
      </c>
      <c r="E35" s="325" t="n">
        <v>1428699</v>
      </c>
      <c r="F35" s="325" t="n">
        <v>2626</v>
      </c>
      <c r="G35" s="325" t="n">
        <v>90260</v>
      </c>
      <c r="H35" s="325" t="n">
        <v>142348</v>
      </c>
      <c r="I35" s="325" t="n">
        <v>3823</v>
      </c>
      <c r="J35" s="325" t="n">
        <v>121928</v>
      </c>
      <c r="K35" s="325" t="n">
        <v>178430</v>
      </c>
    </row>
    <row r="36" customFormat="false" ht="14.1" hidden="false" customHeight="true" outlineLevel="0" collapsed="false">
      <c r="A36" s="354" t="n">
        <v>303</v>
      </c>
      <c r="B36" s="230" t="s">
        <v>959</v>
      </c>
      <c r="C36" s="325" t="n">
        <v>147160</v>
      </c>
      <c r="D36" s="325" t="n">
        <v>2782755</v>
      </c>
      <c r="E36" s="325" t="n">
        <v>2126550</v>
      </c>
      <c r="F36" s="325" t="n">
        <v>38357</v>
      </c>
      <c r="G36" s="325" t="n">
        <v>484995</v>
      </c>
      <c r="H36" s="325" t="n">
        <v>248010</v>
      </c>
      <c r="I36" s="325" t="n">
        <v>55886</v>
      </c>
      <c r="J36" s="325" t="n">
        <v>664753</v>
      </c>
      <c r="K36" s="325" t="n">
        <v>312469</v>
      </c>
    </row>
    <row r="37" customFormat="false" ht="14.1" hidden="false" customHeight="true" outlineLevel="0" collapsed="false">
      <c r="A37" s="354" t="n">
        <v>304</v>
      </c>
      <c r="B37" s="230" t="s">
        <v>960</v>
      </c>
      <c r="C37" s="325" t="n">
        <v>2136</v>
      </c>
      <c r="D37" s="325" t="n">
        <v>31654</v>
      </c>
      <c r="E37" s="325" t="n">
        <v>54984</v>
      </c>
      <c r="F37" s="325" t="n">
        <v>627</v>
      </c>
      <c r="G37" s="325" t="n">
        <v>6827</v>
      </c>
      <c r="H37" s="325" t="n">
        <v>8339</v>
      </c>
      <c r="I37" s="325" t="n">
        <v>911</v>
      </c>
      <c r="J37" s="325" t="n">
        <v>9413</v>
      </c>
      <c r="K37" s="325" t="n">
        <v>10403</v>
      </c>
    </row>
    <row r="38" customFormat="false" ht="14.1" hidden="false" customHeight="true" outlineLevel="0" collapsed="false">
      <c r="A38" s="354" t="n">
        <v>305</v>
      </c>
      <c r="B38" s="230" t="s">
        <v>961</v>
      </c>
      <c r="C38" s="325" t="n">
        <v>67488</v>
      </c>
      <c r="D38" s="325" t="n">
        <v>711643</v>
      </c>
      <c r="E38" s="325" t="n">
        <v>909998</v>
      </c>
      <c r="F38" s="325" t="n">
        <v>14256</v>
      </c>
      <c r="G38" s="325" t="n">
        <v>155181</v>
      </c>
      <c r="H38" s="325" t="n">
        <v>155350</v>
      </c>
      <c r="I38" s="325" t="n">
        <v>20772</v>
      </c>
      <c r="J38" s="325" t="n">
        <v>213781</v>
      </c>
      <c r="K38" s="325" t="n">
        <v>193315</v>
      </c>
    </row>
    <row r="39" customFormat="false" ht="14.1" hidden="false" customHeight="true" outlineLevel="0" collapsed="false">
      <c r="A39" s="354" t="n">
        <v>308</v>
      </c>
      <c r="B39" s="230" t="s">
        <v>962</v>
      </c>
      <c r="C39" s="325" t="n">
        <v>7694</v>
      </c>
      <c r="D39" s="325" t="n">
        <v>84852</v>
      </c>
      <c r="E39" s="325" t="n">
        <v>213607</v>
      </c>
      <c r="F39" s="325" t="n">
        <v>2036</v>
      </c>
      <c r="G39" s="325" t="n">
        <v>19113</v>
      </c>
      <c r="H39" s="325" t="n">
        <v>28927</v>
      </c>
      <c r="I39" s="325" t="n">
        <v>2964</v>
      </c>
      <c r="J39" s="325" t="n">
        <v>26222</v>
      </c>
      <c r="K39" s="325" t="n">
        <v>36023</v>
      </c>
    </row>
    <row r="40" customFormat="false" ht="14.1" hidden="false" customHeight="true" outlineLevel="0" collapsed="false">
      <c r="A40" s="354" t="n">
        <v>309</v>
      </c>
      <c r="B40" s="230" t="s">
        <v>963</v>
      </c>
      <c r="C40" s="325" t="n">
        <v>5644</v>
      </c>
      <c r="D40" s="325" t="n">
        <v>65120</v>
      </c>
      <c r="E40" s="325" t="n">
        <v>69066</v>
      </c>
      <c r="F40" s="325" t="n">
        <v>3875</v>
      </c>
      <c r="G40" s="325" t="n">
        <v>47061</v>
      </c>
      <c r="H40" s="325" t="n">
        <v>47863</v>
      </c>
      <c r="I40" s="325" t="n">
        <v>5638</v>
      </c>
      <c r="J40" s="325" t="n">
        <v>64423</v>
      </c>
      <c r="K40" s="325" t="n">
        <v>60159</v>
      </c>
    </row>
    <row r="41" customFormat="false" ht="14.1" hidden="false" customHeight="true" outlineLevel="0" collapsed="false">
      <c r="A41" s="354" t="n">
        <v>310</v>
      </c>
      <c r="B41" s="230" t="s">
        <v>964</v>
      </c>
      <c r="C41" s="325" t="n">
        <v>54454</v>
      </c>
      <c r="D41" s="325" t="n">
        <v>898963</v>
      </c>
      <c r="E41" s="325" t="n">
        <v>976477</v>
      </c>
      <c r="F41" s="325" t="n">
        <v>25610</v>
      </c>
      <c r="G41" s="325" t="n">
        <v>337315</v>
      </c>
      <c r="H41" s="325" t="n">
        <v>281550</v>
      </c>
      <c r="I41" s="325" t="n">
        <v>37300</v>
      </c>
      <c r="J41" s="325" t="n">
        <v>462369</v>
      </c>
      <c r="K41" s="325" t="n">
        <v>353081</v>
      </c>
    </row>
    <row r="42" customFormat="false" ht="14.1" hidden="false" customHeight="true" outlineLevel="0" collapsed="false">
      <c r="A42" s="354" t="n">
        <v>315</v>
      </c>
      <c r="B42" s="230" t="s">
        <v>965</v>
      </c>
      <c r="C42" s="325" t="n">
        <v>134070</v>
      </c>
      <c r="D42" s="325" t="n">
        <v>1703287</v>
      </c>
      <c r="E42" s="325" t="n">
        <v>1612430</v>
      </c>
      <c r="F42" s="325" t="n">
        <v>270945</v>
      </c>
      <c r="G42" s="325" t="n">
        <v>3286564</v>
      </c>
      <c r="H42" s="325" t="n">
        <v>3143467</v>
      </c>
      <c r="I42" s="325" t="n">
        <v>394715</v>
      </c>
      <c r="J42" s="325" t="n">
        <v>4517955</v>
      </c>
      <c r="K42" s="325" t="n">
        <v>3956009</v>
      </c>
    </row>
    <row r="43" customFormat="false" ht="14.1" hidden="false" customHeight="true" outlineLevel="0" collapsed="false">
      <c r="A43" s="354" t="n">
        <v>316</v>
      </c>
      <c r="B43" s="230" t="s">
        <v>966</v>
      </c>
      <c r="C43" s="325" t="n">
        <v>33617</v>
      </c>
      <c r="D43" s="325" t="n">
        <v>369432</v>
      </c>
      <c r="E43" s="325" t="n">
        <v>413803</v>
      </c>
      <c r="F43" s="325" t="n">
        <v>14230</v>
      </c>
      <c r="G43" s="325" t="n">
        <v>139642</v>
      </c>
      <c r="H43" s="325" t="n">
        <v>112902</v>
      </c>
      <c r="I43" s="325" t="n">
        <v>20736</v>
      </c>
      <c r="J43" s="325" t="n">
        <v>191807</v>
      </c>
      <c r="K43" s="325" t="n">
        <v>142007</v>
      </c>
    </row>
    <row r="44" customFormat="false" ht="14.1" hidden="false" customHeight="true" outlineLevel="0" collapsed="false">
      <c r="A44" s="354" t="n">
        <v>320</v>
      </c>
      <c r="B44" s="309" t="s">
        <v>967</v>
      </c>
      <c r="C44" s="197"/>
      <c r="D44" s="197" t="s">
        <v>425</v>
      </c>
      <c r="E44" s="197"/>
      <c r="F44" s="197"/>
      <c r="G44" s="197" t="s">
        <v>425</v>
      </c>
      <c r="H44" s="197"/>
      <c r="I44" s="197"/>
      <c r="J44" s="197" t="s">
        <v>425</v>
      </c>
      <c r="K44" s="197"/>
    </row>
    <row r="45" customFormat="false" ht="14.1" hidden="false" customHeight="true" outlineLevel="0" collapsed="false">
      <c r="A45" s="354"/>
      <c r="B45" s="230" t="s">
        <v>968</v>
      </c>
      <c r="C45" s="325" t="n">
        <v>2838</v>
      </c>
      <c r="D45" s="325" t="n">
        <v>62049</v>
      </c>
      <c r="E45" s="325" t="n">
        <v>58346</v>
      </c>
      <c r="F45" s="325" t="n">
        <v>14754</v>
      </c>
      <c r="G45" s="325" t="n">
        <v>293567</v>
      </c>
      <c r="H45" s="325" t="n">
        <v>285823</v>
      </c>
      <c r="I45" s="325" t="n">
        <v>21504</v>
      </c>
      <c r="J45" s="325" t="n">
        <v>394779</v>
      </c>
      <c r="K45" s="325" t="n">
        <v>352803</v>
      </c>
    </row>
    <row r="46" customFormat="false" ht="14.1" hidden="false" customHeight="true" outlineLevel="0" collapsed="false">
      <c r="A46" s="354" t="n">
        <v>325</v>
      </c>
      <c r="B46" s="230" t="s">
        <v>969</v>
      </c>
      <c r="C46" s="325" t="n">
        <v>1510</v>
      </c>
      <c r="D46" s="325" t="n">
        <v>51137</v>
      </c>
      <c r="E46" s="325" t="n">
        <v>70307</v>
      </c>
      <c r="F46" s="325" t="n">
        <v>979</v>
      </c>
      <c r="G46" s="325" t="n">
        <v>19249</v>
      </c>
      <c r="H46" s="325" t="n">
        <v>21383</v>
      </c>
      <c r="I46" s="325" t="n">
        <v>1416</v>
      </c>
      <c r="J46" s="325" t="n">
        <v>26178</v>
      </c>
      <c r="K46" s="325" t="n">
        <v>26637</v>
      </c>
    </row>
    <row r="47" customFormat="false" ht="14.1" hidden="false" customHeight="true" outlineLevel="0" collapsed="false">
      <c r="A47" s="354" t="n">
        <v>335</v>
      </c>
      <c r="B47" s="230" t="s">
        <v>970</v>
      </c>
      <c r="C47" s="325" t="n">
        <v>17813</v>
      </c>
      <c r="D47" s="325" t="n">
        <v>208929</v>
      </c>
      <c r="E47" s="325" t="n">
        <v>229209</v>
      </c>
      <c r="F47" s="325" t="n">
        <v>2379</v>
      </c>
      <c r="G47" s="325" t="n">
        <v>25852</v>
      </c>
      <c r="H47" s="325" t="n">
        <v>25186</v>
      </c>
      <c r="I47" s="325" t="n">
        <v>3465</v>
      </c>
      <c r="J47" s="325" t="n">
        <v>35522</v>
      </c>
      <c r="K47" s="325" t="n">
        <v>31804</v>
      </c>
    </row>
    <row r="48" customFormat="false" ht="14.1" hidden="false" customHeight="true" outlineLevel="0" collapsed="false">
      <c r="A48" s="354" t="n">
        <v>340</v>
      </c>
      <c r="B48" s="230" t="s">
        <v>971</v>
      </c>
      <c r="C48" s="325" t="n">
        <v>274104</v>
      </c>
      <c r="D48" s="325" t="n">
        <v>2162560</v>
      </c>
      <c r="E48" s="325" t="n">
        <v>2325168</v>
      </c>
      <c r="F48" s="325" t="n">
        <v>61059</v>
      </c>
      <c r="G48" s="325" t="n">
        <v>683336</v>
      </c>
      <c r="H48" s="325" t="n">
        <v>634315</v>
      </c>
      <c r="I48" s="325" t="n">
        <v>88929</v>
      </c>
      <c r="J48" s="325" t="n">
        <v>937667</v>
      </c>
      <c r="K48" s="325" t="n">
        <v>796829</v>
      </c>
    </row>
    <row r="49" customFormat="false" ht="14.1" hidden="false" customHeight="true" outlineLevel="0" collapsed="false">
      <c r="A49" s="354" t="n">
        <v>345</v>
      </c>
      <c r="B49" s="230" t="s">
        <v>972</v>
      </c>
      <c r="C49" s="325" t="n">
        <v>27948</v>
      </c>
      <c r="D49" s="325" t="n">
        <v>379203</v>
      </c>
      <c r="E49" s="325" t="n">
        <v>436789</v>
      </c>
      <c r="F49" s="325" t="n">
        <v>17643</v>
      </c>
      <c r="G49" s="325" t="n">
        <v>282580</v>
      </c>
      <c r="H49" s="325" t="n">
        <v>298852</v>
      </c>
      <c r="I49" s="325" t="n">
        <v>25700</v>
      </c>
      <c r="J49" s="325" t="n">
        <v>388567</v>
      </c>
      <c r="K49" s="325" t="n">
        <v>375874</v>
      </c>
    </row>
    <row r="50" customFormat="false" ht="14.1" hidden="false" customHeight="true" outlineLevel="0" collapsed="false">
      <c r="A50" s="354" t="n">
        <v>350</v>
      </c>
      <c r="B50" s="230" t="s">
        <v>973</v>
      </c>
      <c r="C50" s="325" t="n">
        <v>23639</v>
      </c>
      <c r="D50" s="325" t="n">
        <v>261683</v>
      </c>
      <c r="E50" s="325" t="n">
        <v>254311</v>
      </c>
      <c r="F50" s="325" t="n">
        <v>32572</v>
      </c>
      <c r="G50" s="325" t="n">
        <v>244992</v>
      </c>
      <c r="H50" s="325" t="n">
        <v>262614</v>
      </c>
      <c r="I50" s="325" t="n">
        <v>47451</v>
      </c>
      <c r="J50" s="325" t="n">
        <v>337386</v>
      </c>
      <c r="K50" s="325" t="n">
        <v>329897</v>
      </c>
    </row>
    <row r="51" customFormat="false" ht="14.1" hidden="false" customHeight="true" outlineLevel="0" collapsed="false">
      <c r="A51" s="354" t="n">
        <v>355</v>
      </c>
      <c r="B51" s="230" t="s">
        <v>974</v>
      </c>
      <c r="C51" s="325" t="n">
        <v>45523</v>
      </c>
      <c r="D51" s="325" t="n">
        <v>530188</v>
      </c>
      <c r="E51" s="325" t="n">
        <v>561698</v>
      </c>
      <c r="F51" s="325" t="n">
        <v>35173</v>
      </c>
      <c r="G51" s="325" t="n">
        <v>428096</v>
      </c>
      <c r="H51" s="325" t="n">
        <v>436759</v>
      </c>
      <c r="I51" s="325" t="n">
        <v>51236</v>
      </c>
      <c r="J51" s="325" t="n">
        <v>587327</v>
      </c>
      <c r="K51" s="325" t="n">
        <v>548322</v>
      </c>
    </row>
    <row r="52" customFormat="false" ht="14.1" hidden="false" customHeight="true" outlineLevel="0" collapsed="false">
      <c r="A52" s="354" t="n">
        <v>360</v>
      </c>
      <c r="B52" s="230" t="s">
        <v>975</v>
      </c>
      <c r="C52" s="325" t="n">
        <v>16103</v>
      </c>
      <c r="D52" s="325" t="n">
        <v>150933</v>
      </c>
      <c r="E52" s="325" t="n">
        <v>133571</v>
      </c>
      <c r="F52" s="325" t="n">
        <v>58896</v>
      </c>
      <c r="G52" s="325" t="n">
        <v>566675</v>
      </c>
      <c r="H52" s="325" t="n">
        <v>502366</v>
      </c>
      <c r="I52" s="325" t="n">
        <v>85755</v>
      </c>
      <c r="J52" s="325" t="n">
        <v>780687</v>
      </c>
      <c r="K52" s="325" t="n">
        <v>632808</v>
      </c>
    </row>
    <row r="53" customFormat="false" ht="14.1" hidden="false" customHeight="true" outlineLevel="0" collapsed="false">
      <c r="A53" s="354" t="n">
        <v>370</v>
      </c>
      <c r="B53" s="230" t="s">
        <v>976</v>
      </c>
      <c r="C53" s="325" t="n">
        <v>32866</v>
      </c>
      <c r="D53" s="325" t="n">
        <v>379588</v>
      </c>
      <c r="E53" s="325" t="n">
        <v>447519</v>
      </c>
      <c r="F53" s="325" t="n">
        <v>43121</v>
      </c>
      <c r="G53" s="325" t="n">
        <v>489056</v>
      </c>
      <c r="H53" s="325" t="n">
        <v>516461</v>
      </c>
      <c r="I53" s="325" t="n">
        <v>62790</v>
      </c>
      <c r="J53" s="325" t="n">
        <v>671347</v>
      </c>
      <c r="K53" s="325" t="n">
        <v>649132</v>
      </c>
    </row>
    <row r="54" customFormat="false" ht="14.1" hidden="false" customHeight="true" outlineLevel="0" collapsed="false">
      <c r="A54" s="354" t="n">
        <v>372</v>
      </c>
      <c r="B54" s="230" t="s">
        <v>977</v>
      </c>
      <c r="C54" s="325" t="n">
        <v>18040</v>
      </c>
      <c r="D54" s="325" t="n">
        <v>275257</v>
      </c>
      <c r="E54" s="325" t="n">
        <v>292323</v>
      </c>
      <c r="F54" s="325" t="n">
        <v>30767</v>
      </c>
      <c r="G54" s="325" t="n">
        <v>447121</v>
      </c>
      <c r="H54" s="325" t="n">
        <v>432596</v>
      </c>
      <c r="I54" s="325" t="n">
        <v>44767</v>
      </c>
      <c r="J54" s="325" t="n">
        <v>611891</v>
      </c>
      <c r="K54" s="325" t="n">
        <v>544095</v>
      </c>
    </row>
    <row r="55" customFormat="false" ht="14.1" hidden="false" customHeight="true" outlineLevel="0" collapsed="false">
      <c r="A55" s="354" t="n">
        <v>375</v>
      </c>
      <c r="B55" s="230" t="s">
        <v>978</v>
      </c>
      <c r="C55" s="325" t="n">
        <v>85759</v>
      </c>
      <c r="D55" s="325" t="n">
        <v>927940</v>
      </c>
      <c r="E55" s="325" t="n">
        <v>1058530</v>
      </c>
      <c r="F55" s="325" t="n">
        <v>71952</v>
      </c>
      <c r="G55" s="325" t="n">
        <v>716792</v>
      </c>
      <c r="H55" s="325" t="n">
        <v>670224</v>
      </c>
      <c r="I55" s="325" t="n">
        <v>104811</v>
      </c>
      <c r="J55" s="325" t="n">
        <v>984417</v>
      </c>
      <c r="K55" s="325" t="n">
        <v>840885</v>
      </c>
    </row>
    <row r="56" customFormat="false" ht="14.1" hidden="false" customHeight="true" outlineLevel="0" collapsed="false">
      <c r="A56" s="354" t="n">
        <v>377</v>
      </c>
      <c r="B56" s="230" t="s">
        <v>979</v>
      </c>
      <c r="C56" s="325" t="n">
        <v>63345</v>
      </c>
      <c r="D56" s="325" t="n">
        <v>685236</v>
      </c>
      <c r="E56" s="325" t="n">
        <v>646549</v>
      </c>
      <c r="F56" s="325" t="n">
        <v>212735</v>
      </c>
      <c r="G56" s="325" t="n">
        <v>2157148</v>
      </c>
      <c r="H56" s="325" t="n">
        <v>1948074</v>
      </c>
      <c r="I56" s="325" t="n">
        <v>309934</v>
      </c>
      <c r="J56" s="325" t="n">
        <v>2974402</v>
      </c>
      <c r="K56" s="325" t="n">
        <v>2451881</v>
      </c>
    </row>
    <row r="57" customFormat="false" ht="14.1" hidden="false" customHeight="true" outlineLevel="0" collapsed="false">
      <c r="A57" s="354" t="n">
        <v>379</v>
      </c>
      <c r="B57" s="230" t="s">
        <v>980</v>
      </c>
      <c r="C57" s="325" t="n">
        <v>2614</v>
      </c>
      <c r="D57" s="325" t="n">
        <v>28247</v>
      </c>
      <c r="E57" s="325" t="n">
        <v>31687</v>
      </c>
      <c r="F57" s="325" t="n">
        <v>10783</v>
      </c>
      <c r="G57" s="325" t="n">
        <v>115933</v>
      </c>
      <c r="H57" s="325" t="n">
        <v>116211</v>
      </c>
      <c r="I57" s="325" t="n">
        <v>15680</v>
      </c>
      <c r="J57" s="325" t="n">
        <v>158937</v>
      </c>
      <c r="K57" s="325" t="n">
        <v>145838</v>
      </c>
    </row>
    <row r="58" customFormat="false" ht="14.1" hidden="false" customHeight="true" outlineLevel="0" collapsed="false">
      <c r="A58" s="354" t="n">
        <v>381</v>
      </c>
      <c r="B58" s="230" t="s">
        <v>981</v>
      </c>
      <c r="C58" s="325" t="n">
        <v>86788</v>
      </c>
      <c r="D58" s="325" t="n">
        <v>1169259</v>
      </c>
      <c r="E58" s="325" t="n">
        <v>1915505</v>
      </c>
      <c r="F58" s="325" t="n">
        <v>91011</v>
      </c>
      <c r="G58" s="325" t="n">
        <v>1211838</v>
      </c>
      <c r="H58" s="325" t="n">
        <v>1285413</v>
      </c>
      <c r="I58" s="325" t="n">
        <v>132571</v>
      </c>
      <c r="J58" s="325" t="n">
        <v>1666953</v>
      </c>
      <c r="K58" s="325" t="n">
        <v>1613485</v>
      </c>
    </row>
    <row r="59" customFormat="false" ht="14.1" hidden="false" customHeight="true" outlineLevel="0" collapsed="false">
      <c r="A59" s="354" t="n">
        <v>383</v>
      </c>
      <c r="B59" s="230" t="s">
        <v>982</v>
      </c>
      <c r="C59" s="325" t="n">
        <v>48673</v>
      </c>
      <c r="D59" s="325" t="n">
        <v>488552</v>
      </c>
      <c r="E59" s="325" t="n">
        <v>445462</v>
      </c>
      <c r="F59" s="325" t="n">
        <v>18914</v>
      </c>
      <c r="G59" s="325" t="n">
        <v>198497</v>
      </c>
      <c r="H59" s="325" t="n">
        <v>154158</v>
      </c>
      <c r="I59" s="325" t="n">
        <v>27555</v>
      </c>
      <c r="J59" s="325" t="n">
        <v>273345</v>
      </c>
      <c r="K59" s="325" t="n">
        <v>193078</v>
      </c>
    </row>
    <row r="60" customFormat="false" ht="14.1" hidden="false" customHeight="true" outlineLevel="0" collapsed="false">
      <c r="A60" s="354" t="n">
        <v>385</v>
      </c>
      <c r="B60" s="230" t="s">
        <v>983</v>
      </c>
      <c r="C60" s="325" t="n">
        <v>110958</v>
      </c>
      <c r="D60" s="325" t="n">
        <v>1277753</v>
      </c>
      <c r="E60" s="325" t="n">
        <v>1538664</v>
      </c>
      <c r="F60" s="325" t="n">
        <v>100243</v>
      </c>
      <c r="G60" s="325" t="n">
        <v>1094958</v>
      </c>
      <c r="H60" s="325" t="n">
        <v>1112660</v>
      </c>
      <c r="I60" s="325" t="n">
        <v>146020</v>
      </c>
      <c r="J60" s="325" t="n">
        <v>1500858</v>
      </c>
      <c r="K60" s="325" t="n">
        <v>1398036</v>
      </c>
    </row>
    <row r="61" customFormat="false" ht="14.1" hidden="false" customHeight="true" outlineLevel="0" collapsed="false">
      <c r="A61" s="354" t="n">
        <v>389</v>
      </c>
      <c r="B61" s="230" t="s">
        <v>984</v>
      </c>
      <c r="C61" s="325" t="n">
        <v>218165</v>
      </c>
      <c r="D61" s="325" t="n">
        <v>3224790</v>
      </c>
      <c r="E61" s="325" t="n">
        <v>3367374</v>
      </c>
      <c r="F61" s="325" t="n">
        <v>45152</v>
      </c>
      <c r="G61" s="325" t="n">
        <v>524901</v>
      </c>
      <c r="H61" s="325" t="n">
        <v>468785</v>
      </c>
      <c r="I61" s="325" t="n">
        <v>65782</v>
      </c>
      <c r="J61" s="325" t="n">
        <v>723049</v>
      </c>
      <c r="K61" s="325" t="n">
        <v>588041</v>
      </c>
    </row>
    <row r="62" customFormat="false" ht="14.1" hidden="false" customHeight="true" outlineLevel="0" collapsed="false">
      <c r="A62" s="354" t="n">
        <v>393</v>
      </c>
      <c r="B62" s="230" t="s">
        <v>985</v>
      </c>
      <c r="C62" s="325" t="n">
        <v>250724</v>
      </c>
      <c r="D62" s="325" t="n">
        <v>3119304</v>
      </c>
      <c r="E62" s="325" t="n">
        <v>3348563</v>
      </c>
      <c r="F62" s="325" t="n">
        <v>95402</v>
      </c>
      <c r="G62" s="325" t="n">
        <v>1156022</v>
      </c>
      <c r="H62" s="325" t="n">
        <v>1074011</v>
      </c>
      <c r="I62" s="325" t="n">
        <v>139000</v>
      </c>
      <c r="J62" s="325" t="n">
        <v>1589678</v>
      </c>
      <c r="K62" s="325" t="n">
        <v>1347592</v>
      </c>
    </row>
    <row r="63" customFormat="false" ht="14.1" hidden="false" customHeight="true" outlineLevel="0" collapsed="false">
      <c r="A63" s="354" t="n">
        <v>395</v>
      </c>
      <c r="B63" s="230" t="s">
        <v>986</v>
      </c>
      <c r="C63" s="325" t="n">
        <v>385153</v>
      </c>
      <c r="D63" s="325" t="n">
        <v>6964552</v>
      </c>
      <c r="E63" s="325" t="n">
        <v>9585105</v>
      </c>
      <c r="F63" s="325" t="n">
        <v>288293</v>
      </c>
      <c r="G63" s="325" t="n">
        <v>3449139</v>
      </c>
      <c r="H63" s="325" t="n">
        <v>3253771</v>
      </c>
      <c r="I63" s="325" t="n">
        <v>420001</v>
      </c>
      <c r="J63" s="325" t="n">
        <v>4731392</v>
      </c>
      <c r="K63" s="325" t="n">
        <v>4091152</v>
      </c>
    </row>
    <row r="64" customFormat="false" ht="14.1" hidden="false" customHeight="true" outlineLevel="0" collapsed="false">
      <c r="A64" s="354" t="n">
        <v>396</v>
      </c>
      <c r="B64" s="230" t="s">
        <v>987</v>
      </c>
      <c r="C64" s="325" t="n">
        <v>15866</v>
      </c>
      <c r="D64" s="325" t="n">
        <v>259812</v>
      </c>
      <c r="E64" s="325" t="n">
        <v>258906</v>
      </c>
      <c r="F64" s="325" t="n">
        <v>26697</v>
      </c>
      <c r="G64" s="325" t="n">
        <v>451488</v>
      </c>
      <c r="H64" s="325" t="n">
        <v>430074</v>
      </c>
      <c r="I64" s="325" t="n">
        <v>38869</v>
      </c>
      <c r="J64" s="325" t="n">
        <v>618651</v>
      </c>
      <c r="K64" s="325" t="n">
        <v>540134</v>
      </c>
    </row>
    <row r="65" customFormat="false" ht="14.1" hidden="false" customHeight="true" outlineLevel="0" collapsed="false">
      <c r="B65" s="230"/>
      <c r="C65" s="197"/>
      <c r="D65" s="197" t="s">
        <v>425</v>
      </c>
      <c r="E65" s="197"/>
      <c r="F65" s="197"/>
      <c r="G65" s="197" t="s">
        <v>425</v>
      </c>
      <c r="H65" s="197"/>
      <c r="I65" s="197"/>
      <c r="J65" s="197" t="s">
        <v>425</v>
      </c>
      <c r="K65" s="197"/>
    </row>
    <row r="66" s="229" customFormat="true" ht="14.1" hidden="false" customHeight="true" outlineLevel="0" collapsed="false">
      <c r="A66" s="332" t="n">
        <v>4</v>
      </c>
      <c r="B66" s="223" t="s">
        <v>914</v>
      </c>
      <c r="C66" s="353" t="n">
        <v>218282</v>
      </c>
      <c r="D66" s="353" t="n">
        <v>3083435</v>
      </c>
      <c r="E66" s="353" t="n">
        <v>2962339</v>
      </c>
      <c r="F66" s="353" t="n">
        <v>723026</v>
      </c>
      <c r="G66" s="353" t="n">
        <v>7694926</v>
      </c>
      <c r="H66" s="353" t="n">
        <v>7061156</v>
      </c>
      <c r="I66" s="353" t="n">
        <v>1053323</v>
      </c>
      <c r="J66" s="353" t="n">
        <v>10573172</v>
      </c>
      <c r="K66" s="353" t="n">
        <v>8881939</v>
      </c>
    </row>
    <row r="67" customFormat="false" ht="14.1" hidden="false" customHeight="true" outlineLevel="0" collapsed="false">
      <c r="A67" s="354" t="n">
        <v>401</v>
      </c>
      <c r="B67" s="230" t="s">
        <v>988</v>
      </c>
      <c r="C67" s="325" t="n">
        <v>2429</v>
      </c>
      <c r="D67" s="325" t="n">
        <v>22203</v>
      </c>
      <c r="E67" s="325" t="n">
        <v>21163</v>
      </c>
      <c r="F67" s="325" t="n">
        <v>33006</v>
      </c>
      <c r="G67" s="325" t="n">
        <v>246104</v>
      </c>
      <c r="H67" s="325" t="n">
        <v>156490</v>
      </c>
      <c r="I67" s="325" t="n">
        <v>48078</v>
      </c>
      <c r="J67" s="325" t="n">
        <v>337378</v>
      </c>
      <c r="K67" s="325" t="n">
        <v>196170</v>
      </c>
    </row>
    <row r="68" customFormat="false" ht="14.1" hidden="false" customHeight="true" outlineLevel="0" collapsed="false">
      <c r="A68" s="354" t="n">
        <v>402</v>
      </c>
      <c r="B68" s="230" t="s">
        <v>989</v>
      </c>
      <c r="C68" s="325" t="n">
        <v>52740</v>
      </c>
      <c r="D68" s="325" t="n">
        <v>523569</v>
      </c>
      <c r="E68" s="325" t="n">
        <v>492732</v>
      </c>
      <c r="F68" s="325" t="n">
        <v>176403</v>
      </c>
      <c r="G68" s="325" t="n">
        <v>1699153</v>
      </c>
      <c r="H68" s="325" t="n">
        <v>1525195</v>
      </c>
      <c r="I68" s="325" t="n">
        <v>257005</v>
      </c>
      <c r="J68" s="325" t="n">
        <v>2337126</v>
      </c>
      <c r="K68" s="325" t="n">
        <v>1917604</v>
      </c>
    </row>
    <row r="69" customFormat="false" ht="14.1" hidden="false" customHeight="true" outlineLevel="0" collapsed="false">
      <c r="A69" s="354" t="n">
        <v>403</v>
      </c>
      <c r="B69" s="230" t="s">
        <v>990</v>
      </c>
      <c r="C69" s="325" t="n">
        <v>12637</v>
      </c>
      <c r="D69" s="325" t="n">
        <v>53173</v>
      </c>
      <c r="E69" s="325" t="n">
        <v>46896</v>
      </c>
      <c r="F69" s="325" t="n">
        <v>18888</v>
      </c>
      <c r="G69" s="325" t="n">
        <v>178868</v>
      </c>
      <c r="H69" s="325" t="n">
        <v>164606</v>
      </c>
      <c r="I69" s="325" t="n">
        <v>27495</v>
      </c>
      <c r="J69" s="325" t="n">
        <v>245801</v>
      </c>
      <c r="K69" s="325" t="n">
        <v>206860</v>
      </c>
    </row>
    <row r="70" customFormat="false" ht="14.1" hidden="false" customHeight="true" outlineLevel="0" collapsed="false">
      <c r="A70" s="354" t="n">
        <v>411</v>
      </c>
      <c r="B70" s="230" t="s">
        <v>991</v>
      </c>
      <c r="C70" s="325" t="n">
        <v>21706</v>
      </c>
      <c r="D70" s="325" t="n">
        <v>262790</v>
      </c>
      <c r="E70" s="325" t="n">
        <v>275501</v>
      </c>
      <c r="F70" s="325" t="n">
        <v>279295</v>
      </c>
      <c r="G70" s="325" t="n">
        <v>3004837</v>
      </c>
      <c r="H70" s="325" t="n">
        <v>2888072</v>
      </c>
      <c r="I70" s="325" t="n">
        <v>406923</v>
      </c>
      <c r="J70" s="325" t="n">
        <v>4127451</v>
      </c>
      <c r="K70" s="325" t="n">
        <v>3630986</v>
      </c>
    </row>
    <row r="71" customFormat="false" ht="14.1" hidden="false" customHeight="true" outlineLevel="0" collapsed="false">
      <c r="A71" s="354" t="n">
        <v>421</v>
      </c>
      <c r="B71" s="230" t="s">
        <v>992</v>
      </c>
      <c r="C71" s="325" t="n">
        <v>64129</v>
      </c>
      <c r="D71" s="325" t="n">
        <v>1544123</v>
      </c>
      <c r="E71" s="325" t="n">
        <v>1489563</v>
      </c>
      <c r="F71" s="325" t="n">
        <v>40528</v>
      </c>
      <c r="G71" s="325" t="n">
        <v>903924</v>
      </c>
      <c r="H71" s="325" t="n">
        <v>857575</v>
      </c>
      <c r="I71" s="325" t="n">
        <v>59052</v>
      </c>
      <c r="J71" s="325" t="n">
        <v>1236745</v>
      </c>
      <c r="K71" s="325" t="n">
        <v>1081226</v>
      </c>
    </row>
    <row r="72" customFormat="false" ht="14.1" hidden="false" customHeight="true" outlineLevel="0" collapsed="false">
      <c r="A72" s="354" t="n">
        <v>423</v>
      </c>
      <c r="B72" s="230" t="s">
        <v>993</v>
      </c>
      <c r="C72" s="325" t="n">
        <v>29044</v>
      </c>
      <c r="D72" s="325" t="n">
        <v>286110</v>
      </c>
      <c r="E72" s="325" t="n">
        <v>259979</v>
      </c>
      <c r="F72" s="325" t="n">
        <v>106758</v>
      </c>
      <c r="G72" s="325" t="n">
        <v>883582</v>
      </c>
      <c r="H72" s="325" t="n">
        <v>764534</v>
      </c>
      <c r="I72" s="325" t="n">
        <v>155531</v>
      </c>
      <c r="J72" s="325" t="n">
        <v>1217991</v>
      </c>
      <c r="K72" s="325" t="n">
        <v>960940</v>
      </c>
    </row>
    <row r="73" customFormat="false" ht="14.1" hidden="false" customHeight="true" outlineLevel="0" collapsed="false">
      <c r="A73" s="354" t="n">
        <v>425</v>
      </c>
      <c r="B73" s="230" t="s">
        <v>994</v>
      </c>
      <c r="C73" s="325" t="n">
        <v>35597</v>
      </c>
      <c r="D73" s="325" t="n">
        <v>391467</v>
      </c>
      <c r="E73" s="325" t="n">
        <v>376505</v>
      </c>
      <c r="F73" s="325" t="n">
        <v>68148</v>
      </c>
      <c r="G73" s="325" t="n">
        <v>778458</v>
      </c>
      <c r="H73" s="325" t="n">
        <v>704684</v>
      </c>
      <c r="I73" s="325" t="n">
        <v>99239</v>
      </c>
      <c r="J73" s="325" t="n">
        <v>1070680</v>
      </c>
      <c r="K73" s="325" t="n">
        <v>888153</v>
      </c>
    </row>
    <row r="74" customFormat="false" ht="14.1" hidden="false" customHeight="true" outlineLevel="0" collapsed="false">
      <c r="B74" s="230"/>
      <c r="C74" s="197"/>
      <c r="D74" s="197" t="s">
        <v>425</v>
      </c>
      <c r="E74" s="197"/>
      <c r="F74" s="197"/>
      <c r="G74" s="197" t="s">
        <v>425</v>
      </c>
      <c r="H74" s="197"/>
      <c r="I74" s="197"/>
      <c r="J74" s="197" t="s">
        <v>425</v>
      </c>
      <c r="K74" s="197"/>
    </row>
    <row r="75" s="229" customFormat="true" ht="14.1" hidden="false" customHeight="true" outlineLevel="0" collapsed="false">
      <c r="A75" s="332" t="s">
        <v>995</v>
      </c>
      <c r="B75" s="223" t="s">
        <v>910</v>
      </c>
      <c r="C75" s="353" t="n">
        <v>23790624</v>
      </c>
      <c r="D75" s="353" t="n">
        <v>318842143</v>
      </c>
      <c r="E75" s="353" t="n">
        <v>316303938</v>
      </c>
      <c r="F75" s="353" t="n">
        <v>65896323</v>
      </c>
      <c r="G75" s="353" t="n">
        <v>876498224</v>
      </c>
      <c r="H75" s="353" t="n">
        <v>832781072</v>
      </c>
      <c r="I75" s="353" t="n">
        <v>96004019</v>
      </c>
      <c r="J75" s="353" t="n">
        <v>1201958352</v>
      </c>
      <c r="K75" s="353" t="n">
        <v>1046257662</v>
      </c>
    </row>
    <row r="76" customFormat="false" ht="14.1" hidden="false" customHeight="true" outlineLevel="0" collapsed="false">
      <c r="B76" s="230"/>
      <c r="C76" s="197" t="s">
        <v>425</v>
      </c>
      <c r="D76" s="197" t="s">
        <v>425</v>
      </c>
      <c r="E76" s="197" t="s">
        <v>425</v>
      </c>
      <c r="F76" s="197" t="s">
        <v>425</v>
      </c>
      <c r="G76" s="197" t="s">
        <v>425</v>
      </c>
      <c r="H76" s="197" t="s">
        <v>425</v>
      </c>
      <c r="I76" s="197" t="s">
        <v>425</v>
      </c>
      <c r="J76" s="197" t="s">
        <v>425</v>
      </c>
      <c r="K76" s="197" t="s">
        <v>425</v>
      </c>
    </row>
    <row r="77" s="229" customFormat="true" ht="14.1" hidden="false" customHeight="true" outlineLevel="0" collapsed="false">
      <c r="A77" s="332" t="n">
        <v>5</v>
      </c>
      <c r="B77" s="223" t="s">
        <v>915</v>
      </c>
      <c r="C77" s="353" t="n">
        <v>5792961</v>
      </c>
      <c r="D77" s="353" t="n">
        <v>76120388</v>
      </c>
      <c r="E77" s="353" t="n">
        <v>79113629</v>
      </c>
      <c r="F77" s="353" t="n">
        <v>718769</v>
      </c>
      <c r="G77" s="353" t="n">
        <v>8638255</v>
      </c>
      <c r="H77" s="353" t="n">
        <v>9015830</v>
      </c>
      <c r="I77" s="353" t="n">
        <v>1047152</v>
      </c>
      <c r="J77" s="353" t="n">
        <v>11829811</v>
      </c>
      <c r="K77" s="353" t="n">
        <v>11299024</v>
      </c>
    </row>
    <row r="78" customFormat="false" ht="14.1" hidden="false" customHeight="true" outlineLevel="0" collapsed="false">
      <c r="B78" s="230"/>
      <c r="C78" s="197" t="s">
        <v>425</v>
      </c>
      <c r="D78" s="197" t="s">
        <v>425</v>
      </c>
      <c r="E78" s="197" t="s">
        <v>425</v>
      </c>
      <c r="F78" s="197" t="s">
        <v>425</v>
      </c>
      <c r="G78" s="197" t="s">
        <v>425</v>
      </c>
      <c r="H78" s="197" t="s">
        <v>425</v>
      </c>
      <c r="I78" s="197" t="s">
        <v>425</v>
      </c>
      <c r="J78" s="197" t="s">
        <v>425</v>
      </c>
      <c r="K78" s="197" t="s">
        <v>425</v>
      </c>
    </row>
    <row r="79" customFormat="false" ht="14.1" hidden="false" customHeight="true" outlineLevel="0" collapsed="false">
      <c r="A79" s="354" t="n">
        <v>502</v>
      </c>
      <c r="B79" s="309" t="s">
        <v>996</v>
      </c>
      <c r="C79" s="197" t="s">
        <v>425</v>
      </c>
      <c r="D79" s="197" t="s">
        <v>425</v>
      </c>
      <c r="E79" s="197" t="s">
        <v>425</v>
      </c>
      <c r="F79" s="197" t="s">
        <v>425</v>
      </c>
      <c r="G79" s="197" t="s">
        <v>425</v>
      </c>
      <c r="H79" s="197" t="s">
        <v>425</v>
      </c>
      <c r="I79" s="197" t="s">
        <v>425</v>
      </c>
      <c r="J79" s="197" t="s">
        <v>425</v>
      </c>
      <c r="K79" s="197" t="s">
        <v>425</v>
      </c>
    </row>
    <row r="80" customFormat="false" ht="14.1" hidden="false" customHeight="true" outlineLevel="0" collapsed="false">
      <c r="A80" s="354"/>
      <c r="B80" s="230" t="s">
        <v>997</v>
      </c>
      <c r="C80" s="325" t="n">
        <v>22063</v>
      </c>
      <c r="D80" s="325" t="n">
        <v>387671</v>
      </c>
      <c r="E80" s="325" t="n">
        <v>400756</v>
      </c>
      <c r="F80" s="325" t="n">
        <v>45689</v>
      </c>
      <c r="G80" s="325" t="n">
        <v>764715</v>
      </c>
      <c r="H80" s="325" t="n">
        <v>759751</v>
      </c>
      <c r="I80" s="325" t="n">
        <v>66563</v>
      </c>
      <c r="J80" s="325" t="n">
        <v>1046459</v>
      </c>
      <c r="K80" s="325" t="n">
        <v>953505</v>
      </c>
    </row>
    <row r="81" customFormat="false" ht="14.1" hidden="false" customHeight="true" outlineLevel="0" collapsed="false">
      <c r="A81" s="354" t="n">
        <v>503</v>
      </c>
      <c r="B81" s="230" t="s">
        <v>998</v>
      </c>
      <c r="C81" s="325" t="n">
        <v>5670</v>
      </c>
      <c r="D81" s="325" t="n">
        <v>62576</v>
      </c>
      <c r="E81" s="325" t="n">
        <v>64653</v>
      </c>
      <c r="F81" s="325" t="n">
        <v>19989</v>
      </c>
      <c r="G81" s="325" t="n">
        <v>232207</v>
      </c>
      <c r="H81" s="325" t="n">
        <v>225151</v>
      </c>
      <c r="I81" s="325" t="n">
        <v>29124</v>
      </c>
      <c r="J81" s="325" t="n">
        <v>318302</v>
      </c>
      <c r="K81" s="325" t="n">
        <v>282501</v>
      </c>
    </row>
    <row r="82" customFormat="false" ht="14.1" hidden="false" customHeight="true" outlineLevel="0" collapsed="false">
      <c r="A82" s="354" t="n">
        <v>504</v>
      </c>
      <c r="B82" s="230" t="s">
        <v>999</v>
      </c>
      <c r="C82" s="325" t="n">
        <v>2249</v>
      </c>
      <c r="D82" s="325" t="n">
        <v>36338</v>
      </c>
      <c r="E82" s="325" t="n">
        <v>43573</v>
      </c>
      <c r="F82" s="325" t="n">
        <v>1912</v>
      </c>
      <c r="G82" s="325" t="n">
        <v>31291</v>
      </c>
      <c r="H82" s="325" t="n">
        <v>43412</v>
      </c>
      <c r="I82" s="325" t="n">
        <v>2785</v>
      </c>
      <c r="J82" s="325" t="n">
        <v>42744</v>
      </c>
      <c r="K82" s="325" t="n">
        <v>54336</v>
      </c>
    </row>
    <row r="83" customFormat="false" ht="14.1" hidden="false" customHeight="true" outlineLevel="0" collapsed="false">
      <c r="A83" s="354" t="n">
        <v>505</v>
      </c>
      <c r="B83" s="230" t="s">
        <v>1000</v>
      </c>
      <c r="C83" s="325" t="n">
        <v>99</v>
      </c>
      <c r="D83" s="325" t="n">
        <v>1770</v>
      </c>
      <c r="E83" s="325" t="n">
        <v>3183</v>
      </c>
      <c r="F83" s="325" t="n">
        <v>141</v>
      </c>
      <c r="G83" s="325" t="n">
        <v>2708</v>
      </c>
      <c r="H83" s="325" t="n">
        <v>3750</v>
      </c>
      <c r="I83" s="325" t="n">
        <v>205</v>
      </c>
      <c r="J83" s="325" t="n">
        <v>3630</v>
      </c>
      <c r="K83" s="325" t="n">
        <v>4662</v>
      </c>
    </row>
    <row r="84" customFormat="false" ht="14.1" hidden="false" customHeight="true" outlineLevel="0" collapsed="false">
      <c r="A84" s="354" t="n">
        <v>506</v>
      </c>
      <c r="B84" s="230" t="s">
        <v>1001</v>
      </c>
      <c r="C84" s="325" t="n">
        <v>25111</v>
      </c>
      <c r="D84" s="325" t="n">
        <v>355535</v>
      </c>
      <c r="E84" s="325" t="n">
        <v>418422</v>
      </c>
      <c r="F84" s="325" t="n">
        <v>13175</v>
      </c>
      <c r="G84" s="325" t="n">
        <v>197092</v>
      </c>
      <c r="H84" s="325" t="n">
        <v>210995</v>
      </c>
      <c r="I84" s="325" t="n">
        <v>19188</v>
      </c>
      <c r="J84" s="325" t="n">
        <v>270368</v>
      </c>
      <c r="K84" s="325" t="n">
        <v>265846</v>
      </c>
    </row>
    <row r="85" customFormat="false" ht="14.1" hidden="false" customHeight="true" outlineLevel="0" collapsed="false">
      <c r="A85" s="354" t="n">
        <v>507</v>
      </c>
      <c r="B85" s="230" t="s">
        <v>1002</v>
      </c>
      <c r="C85" s="325" t="n">
        <v>35</v>
      </c>
      <c r="D85" s="325" t="n">
        <v>319</v>
      </c>
      <c r="E85" s="325" t="n">
        <v>280</v>
      </c>
      <c r="F85" s="325" t="n">
        <v>1683</v>
      </c>
      <c r="G85" s="325" t="n">
        <v>29665</v>
      </c>
      <c r="H85" s="325" t="n">
        <v>33461</v>
      </c>
      <c r="I85" s="325" t="n">
        <v>2448</v>
      </c>
      <c r="J85" s="325" t="n">
        <v>40281</v>
      </c>
      <c r="K85" s="325" t="n">
        <v>42136</v>
      </c>
    </row>
    <row r="86" customFormat="false" ht="14.1" hidden="false" customHeight="true" outlineLevel="0" collapsed="false">
      <c r="A86" s="354" t="n">
        <v>508</v>
      </c>
      <c r="B86" s="230" t="s">
        <v>1003</v>
      </c>
      <c r="C86" s="325" t="n">
        <v>8328</v>
      </c>
      <c r="D86" s="325" t="n">
        <v>131587</v>
      </c>
      <c r="E86" s="325" t="n">
        <v>157076</v>
      </c>
      <c r="F86" s="325" t="n">
        <v>17162</v>
      </c>
      <c r="G86" s="325" t="n">
        <v>197421</v>
      </c>
      <c r="H86" s="325" t="n">
        <v>237925</v>
      </c>
      <c r="I86" s="325" t="n">
        <v>25007</v>
      </c>
      <c r="J86" s="325" t="n">
        <v>270524</v>
      </c>
      <c r="K86" s="325" t="n">
        <v>299205</v>
      </c>
    </row>
    <row r="87" customFormat="false" ht="14.1" hidden="false" customHeight="true" outlineLevel="0" collapsed="false">
      <c r="A87" s="354" t="n">
        <v>511</v>
      </c>
      <c r="B87" s="230" t="s">
        <v>1004</v>
      </c>
      <c r="C87" s="325" t="n">
        <v>421027</v>
      </c>
      <c r="D87" s="325" t="n">
        <v>5616832</v>
      </c>
      <c r="E87" s="325" t="n">
        <v>6338353</v>
      </c>
      <c r="F87" s="325" t="n">
        <v>37867</v>
      </c>
      <c r="G87" s="325" t="n">
        <v>515481</v>
      </c>
      <c r="H87" s="325" t="n">
        <v>489888</v>
      </c>
      <c r="I87" s="325" t="n">
        <v>55162</v>
      </c>
      <c r="J87" s="325" t="n">
        <v>704298</v>
      </c>
      <c r="K87" s="325" t="n">
        <v>616348</v>
      </c>
    </row>
    <row r="88" customFormat="false" ht="14.1" hidden="false" customHeight="true" outlineLevel="0" collapsed="false">
      <c r="A88" s="354" t="n">
        <v>513</v>
      </c>
      <c r="B88" s="230" t="s">
        <v>1005</v>
      </c>
      <c r="C88" s="325" t="n">
        <v>64846</v>
      </c>
      <c r="D88" s="325" t="n">
        <v>922298</v>
      </c>
      <c r="E88" s="325" t="n">
        <v>893240</v>
      </c>
      <c r="F88" s="325" t="n">
        <v>87336</v>
      </c>
      <c r="G88" s="325" t="n">
        <v>1284504</v>
      </c>
      <c r="H88" s="325" t="n">
        <v>1159871</v>
      </c>
      <c r="I88" s="325" t="n">
        <v>127236</v>
      </c>
      <c r="J88" s="325" t="n">
        <v>1761073</v>
      </c>
      <c r="K88" s="325" t="n">
        <v>1456165</v>
      </c>
    </row>
    <row r="89" customFormat="false" ht="14.1" hidden="false" customHeight="true" outlineLevel="0" collapsed="false">
      <c r="A89" s="354" t="n">
        <v>516</v>
      </c>
      <c r="B89" s="230" t="s">
        <v>1006</v>
      </c>
      <c r="C89" s="325" t="n">
        <v>53492</v>
      </c>
      <c r="D89" s="325" t="n">
        <v>340838</v>
      </c>
      <c r="E89" s="325" t="n">
        <v>348750</v>
      </c>
      <c r="F89" s="325" t="n">
        <v>6794</v>
      </c>
      <c r="G89" s="325" t="n">
        <v>52424</v>
      </c>
      <c r="H89" s="325" t="n">
        <v>52029</v>
      </c>
      <c r="I89" s="325" t="n">
        <v>9900</v>
      </c>
      <c r="J89" s="325" t="n">
        <v>72186</v>
      </c>
      <c r="K89" s="325" t="n">
        <v>66022</v>
      </c>
    </row>
    <row r="90" customFormat="false" ht="14.1" hidden="false" customHeight="true" outlineLevel="0" collapsed="false">
      <c r="A90" s="354" t="n">
        <v>517</v>
      </c>
      <c r="B90" s="230" t="s">
        <v>1007</v>
      </c>
      <c r="C90" s="325" t="n">
        <v>13435</v>
      </c>
      <c r="D90" s="325" t="n">
        <v>181066</v>
      </c>
      <c r="E90" s="325" t="n">
        <v>68087</v>
      </c>
      <c r="F90" s="325" t="n">
        <v>1102</v>
      </c>
      <c r="G90" s="325" t="n">
        <v>10792</v>
      </c>
      <c r="H90" s="325" t="n">
        <v>5165</v>
      </c>
      <c r="I90" s="325" t="n">
        <v>1606</v>
      </c>
      <c r="J90" s="325" t="n">
        <v>14999</v>
      </c>
      <c r="K90" s="325" t="n">
        <v>6523</v>
      </c>
    </row>
    <row r="91" customFormat="false" ht="14.1" hidden="false" customHeight="true" outlineLevel="0" collapsed="false">
      <c r="A91" s="354" t="n">
        <v>518</v>
      </c>
      <c r="B91" s="230" t="s">
        <v>869</v>
      </c>
      <c r="C91" s="325" t="n">
        <v>1078092</v>
      </c>
      <c r="D91" s="325" t="n">
        <v>9712817</v>
      </c>
      <c r="E91" s="325" t="n">
        <v>11079359</v>
      </c>
      <c r="F91" s="325" t="n">
        <v>305762</v>
      </c>
      <c r="G91" s="325" t="n">
        <v>2847072</v>
      </c>
      <c r="H91" s="325" t="n">
        <v>3333559</v>
      </c>
      <c r="I91" s="325" t="n">
        <v>445496</v>
      </c>
      <c r="J91" s="325" t="n">
        <v>3899890</v>
      </c>
      <c r="K91" s="325" t="n">
        <v>4160854</v>
      </c>
    </row>
    <row r="92" customFormat="false" ht="14.1" hidden="false" customHeight="true" outlineLevel="0" collapsed="false">
      <c r="A92" s="354" t="n">
        <v>519</v>
      </c>
      <c r="B92" s="230" t="s">
        <v>1008</v>
      </c>
      <c r="C92" s="325" t="n">
        <v>3180</v>
      </c>
      <c r="D92" s="325" t="n">
        <v>17770</v>
      </c>
      <c r="E92" s="325" t="n">
        <v>18521</v>
      </c>
      <c r="F92" s="325" t="n">
        <v>383</v>
      </c>
      <c r="G92" s="325" t="n">
        <v>1287</v>
      </c>
      <c r="H92" s="325" t="n">
        <v>901</v>
      </c>
      <c r="I92" s="325" t="n">
        <v>558</v>
      </c>
      <c r="J92" s="325" t="n">
        <v>1772</v>
      </c>
      <c r="K92" s="325" t="n">
        <v>1132</v>
      </c>
    </row>
    <row r="93" customFormat="false" ht="14.1" hidden="false" customHeight="true" outlineLevel="0" collapsed="false">
      <c r="A93" s="354" t="n">
        <v>520</v>
      </c>
      <c r="B93" s="230" t="s">
        <v>1009</v>
      </c>
      <c r="C93" s="325" t="n">
        <v>152688</v>
      </c>
      <c r="D93" s="325" t="n">
        <v>2911216</v>
      </c>
      <c r="E93" s="325" t="n">
        <v>2184359</v>
      </c>
      <c r="F93" s="325" t="n">
        <v>3097</v>
      </c>
      <c r="G93" s="325" t="n">
        <v>45611</v>
      </c>
      <c r="H93" s="325" t="n">
        <v>28467</v>
      </c>
      <c r="I93" s="325" t="n">
        <v>4513</v>
      </c>
      <c r="J93" s="325" t="n">
        <v>62670</v>
      </c>
      <c r="K93" s="325" t="n">
        <v>35932</v>
      </c>
    </row>
    <row r="94" customFormat="false" ht="14.1" hidden="false" customHeight="true" outlineLevel="0" collapsed="false">
      <c r="A94" s="354" t="n">
        <v>522</v>
      </c>
      <c r="B94" s="230" t="s">
        <v>1010</v>
      </c>
      <c r="C94" s="325" t="n">
        <v>73</v>
      </c>
      <c r="D94" s="325" t="n">
        <v>61535</v>
      </c>
      <c r="E94" s="325" t="n">
        <v>54167</v>
      </c>
      <c r="F94" s="325" t="n">
        <v>126</v>
      </c>
      <c r="G94" s="325" t="n">
        <v>25484</v>
      </c>
      <c r="H94" s="325" t="n">
        <v>22874</v>
      </c>
      <c r="I94" s="325" t="n">
        <v>183</v>
      </c>
      <c r="J94" s="325" t="n">
        <v>34483</v>
      </c>
      <c r="K94" s="325" t="n">
        <v>28813</v>
      </c>
    </row>
    <row r="95" customFormat="false" ht="14.1" hidden="false" customHeight="true" outlineLevel="0" collapsed="false">
      <c r="A95" s="354" t="n">
        <v>523</v>
      </c>
      <c r="B95" s="230" t="s">
        <v>1011</v>
      </c>
      <c r="C95" s="325" t="n">
        <v>467</v>
      </c>
      <c r="D95" s="325" t="n">
        <v>467</v>
      </c>
      <c r="E95" s="325" t="n">
        <v>475</v>
      </c>
      <c r="F95" s="325" t="n">
        <v>1038</v>
      </c>
      <c r="G95" s="325" t="n">
        <v>1038</v>
      </c>
      <c r="H95" s="325" t="n">
        <v>510</v>
      </c>
      <c r="I95" s="325" t="n">
        <v>1512</v>
      </c>
      <c r="J95" s="325" t="n">
        <v>1512</v>
      </c>
      <c r="K95" s="325" t="n">
        <v>652</v>
      </c>
    </row>
    <row r="96" customFormat="false" ht="14.1" hidden="false" customHeight="true" outlineLevel="0" collapsed="false">
      <c r="A96" s="354" t="n">
        <v>524</v>
      </c>
      <c r="B96" s="230" t="s">
        <v>1012</v>
      </c>
      <c r="C96" s="325" t="n">
        <v>94</v>
      </c>
      <c r="D96" s="325" t="n">
        <v>612</v>
      </c>
      <c r="E96" s="325" t="n">
        <v>2336</v>
      </c>
      <c r="F96" s="325" t="n">
        <v>51</v>
      </c>
      <c r="G96" s="325" t="n">
        <v>444</v>
      </c>
      <c r="H96" s="325" t="n">
        <v>365</v>
      </c>
      <c r="I96" s="325" t="n">
        <v>75</v>
      </c>
      <c r="J96" s="325" t="n">
        <v>628</v>
      </c>
      <c r="K96" s="325" t="n">
        <v>439</v>
      </c>
    </row>
    <row r="97" customFormat="false" ht="14.1" hidden="false" customHeight="true" outlineLevel="0" collapsed="false">
      <c r="A97" s="354" t="n">
        <v>526</v>
      </c>
      <c r="B97" s="230" t="s">
        <v>1013</v>
      </c>
      <c r="C97" s="325" t="n">
        <v>84</v>
      </c>
      <c r="D97" s="325" t="n">
        <v>2520</v>
      </c>
      <c r="E97" s="325" t="n">
        <v>8901</v>
      </c>
      <c r="F97" s="325" t="n">
        <v>471</v>
      </c>
      <c r="G97" s="325" t="n">
        <v>7163</v>
      </c>
      <c r="H97" s="325" t="n">
        <v>11207</v>
      </c>
      <c r="I97" s="325" t="n">
        <v>686</v>
      </c>
      <c r="J97" s="325" t="n">
        <v>9730</v>
      </c>
      <c r="K97" s="325" t="n">
        <v>14128</v>
      </c>
    </row>
    <row r="98" customFormat="false" ht="14.1" hidden="false" customHeight="true" outlineLevel="0" collapsed="false">
      <c r="A98" s="354" t="n">
        <v>528</v>
      </c>
      <c r="B98" s="230" t="s">
        <v>1014</v>
      </c>
      <c r="C98" s="325" t="n">
        <v>10693</v>
      </c>
      <c r="D98" s="325" t="n">
        <v>120969</v>
      </c>
      <c r="E98" s="325" t="n">
        <v>155102</v>
      </c>
      <c r="F98" s="325" t="n">
        <v>12451</v>
      </c>
      <c r="G98" s="325" t="n">
        <v>171800</v>
      </c>
      <c r="H98" s="325" t="n">
        <v>204048</v>
      </c>
      <c r="I98" s="325" t="n">
        <v>18145</v>
      </c>
      <c r="J98" s="325" t="n">
        <v>234869</v>
      </c>
      <c r="K98" s="325" t="n">
        <v>257293</v>
      </c>
    </row>
    <row r="99" customFormat="false" ht="14.1" hidden="false" customHeight="true" outlineLevel="0" collapsed="false">
      <c r="A99" s="354" t="n">
        <v>529</v>
      </c>
      <c r="B99" s="230" t="s">
        <v>1015</v>
      </c>
      <c r="C99" s="325" t="n">
        <v>3601</v>
      </c>
      <c r="D99" s="325" t="n">
        <v>36361</v>
      </c>
      <c r="E99" s="325" t="n">
        <v>32692</v>
      </c>
      <c r="F99" s="325" t="n">
        <v>1032</v>
      </c>
      <c r="G99" s="325" t="n">
        <v>9149</v>
      </c>
      <c r="H99" s="325" t="n">
        <v>8292</v>
      </c>
      <c r="I99" s="325" t="n">
        <v>1503</v>
      </c>
      <c r="J99" s="325" t="n">
        <v>12580</v>
      </c>
      <c r="K99" s="325" t="n">
        <v>10410</v>
      </c>
    </row>
    <row r="100" customFormat="false" ht="14.1" hidden="false" customHeight="true" outlineLevel="0" collapsed="false">
      <c r="A100" s="354" t="n">
        <v>530</v>
      </c>
      <c r="B100" s="230" t="s">
        <v>1016</v>
      </c>
      <c r="C100" s="325" t="n">
        <v>350128</v>
      </c>
      <c r="D100" s="325" t="n">
        <v>2787084</v>
      </c>
      <c r="E100" s="325" t="n">
        <v>3947563</v>
      </c>
      <c r="F100" s="325" t="n">
        <v>14337</v>
      </c>
      <c r="G100" s="325" t="n">
        <v>125600</v>
      </c>
      <c r="H100" s="325" t="n">
        <v>167490</v>
      </c>
      <c r="I100" s="325" t="n">
        <v>20878</v>
      </c>
      <c r="J100" s="325" t="n">
        <v>172614</v>
      </c>
      <c r="K100" s="325" t="n">
        <v>209712</v>
      </c>
    </row>
    <row r="101" customFormat="false" ht="14.1" hidden="false" customHeight="true" outlineLevel="0" collapsed="false">
      <c r="A101" s="354" t="n">
        <v>532</v>
      </c>
      <c r="B101" s="230" t="s">
        <v>1017</v>
      </c>
      <c r="C101" s="325" t="n">
        <v>2966872</v>
      </c>
      <c r="D101" s="325" t="n">
        <v>42153847</v>
      </c>
      <c r="E101" s="325" t="n">
        <v>42261265</v>
      </c>
      <c r="F101" s="325" t="n">
        <v>75186</v>
      </c>
      <c r="G101" s="325" t="n">
        <v>1005868</v>
      </c>
      <c r="H101" s="325" t="n">
        <v>973068</v>
      </c>
      <c r="I101" s="325" t="n">
        <v>109513</v>
      </c>
      <c r="J101" s="325" t="n">
        <v>1378863</v>
      </c>
      <c r="K101" s="325" t="n">
        <v>1222882</v>
      </c>
    </row>
    <row r="102" customFormat="false" ht="14.1" hidden="false" customHeight="true" outlineLevel="0" collapsed="false">
      <c r="A102" s="354" t="n">
        <v>534</v>
      </c>
      <c r="B102" s="230" t="s">
        <v>1018</v>
      </c>
      <c r="C102" s="325" t="n">
        <v>107170</v>
      </c>
      <c r="D102" s="325" t="n">
        <v>1849539</v>
      </c>
      <c r="E102" s="325" t="n">
        <v>1732364</v>
      </c>
      <c r="F102" s="325" t="n">
        <v>19185</v>
      </c>
      <c r="G102" s="325" t="n">
        <v>272414</v>
      </c>
      <c r="H102" s="325" t="n">
        <v>267702</v>
      </c>
      <c r="I102" s="325" t="n">
        <v>27945</v>
      </c>
      <c r="J102" s="325" t="n">
        <v>372803</v>
      </c>
      <c r="K102" s="325" t="n">
        <v>335439</v>
      </c>
    </row>
    <row r="103" customFormat="false" ht="14.1" hidden="false" customHeight="true" outlineLevel="0" collapsed="false">
      <c r="A103" s="354" t="n">
        <v>537</v>
      </c>
      <c r="B103" s="230" t="s">
        <v>1019</v>
      </c>
      <c r="C103" s="325" t="n">
        <v>31</v>
      </c>
      <c r="D103" s="325" t="n">
        <v>403</v>
      </c>
      <c r="E103" s="325" t="n">
        <v>572</v>
      </c>
      <c r="F103" s="325" t="n">
        <v>1854</v>
      </c>
      <c r="G103" s="325" t="n">
        <v>16135</v>
      </c>
      <c r="H103" s="325" t="n">
        <v>21355</v>
      </c>
      <c r="I103" s="325" t="n">
        <v>2706</v>
      </c>
      <c r="J103" s="325" t="n">
        <v>22139</v>
      </c>
      <c r="K103" s="325" t="n">
        <v>26805</v>
      </c>
    </row>
    <row r="104" customFormat="false" ht="14.1" hidden="false" customHeight="true" outlineLevel="0" collapsed="false">
      <c r="A104" s="354" t="n">
        <v>590</v>
      </c>
      <c r="B104" s="230" t="s">
        <v>1020</v>
      </c>
      <c r="C104" s="325" t="n">
        <v>503434</v>
      </c>
      <c r="D104" s="325" t="n">
        <v>8428420</v>
      </c>
      <c r="E104" s="325" t="n">
        <v>8899580</v>
      </c>
      <c r="F104" s="325" t="n">
        <v>50946</v>
      </c>
      <c r="G104" s="325" t="n">
        <v>790890</v>
      </c>
      <c r="H104" s="325" t="n">
        <v>754594</v>
      </c>
      <c r="I104" s="325" t="n">
        <v>74215</v>
      </c>
      <c r="J104" s="325" t="n">
        <v>1080394</v>
      </c>
      <c r="K104" s="325" t="n">
        <v>947284</v>
      </c>
    </row>
    <row r="105" customFormat="false" ht="14.1" hidden="false" customHeight="true" outlineLevel="0" collapsed="false">
      <c r="B105" s="230"/>
      <c r="C105" s="197"/>
      <c r="D105" s="197" t="s">
        <v>425</v>
      </c>
      <c r="E105" s="197"/>
      <c r="F105" s="197"/>
      <c r="G105" s="197" t="s">
        <v>425</v>
      </c>
      <c r="H105" s="197"/>
      <c r="I105" s="197"/>
      <c r="J105" s="197" t="s">
        <v>425</v>
      </c>
      <c r="K105" s="197"/>
    </row>
    <row r="106" s="229" customFormat="true" ht="14.1" hidden="false" customHeight="true" outlineLevel="0" collapsed="false">
      <c r="A106" s="332" t="n">
        <v>6</v>
      </c>
      <c r="B106" s="223" t="s">
        <v>916</v>
      </c>
      <c r="C106" s="353" t="n">
        <v>7391674</v>
      </c>
      <c r="D106" s="353" t="n">
        <v>92999939</v>
      </c>
      <c r="E106" s="353" t="n">
        <v>90924672</v>
      </c>
      <c r="F106" s="353" t="n">
        <v>4405011</v>
      </c>
      <c r="G106" s="353" t="n">
        <v>52953857</v>
      </c>
      <c r="H106" s="353" t="n">
        <v>49985173</v>
      </c>
      <c r="I106" s="353" t="n">
        <v>6417747</v>
      </c>
      <c r="J106" s="353" t="n">
        <v>72635415</v>
      </c>
      <c r="K106" s="353" t="n">
        <v>62815488</v>
      </c>
    </row>
    <row r="107" customFormat="false" ht="14.1" hidden="false" customHeight="true" outlineLevel="0" collapsed="false">
      <c r="A107" s="354" t="n">
        <v>602</v>
      </c>
      <c r="B107" s="309" t="s">
        <v>1021</v>
      </c>
      <c r="C107" s="197" t="s">
        <v>425</v>
      </c>
      <c r="D107" s="197" t="s">
        <v>425</v>
      </c>
      <c r="E107" s="197" t="s">
        <v>425</v>
      </c>
      <c r="F107" s="197" t="s">
        <v>425</v>
      </c>
      <c r="G107" s="197" t="s">
        <v>425</v>
      </c>
      <c r="H107" s="197" t="s">
        <v>425</v>
      </c>
      <c r="I107" s="197" t="s">
        <v>425</v>
      </c>
      <c r="J107" s="197" t="s">
        <v>425</v>
      </c>
      <c r="K107" s="197" t="s">
        <v>425</v>
      </c>
    </row>
    <row r="108" customFormat="false" ht="14.1" hidden="false" customHeight="true" outlineLevel="0" collapsed="false">
      <c r="A108" s="354"/>
      <c r="B108" s="230" t="s">
        <v>1022</v>
      </c>
      <c r="C108" s="325" t="n">
        <v>30927</v>
      </c>
      <c r="D108" s="325" t="n">
        <v>492573</v>
      </c>
      <c r="E108" s="325" t="n">
        <v>505921</v>
      </c>
      <c r="F108" s="325" t="n">
        <v>121477</v>
      </c>
      <c r="G108" s="325" t="n">
        <v>1969677</v>
      </c>
      <c r="H108" s="325" t="n">
        <v>1905606</v>
      </c>
      <c r="I108" s="325" t="n">
        <v>176979</v>
      </c>
      <c r="J108" s="325" t="n">
        <v>2696657</v>
      </c>
      <c r="K108" s="325" t="n">
        <v>2391191</v>
      </c>
    </row>
    <row r="109" customFormat="false" ht="14.1" hidden="false" customHeight="true" outlineLevel="0" collapsed="false">
      <c r="A109" s="354" t="n">
        <v>603</v>
      </c>
      <c r="B109" s="230" t="s">
        <v>1023</v>
      </c>
      <c r="C109" s="325" t="n">
        <v>2303</v>
      </c>
      <c r="D109" s="325" t="n">
        <v>41809</v>
      </c>
      <c r="E109" s="325" t="n">
        <v>43017</v>
      </c>
      <c r="F109" s="325" t="n">
        <v>18506</v>
      </c>
      <c r="G109" s="325" t="n">
        <v>277299</v>
      </c>
      <c r="H109" s="325" t="n">
        <v>293166</v>
      </c>
      <c r="I109" s="325" t="n">
        <v>26949</v>
      </c>
      <c r="J109" s="325" t="n">
        <v>379697</v>
      </c>
      <c r="K109" s="325" t="n">
        <v>367829</v>
      </c>
    </row>
    <row r="110" customFormat="false" ht="14.1" hidden="false" customHeight="true" outlineLevel="0" collapsed="false">
      <c r="A110" s="354" t="n">
        <v>604</v>
      </c>
      <c r="B110" s="230" t="s">
        <v>1024</v>
      </c>
      <c r="C110" s="325" t="n">
        <v>892</v>
      </c>
      <c r="D110" s="325" t="n">
        <v>20085</v>
      </c>
      <c r="E110" s="325" t="n">
        <v>21205</v>
      </c>
      <c r="F110" s="325" t="n">
        <v>11555</v>
      </c>
      <c r="G110" s="325" t="n">
        <v>241599</v>
      </c>
      <c r="H110" s="325" t="n">
        <v>234938</v>
      </c>
      <c r="I110" s="325" t="n">
        <v>16816</v>
      </c>
      <c r="J110" s="325" t="n">
        <v>329362</v>
      </c>
      <c r="K110" s="325" t="n">
        <v>294739</v>
      </c>
    </row>
    <row r="111" customFormat="false" ht="14.1" hidden="false" customHeight="true" outlineLevel="0" collapsed="false">
      <c r="A111" s="354" t="n">
        <v>605</v>
      </c>
      <c r="B111" s="230" t="s">
        <v>1025</v>
      </c>
      <c r="C111" s="325" t="n">
        <v>2132</v>
      </c>
      <c r="D111" s="325" t="n">
        <v>39935</v>
      </c>
      <c r="E111" s="325" t="n">
        <v>37598</v>
      </c>
      <c r="F111" s="325" t="n">
        <v>9537</v>
      </c>
      <c r="G111" s="325" t="n">
        <v>158192</v>
      </c>
      <c r="H111" s="325" t="n">
        <v>152707</v>
      </c>
      <c r="I111" s="325" t="n">
        <v>13891</v>
      </c>
      <c r="J111" s="325" t="n">
        <v>215893</v>
      </c>
      <c r="K111" s="325" t="n">
        <v>191558</v>
      </c>
    </row>
    <row r="112" customFormat="false" ht="14.1" hidden="false" customHeight="true" outlineLevel="0" collapsed="false">
      <c r="A112" s="354" t="n">
        <v>606</v>
      </c>
      <c r="B112" s="230" t="s">
        <v>1026</v>
      </c>
      <c r="C112" s="325" t="n">
        <v>84</v>
      </c>
      <c r="D112" s="325" t="n">
        <v>1522</v>
      </c>
      <c r="E112" s="325" t="n">
        <v>1892</v>
      </c>
      <c r="F112" s="325" t="n">
        <v>435</v>
      </c>
      <c r="G112" s="325" t="n">
        <v>7318</v>
      </c>
      <c r="H112" s="325" t="n">
        <v>8161</v>
      </c>
      <c r="I112" s="325" t="n">
        <v>630</v>
      </c>
      <c r="J112" s="325" t="n">
        <v>9968</v>
      </c>
      <c r="K112" s="325" t="n">
        <v>10190</v>
      </c>
    </row>
    <row r="113" customFormat="false" ht="14.1" hidden="false" customHeight="true" outlineLevel="0" collapsed="false">
      <c r="A113" s="354" t="n">
        <v>607</v>
      </c>
      <c r="B113" s="230" t="s">
        <v>1027</v>
      </c>
      <c r="C113" s="325" t="n">
        <v>441365</v>
      </c>
      <c r="D113" s="325" t="n">
        <v>5450739</v>
      </c>
      <c r="E113" s="325" t="n">
        <v>5286729</v>
      </c>
      <c r="F113" s="325" t="n">
        <v>154564</v>
      </c>
      <c r="G113" s="325" t="n">
        <v>2091313</v>
      </c>
      <c r="H113" s="325" t="n">
        <v>1876009</v>
      </c>
      <c r="I113" s="325" t="n">
        <v>225205</v>
      </c>
      <c r="J113" s="325" t="n">
        <v>2870503</v>
      </c>
      <c r="K113" s="325" t="n">
        <v>2358581</v>
      </c>
    </row>
    <row r="114" customFormat="false" ht="14.1" hidden="false" customHeight="true" outlineLevel="0" collapsed="false">
      <c r="A114" s="354" t="n">
        <v>608</v>
      </c>
      <c r="B114" s="230" t="s">
        <v>1028</v>
      </c>
      <c r="C114" s="325" t="n">
        <v>95359</v>
      </c>
      <c r="D114" s="325" t="n">
        <v>1163454</v>
      </c>
      <c r="E114" s="325" t="n">
        <v>1138013</v>
      </c>
      <c r="F114" s="325" t="n">
        <v>48991</v>
      </c>
      <c r="G114" s="325" t="n">
        <v>609844</v>
      </c>
      <c r="H114" s="325" t="n">
        <v>557122</v>
      </c>
      <c r="I114" s="325" t="n">
        <v>71386</v>
      </c>
      <c r="J114" s="325" t="n">
        <v>836741</v>
      </c>
      <c r="K114" s="325" t="n">
        <v>701003</v>
      </c>
    </row>
    <row r="115" customFormat="false" ht="14.1" hidden="false" customHeight="true" outlineLevel="0" collapsed="false">
      <c r="A115" s="354" t="n">
        <v>609</v>
      </c>
      <c r="B115" s="230" t="s">
        <v>1029</v>
      </c>
      <c r="C115" s="325" t="n">
        <v>31481</v>
      </c>
      <c r="D115" s="325" t="n">
        <v>483657</v>
      </c>
      <c r="E115" s="325" t="n">
        <v>445771</v>
      </c>
      <c r="F115" s="325" t="n">
        <v>85309</v>
      </c>
      <c r="G115" s="325" t="n">
        <v>1312496</v>
      </c>
      <c r="H115" s="325" t="n">
        <v>1166694</v>
      </c>
      <c r="I115" s="325" t="n">
        <v>124273</v>
      </c>
      <c r="J115" s="325" t="n">
        <v>1797260</v>
      </c>
      <c r="K115" s="325" t="n">
        <v>1467485</v>
      </c>
    </row>
    <row r="116" customFormat="false" ht="14.1" hidden="false" customHeight="true" outlineLevel="0" collapsed="false">
      <c r="A116" s="354" t="n">
        <v>611</v>
      </c>
      <c r="B116" s="230" t="s">
        <v>1030</v>
      </c>
      <c r="C116" s="325" t="n">
        <v>559614</v>
      </c>
      <c r="D116" s="325" t="n">
        <v>8012385</v>
      </c>
      <c r="E116" s="325" t="n">
        <v>7286010</v>
      </c>
      <c r="F116" s="325" t="n">
        <v>33184</v>
      </c>
      <c r="G116" s="325" t="n">
        <v>478819</v>
      </c>
      <c r="H116" s="325" t="n">
        <v>414019</v>
      </c>
      <c r="I116" s="325" t="n">
        <v>48347</v>
      </c>
      <c r="J116" s="325" t="n">
        <v>659641</v>
      </c>
      <c r="K116" s="325" t="n">
        <v>521101</v>
      </c>
    </row>
    <row r="117" customFormat="false" ht="14.1" hidden="false" customHeight="true" outlineLevel="0" collapsed="false">
      <c r="A117" s="354" t="n">
        <v>612</v>
      </c>
      <c r="B117" s="230" t="s">
        <v>1031</v>
      </c>
      <c r="C117" s="325" t="n">
        <v>656559</v>
      </c>
      <c r="D117" s="325" t="n">
        <v>11173178</v>
      </c>
      <c r="E117" s="325" t="n">
        <v>9937841</v>
      </c>
      <c r="F117" s="325" t="n">
        <v>185162</v>
      </c>
      <c r="G117" s="325" t="n">
        <v>2833060</v>
      </c>
      <c r="H117" s="325" t="n">
        <v>2619598</v>
      </c>
      <c r="I117" s="325" t="n">
        <v>269770</v>
      </c>
      <c r="J117" s="325" t="n">
        <v>3883284</v>
      </c>
      <c r="K117" s="325" t="n">
        <v>3296277</v>
      </c>
    </row>
    <row r="118" customFormat="false" ht="14.1" hidden="false" customHeight="true" outlineLevel="0" collapsed="false">
      <c r="A118" s="354" t="n">
        <v>641</v>
      </c>
      <c r="B118" s="230" t="s">
        <v>1032</v>
      </c>
      <c r="C118" s="325" t="n">
        <v>23887</v>
      </c>
      <c r="D118" s="325" t="n">
        <v>292216</v>
      </c>
      <c r="E118" s="325" t="n">
        <v>337745</v>
      </c>
      <c r="F118" s="325" t="n">
        <v>6848</v>
      </c>
      <c r="G118" s="325" t="n">
        <v>78815</v>
      </c>
      <c r="H118" s="325" t="n">
        <v>83715</v>
      </c>
      <c r="I118" s="325" t="n">
        <v>9974</v>
      </c>
      <c r="J118" s="325" t="n">
        <v>108561</v>
      </c>
      <c r="K118" s="325" t="n">
        <v>105063</v>
      </c>
    </row>
    <row r="119" customFormat="false" ht="14.1" hidden="false" customHeight="true" outlineLevel="0" collapsed="false">
      <c r="A119" s="354" t="n">
        <v>642</v>
      </c>
      <c r="B119" s="230" t="s">
        <v>1033</v>
      </c>
      <c r="C119" s="325" t="n">
        <v>801585</v>
      </c>
      <c r="D119" s="325" t="n">
        <v>7770498</v>
      </c>
      <c r="E119" s="325" t="n">
        <v>8328453</v>
      </c>
      <c r="F119" s="325" t="n">
        <v>271578</v>
      </c>
      <c r="G119" s="325" t="n">
        <v>3605701</v>
      </c>
      <c r="H119" s="325" t="n">
        <v>2799552</v>
      </c>
      <c r="I119" s="325" t="n">
        <v>395695</v>
      </c>
      <c r="J119" s="325" t="n">
        <v>4918915</v>
      </c>
      <c r="K119" s="325" t="n">
        <v>3524559</v>
      </c>
    </row>
    <row r="120" customFormat="false" ht="14.1" hidden="false" customHeight="true" outlineLevel="0" collapsed="false">
      <c r="A120" s="354" t="n">
        <v>643</v>
      </c>
      <c r="B120" s="230" t="s">
        <v>1034</v>
      </c>
      <c r="C120" s="325" t="n">
        <v>12154</v>
      </c>
      <c r="D120" s="325" t="n">
        <v>152814</v>
      </c>
      <c r="E120" s="325" t="n">
        <v>171504</v>
      </c>
      <c r="F120" s="325" t="n">
        <v>30216</v>
      </c>
      <c r="G120" s="325" t="n">
        <v>379607</v>
      </c>
      <c r="H120" s="325" t="n">
        <v>357456</v>
      </c>
      <c r="I120" s="325" t="n">
        <v>44027</v>
      </c>
      <c r="J120" s="325" t="n">
        <v>521434</v>
      </c>
      <c r="K120" s="325" t="n">
        <v>449104</v>
      </c>
    </row>
    <row r="121" customFormat="false" ht="14.1" hidden="false" customHeight="true" outlineLevel="0" collapsed="false">
      <c r="A121" s="354" t="n">
        <v>644</v>
      </c>
      <c r="B121" s="230" t="s">
        <v>1035</v>
      </c>
      <c r="C121" s="325" t="n">
        <v>183958</v>
      </c>
      <c r="D121" s="325" t="n">
        <v>2555647</v>
      </c>
      <c r="E121" s="325" t="n">
        <v>2241240</v>
      </c>
      <c r="F121" s="325" t="n">
        <v>100769</v>
      </c>
      <c r="G121" s="325" t="n">
        <v>1405188</v>
      </c>
      <c r="H121" s="325" t="n">
        <v>1272140</v>
      </c>
      <c r="I121" s="325" t="n">
        <v>146804</v>
      </c>
      <c r="J121" s="325" t="n">
        <v>1920023</v>
      </c>
      <c r="K121" s="325" t="n">
        <v>1600587</v>
      </c>
    </row>
    <row r="122" customFormat="false" ht="14.1" hidden="false" customHeight="true" outlineLevel="0" collapsed="false">
      <c r="A122" s="354" t="n">
        <v>645</v>
      </c>
      <c r="B122" s="309" t="s">
        <v>1036</v>
      </c>
      <c r="C122" s="197"/>
      <c r="D122" s="197" t="s">
        <v>425</v>
      </c>
      <c r="E122" s="197"/>
      <c r="F122" s="197"/>
      <c r="G122" s="197" t="s">
        <v>425</v>
      </c>
      <c r="H122" s="197"/>
      <c r="I122" s="197"/>
      <c r="J122" s="197" t="s">
        <v>425</v>
      </c>
      <c r="K122" s="197"/>
    </row>
    <row r="123" customFormat="false" ht="14.1" hidden="false" customHeight="true" outlineLevel="0" collapsed="false">
      <c r="A123" s="354"/>
      <c r="B123" s="230" t="s">
        <v>1037</v>
      </c>
      <c r="C123" s="325" t="n">
        <v>107654</v>
      </c>
      <c r="D123" s="325" t="n">
        <v>1193079</v>
      </c>
      <c r="E123" s="325" t="n">
        <v>1183521</v>
      </c>
      <c r="F123" s="325" t="n">
        <v>177836</v>
      </c>
      <c r="G123" s="325" t="n">
        <v>2121309</v>
      </c>
      <c r="H123" s="325" t="n">
        <v>2105594</v>
      </c>
      <c r="I123" s="325" t="n">
        <v>259102</v>
      </c>
      <c r="J123" s="325" t="n">
        <v>2901056</v>
      </c>
      <c r="K123" s="325" t="n">
        <v>2643163</v>
      </c>
    </row>
    <row r="124" customFormat="false" ht="14.1" hidden="false" customHeight="true" outlineLevel="0" collapsed="false">
      <c r="A124" s="354" t="n">
        <v>646</v>
      </c>
      <c r="B124" s="230" t="s">
        <v>1038</v>
      </c>
      <c r="C124" s="325" t="n">
        <v>38799</v>
      </c>
      <c r="D124" s="325" t="n">
        <v>619156</v>
      </c>
      <c r="E124" s="325" t="n">
        <v>675939</v>
      </c>
      <c r="F124" s="325" t="n">
        <v>115466</v>
      </c>
      <c r="G124" s="325" t="n">
        <v>2109611</v>
      </c>
      <c r="H124" s="325" t="n">
        <v>2165487</v>
      </c>
      <c r="I124" s="325" t="n">
        <v>168233</v>
      </c>
      <c r="J124" s="325" t="n">
        <v>2894922</v>
      </c>
      <c r="K124" s="325" t="n">
        <v>2729636</v>
      </c>
    </row>
    <row r="125" customFormat="false" ht="14.1" hidden="false" customHeight="true" outlineLevel="0" collapsed="false">
      <c r="A125" s="354" t="n">
        <v>647</v>
      </c>
      <c r="B125" s="230" t="s">
        <v>1039</v>
      </c>
      <c r="C125" s="325" t="n">
        <v>2397</v>
      </c>
      <c r="D125" s="325" t="n">
        <v>39776</v>
      </c>
      <c r="E125" s="325" t="n">
        <v>31521</v>
      </c>
      <c r="F125" s="325" t="n">
        <v>26193</v>
      </c>
      <c r="G125" s="325" t="n">
        <v>520067</v>
      </c>
      <c r="H125" s="325" t="n">
        <v>340898</v>
      </c>
      <c r="I125" s="325" t="n">
        <v>38168</v>
      </c>
      <c r="J125" s="325" t="n">
        <v>707376</v>
      </c>
      <c r="K125" s="325" t="n">
        <v>429235</v>
      </c>
    </row>
    <row r="126" customFormat="false" ht="14.1" hidden="false" customHeight="true" outlineLevel="0" collapsed="false">
      <c r="A126" s="354" t="n">
        <v>648</v>
      </c>
      <c r="B126" s="230" t="s">
        <v>1040</v>
      </c>
      <c r="C126" s="325" t="n">
        <v>15864</v>
      </c>
      <c r="D126" s="325" t="n">
        <v>154408</v>
      </c>
      <c r="E126" s="325" t="n">
        <v>162839</v>
      </c>
      <c r="F126" s="325" t="n">
        <v>34891</v>
      </c>
      <c r="G126" s="325" t="n">
        <v>287353</v>
      </c>
      <c r="H126" s="325" t="n">
        <v>180681</v>
      </c>
      <c r="I126" s="325" t="n">
        <v>50829</v>
      </c>
      <c r="J126" s="325" t="n">
        <v>397630</v>
      </c>
      <c r="K126" s="325" t="n">
        <v>226169</v>
      </c>
    </row>
    <row r="127" customFormat="false" ht="14.1" hidden="false" customHeight="true" outlineLevel="0" collapsed="false">
      <c r="A127" s="354" t="n">
        <v>649</v>
      </c>
      <c r="B127" s="230" t="s">
        <v>1041</v>
      </c>
      <c r="C127" s="325" t="n">
        <v>296</v>
      </c>
      <c r="D127" s="325" t="n">
        <v>3837</v>
      </c>
      <c r="E127" s="325" t="n">
        <v>2551</v>
      </c>
      <c r="F127" s="325" t="n">
        <v>2933</v>
      </c>
      <c r="G127" s="325" t="n">
        <v>32753</v>
      </c>
      <c r="H127" s="325" t="n">
        <v>13333</v>
      </c>
      <c r="I127" s="325" t="n">
        <v>4271</v>
      </c>
      <c r="J127" s="325" t="n">
        <v>45167</v>
      </c>
      <c r="K127" s="325" t="n">
        <v>16781</v>
      </c>
    </row>
    <row r="128" customFormat="false" ht="14.1" hidden="false" customHeight="true" outlineLevel="0" collapsed="false">
      <c r="A128" s="354" t="n">
        <v>650</v>
      </c>
      <c r="B128" s="230" t="s">
        <v>1042</v>
      </c>
      <c r="C128" s="325" t="n">
        <v>10655</v>
      </c>
      <c r="D128" s="325" t="n">
        <v>166328</v>
      </c>
      <c r="E128" s="325" t="n">
        <v>155708</v>
      </c>
      <c r="F128" s="325" t="n">
        <v>21945</v>
      </c>
      <c r="G128" s="325" t="n">
        <v>417891</v>
      </c>
      <c r="H128" s="325" t="n">
        <v>330848</v>
      </c>
      <c r="I128" s="325" t="n">
        <v>31981</v>
      </c>
      <c r="J128" s="325" t="n">
        <v>569600</v>
      </c>
      <c r="K128" s="325" t="n">
        <v>416558</v>
      </c>
    </row>
    <row r="129" customFormat="false" ht="14.1" hidden="false" customHeight="true" outlineLevel="0" collapsed="false">
      <c r="A129" s="354" t="n">
        <v>656</v>
      </c>
      <c r="B129" s="230" t="s">
        <v>1043</v>
      </c>
      <c r="C129" s="325" t="n">
        <v>298</v>
      </c>
      <c r="D129" s="325" t="n">
        <v>5687</v>
      </c>
      <c r="E129" s="325" t="n">
        <v>4172</v>
      </c>
      <c r="F129" s="325" t="n">
        <v>87060</v>
      </c>
      <c r="G129" s="325" t="n">
        <v>757087</v>
      </c>
      <c r="H129" s="325" t="n">
        <v>577073</v>
      </c>
      <c r="I129" s="325" t="n">
        <v>126844</v>
      </c>
      <c r="J129" s="325" t="n">
        <v>1045889</v>
      </c>
      <c r="K129" s="325" t="n">
        <v>721692</v>
      </c>
    </row>
    <row r="130" customFormat="false" ht="14.1" hidden="false" customHeight="true" outlineLevel="0" collapsed="false">
      <c r="A130" s="354" t="n">
        <v>659</v>
      </c>
      <c r="B130" s="230" t="s">
        <v>1044</v>
      </c>
      <c r="C130" s="325" t="n">
        <v>4783</v>
      </c>
      <c r="D130" s="325" t="n">
        <v>67370</v>
      </c>
      <c r="E130" s="325" t="n">
        <v>71790</v>
      </c>
      <c r="F130" s="325" t="n">
        <v>41033</v>
      </c>
      <c r="G130" s="325" t="n">
        <v>554188</v>
      </c>
      <c r="H130" s="325" t="n">
        <v>559784</v>
      </c>
      <c r="I130" s="325" t="n">
        <v>59766</v>
      </c>
      <c r="J130" s="325" t="n">
        <v>759219</v>
      </c>
      <c r="K130" s="325" t="n">
        <v>703082</v>
      </c>
    </row>
    <row r="131" customFormat="false" ht="14.1" hidden="false" customHeight="true" outlineLevel="0" collapsed="false">
      <c r="A131" s="354" t="n">
        <v>661</v>
      </c>
      <c r="B131" s="230" t="s">
        <v>1045</v>
      </c>
      <c r="C131" s="325" t="n">
        <v>48048</v>
      </c>
      <c r="D131" s="325" t="n">
        <v>707627</v>
      </c>
      <c r="E131" s="325" t="n">
        <v>658888</v>
      </c>
      <c r="F131" s="325" t="n">
        <v>55374</v>
      </c>
      <c r="G131" s="325" t="n">
        <v>824853</v>
      </c>
      <c r="H131" s="325" t="n">
        <v>752547</v>
      </c>
      <c r="I131" s="325" t="n">
        <v>80670</v>
      </c>
      <c r="J131" s="325" t="n">
        <v>1129856</v>
      </c>
      <c r="K131" s="325" t="n">
        <v>944777</v>
      </c>
    </row>
    <row r="132" customFormat="false" ht="14.1" hidden="false" customHeight="true" outlineLevel="0" collapsed="false">
      <c r="A132" s="354" t="n">
        <v>665</v>
      </c>
      <c r="B132" s="230" t="s">
        <v>1046</v>
      </c>
      <c r="C132" s="325" t="n">
        <v>21603</v>
      </c>
      <c r="D132" s="325" t="n">
        <v>128768</v>
      </c>
      <c r="E132" s="325" t="n">
        <v>113938</v>
      </c>
      <c r="F132" s="325" t="n">
        <v>8274</v>
      </c>
      <c r="G132" s="325" t="n">
        <v>31753</v>
      </c>
      <c r="H132" s="325" t="n">
        <v>22737</v>
      </c>
      <c r="I132" s="325" t="n">
        <v>12051</v>
      </c>
      <c r="J132" s="325" t="n">
        <v>44080</v>
      </c>
      <c r="K132" s="325" t="n">
        <v>28609</v>
      </c>
    </row>
    <row r="133" customFormat="false" ht="14.1" hidden="false" customHeight="true" outlineLevel="0" collapsed="false">
      <c r="A133" s="354" t="n">
        <v>667</v>
      </c>
      <c r="B133" s="230" t="s">
        <v>1047</v>
      </c>
      <c r="C133" s="325" t="n">
        <v>102991</v>
      </c>
      <c r="D133" s="325" t="n">
        <v>2034415</v>
      </c>
      <c r="E133" s="325" t="n">
        <v>2240156</v>
      </c>
      <c r="F133" s="325" t="n">
        <v>24165</v>
      </c>
      <c r="G133" s="325" t="n">
        <v>440034</v>
      </c>
      <c r="H133" s="325" t="n">
        <v>452207</v>
      </c>
      <c r="I133" s="325" t="n">
        <v>35196</v>
      </c>
      <c r="J133" s="325" t="n">
        <v>604342</v>
      </c>
      <c r="K133" s="325" t="n">
        <v>570459</v>
      </c>
    </row>
    <row r="134" customFormat="false" ht="14.1" hidden="false" customHeight="true" outlineLevel="0" collapsed="false">
      <c r="A134" s="354" t="n">
        <v>669</v>
      </c>
      <c r="B134" s="230" t="s">
        <v>1048</v>
      </c>
      <c r="C134" s="325" t="n">
        <v>2475372</v>
      </c>
      <c r="D134" s="325" t="n">
        <v>29086764</v>
      </c>
      <c r="E134" s="325" t="n">
        <v>28298448</v>
      </c>
      <c r="F134" s="325" t="n">
        <v>1411471</v>
      </c>
      <c r="G134" s="325" t="n">
        <v>14434387</v>
      </c>
      <c r="H134" s="325" t="n">
        <v>13711165</v>
      </c>
      <c r="I134" s="325" t="n">
        <v>2056483</v>
      </c>
      <c r="J134" s="325" t="n">
        <v>19848312</v>
      </c>
      <c r="K134" s="325" t="n">
        <v>17218153</v>
      </c>
    </row>
    <row r="135" customFormat="false" ht="14.1" hidden="false" customHeight="true" outlineLevel="0" collapsed="false">
      <c r="A135" s="354" t="n">
        <v>671</v>
      </c>
      <c r="B135" s="230" t="s">
        <v>1049</v>
      </c>
      <c r="C135" s="325" t="n">
        <v>267115</v>
      </c>
      <c r="D135" s="325" t="n">
        <v>2889655</v>
      </c>
      <c r="E135" s="325" t="n">
        <v>3117434</v>
      </c>
      <c r="F135" s="325" t="n">
        <v>148788</v>
      </c>
      <c r="G135" s="325" t="n">
        <v>1586505</v>
      </c>
      <c r="H135" s="325" t="n">
        <v>1667744</v>
      </c>
      <c r="I135" s="325" t="n">
        <v>216775</v>
      </c>
      <c r="J135" s="325" t="n">
        <v>2177888</v>
      </c>
      <c r="K135" s="325" t="n">
        <v>2094510</v>
      </c>
    </row>
    <row r="136" customFormat="false" ht="14.1" hidden="false" customHeight="true" outlineLevel="0" collapsed="false">
      <c r="A136" s="354" t="n">
        <v>673</v>
      </c>
      <c r="B136" s="230" t="s">
        <v>1050</v>
      </c>
      <c r="C136" s="325" t="n">
        <v>642201</v>
      </c>
      <c r="D136" s="325" t="n">
        <v>8275491</v>
      </c>
      <c r="E136" s="325" t="n">
        <v>7924980</v>
      </c>
      <c r="F136" s="325" t="n">
        <v>145008</v>
      </c>
      <c r="G136" s="325" t="n">
        <v>1631835</v>
      </c>
      <c r="H136" s="325" t="n">
        <v>1445996</v>
      </c>
      <c r="I136" s="325" t="n">
        <v>211257</v>
      </c>
      <c r="J136" s="325" t="n">
        <v>2241297</v>
      </c>
      <c r="K136" s="325" t="n">
        <v>1813561</v>
      </c>
    </row>
    <row r="137" customFormat="false" ht="14.1" hidden="false" customHeight="true" outlineLevel="0" collapsed="false">
      <c r="A137" s="354" t="n">
        <v>679</v>
      </c>
      <c r="B137" s="230" t="s">
        <v>1051</v>
      </c>
      <c r="C137" s="325" t="n">
        <v>791355</v>
      </c>
      <c r="D137" s="325" t="n">
        <v>9735338</v>
      </c>
      <c r="E137" s="325" t="n">
        <v>10275704</v>
      </c>
      <c r="F137" s="325" t="n">
        <v>344386</v>
      </c>
      <c r="G137" s="325" t="n">
        <v>4431750</v>
      </c>
      <c r="H137" s="325" t="n">
        <v>4377333</v>
      </c>
      <c r="I137" s="325" t="n">
        <v>501641</v>
      </c>
      <c r="J137" s="325" t="n">
        <v>6067603</v>
      </c>
      <c r="K137" s="325" t="n">
        <v>5497223</v>
      </c>
    </row>
    <row r="138" customFormat="false" ht="14.1" hidden="false" customHeight="true" outlineLevel="0" collapsed="false">
      <c r="A138" s="354" t="n">
        <v>683</v>
      </c>
      <c r="B138" s="230" t="s">
        <v>1052</v>
      </c>
      <c r="C138" s="325" t="n">
        <v>5</v>
      </c>
      <c r="D138" s="325" t="n">
        <v>70</v>
      </c>
      <c r="E138" s="325" t="n">
        <v>59</v>
      </c>
      <c r="F138" s="325" t="n">
        <v>56257</v>
      </c>
      <c r="G138" s="325" t="n">
        <v>815739</v>
      </c>
      <c r="H138" s="325" t="n">
        <v>740303</v>
      </c>
      <c r="I138" s="325" t="n">
        <v>81962</v>
      </c>
      <c r="J138" s="325" t="n">
        <v>1120932</v>
      </c>
      <c r="K138" s="325" t="n">
        <v>931362</v>
      </c>
    </row>
    <row r="139" customFormat="false" ht="14.1" hidden="false" customHeight="true" outlineLevel="0" collapsed="false">
      <c r="A139" s="354" t="n">
        <v>690</v>
      </c>
      <c r="B139" s="230" t="s">
        <v>1053</v>
      </c>
      <c r="C139" s="325" t="n">
        <v>19941</v>
      </c>
      <c r="D139" s="325" t="n">
        <v>241659</v>
      </c>
      <c r="E139" s="325" t="n">
        <v>224087</v>
      </c>
      <c r="F139" s="325" t="n">
        <v>625800</v>
      </c>
      <c r="G139" s="325" t="n">
        <v>6507814</v>
      </c>
      <c r="H139" s="325" t="n">
        <v>6800560</v>
      </c>
      <c r="I139" s="325" t="n">
        <v>911772</v>
      </c>
      <c r="J139" s="325" t="n">
        <v>8932307</v>
      </c>
      <c r="K139" s="325" t="n">
        <v>8551251</v>
      </c>
    </row>
    <row r="140" customFormat="false" ht="14.1" hidden="false" customHeight="true" outlineLevel="0" collapsed="false">
      <c r="A140" s="217"/>
      <c r="B140" s="230"/>
      <c r="C140" s="197"/>
      <c r="D140" s="197" t="s">
        <v>425</v>
      </c>
      <c r="E140" s="197"/>
      <c r="F140" s="197"/>
      <c r="G140" s="197" t="s">
        <v>425</v>
      </c>
      <c r="H140" s="197"/>
      <c r="I140" s="197"/>
      <c r="J140" s="197" t="s">
        <v>425</v>
      </c>
      <c r="K140" s="197"/>
    </row>
    <row r="141" s="229" customFormat="true" ht="14.1" hidden="false" customHeight="true" outlineLevel="0" collapsed="false">
      <c r="A141" s="332" t="s">
        <v>1054</v>
      </c>
      <c r="B141" s="223" t="s">
        <v>917</v>
      </c>
      <c r="C141" s="353" t="n">
        <v>10605989</v>
      </c>
      <c r="D141" s="353" t="n">
        <v>149721815</v>
      </c>
      <c r="E141" s="353" t="n">
        <v>146265637</v>
      </c>
      <c r="F141" s="353" t="n">
        <v>60772543</v>
      </c>
      <c r="G141" s="353" t="n">
        <v>814906112</v>
      </c>
      <c r="H141" s="353" t="n">
        <v>773780069</v>
      </c>
      <c r="I141" s="353" t="n">
        <v>88539120</v>
      </c>
      <c r="J141" s="353" t="n">
        <v>1117493126</v>
      </c>
      <c r="K141" s="353" t="n">
        <v>972143150</v>
      </c>
    </row>
    <row r="142" customFormat="false" ht="14.1" hidden="false" customHeight="true" outlineLevel="0" collapsed="false">
      <c r="B142" s="230"/>
      <c r="C142" s="197" t="s">
        <v>425</v>
      </c>
      <c r="D142" s="197" t="s">
        <v>425</v>
      </c>
      <c r="E142" s="197" t="s">
        <v>425</v>
      </c>
      <c r="F142" s="197" t="s">
        <v>425</v>
      </c>
      <c r="G142" s="197" t="s">
        <v>425</v>
      </c>
      <c r="H142" s="197" t="s">
        <v>425</v>
      </c>
      <c r="I142" s="197" t="s">
        <v>425</v>
      </c>
      <c r="J142" s="197" t="s">
        <v>425</v>
      </c>
      <c r="K142" s="197" t="s">
        <v>425</v>
      </c>
    </row>
    <row r="143" s="229" customFormat="true" ht="14.1" hidden="false" customHeight="true" outlineLevel="0" collapsed="false">
      <c r="A143" s="332" t="n">
        <v>7</v>
      </c>
      <c r="B143" s="223" t="s">
        <v>1055</v>
      </c>
      <c r="C143" s="353" t="n">
        <v>5495232</v>
      </c>
      <c r="D143" s="353" t="n">
        <v>79895326</v>
      </c>
      <c r="E143" s="353" t="n">
        <v>80429294</v>
      </c>
      <c r="F143" s="353" t="n">
        <v>7991833</v>
      </c>
      <c r="G143" s="353" t="n">
        <v>121458787</v>
      </c>
      <c r="H143" s="353" t="n">
        <v>116598341</v>
      </c>
      <c r="I143" s="353" t="n">
        <v>11642713</v>
      </c>
      <c r="J143" s="353" t="n">
        <v>166347716</v>
      </c>
      <c r="K143" s="353" t="n">
        <v>146487296</v>
      </c>
    </row>
    <row r="144" customFormat="false" ht="14.1" hidden="false" customHeight="true" outlineLevel="0" collapsed="false">
      <c r="A144" s="354" t="n">
        <v>701</v>
      </c>
      <c r="B144" s="309" t="s">
        <v>1056</v>
      </c>
      <c r="C144" s="197" t="s">
        <v>425</v>
      </c>
      <c r="D144" s="197" t="s">
        <v>425</v>
      </c>
      <c r="E144" s="197" t="s">
        <v>425</v>
      </c>
      <c r="F144" s="197" t="s">
        <v>425</v>
      </c>
      <c r="G144" s="197" t="s">
        <v>425</v>
      </c>
      <c r="H144" s="197" t="s">
        <v>425</v>
      </c>
      <c r="I144" s="197" t="s">
        <v>425</v>
      </c>
      <c r="J144" s="197" t="s">
        <v>425</v>
      </c>
      <c r="K144" s="197" t="s">
        <v>425</v>
      </c>
    </row>
    <row r="145" customFormat="false" ht="14.1" hidden="false" customHeight="true" outlineLevel="0" collapsed="false">
      <c r="A145" s="354"/>
      <c r="B145" s="230" t="s">
        <v>1057</v>
      </c>
      <c r="C145" s="325" t="n">
        <v>7095</v>
      </c>
      <c r="D145" s="325" t="n">
        <v>119655</v>
      </c>
      <c r="E145" s="325" t="n">
        <v>113513</v>
      </c>
      <c r="F145" s="325" t="n">
        <v>76905</v>
      </c>
      <c r="G145" s="325" t="n">
        <v>1141667</v>
      </c>
      <c r="H145" s="325" t="n">
        <v>1162643</v>
      </c>
      <c r="I145" s="325" t="n">
        <v>111953</v>
      </c>
      <c r="J145" s="325" t="n">
        <v>1563425</v>
      </c>
      <c r="K145" s="325" t="n">
        <v>1459290</v>
      </c>
    </row>
    <row r="146" customFormat="false" ht="14.1" hidden="false" customHeight="true" outlineLevel="0" collapsed="false">
      <c r="A146" s="354" t="n">
        <v>702</v>
      </c>
      <c r="B146" s="230" t="s">
        <v>1058</v>
      </c>
      <c r="C146" s="325" t="n">
        <v>12738</v>
      </c>
      <c r="D146" s="325" t="n">
        <v>184851</v>
      </c>
      <c r="E146" s="325" t="n">
        <v>183504</v>
      </c>
      <c r="F146" s="325" t="n">
        <v>128133</v>
      </c>
      <c r="G146" s="325" t="n">
        <v>1815313</v>
      </c>
      <c r="H146" s="325" t="n">
        <v>1914944</v>
      </c>
      <c r="I146" s="325" t="n">
        <v>186539</v>
      </c>
      <c r="J146" s="325" t="n">
        <v>2484488</v>
      </c>
      <c r="K146" s="325" t="n">
        <v>2404192</v>
      </c>
    </row>
    <row r="147" customFormat="false" ht="14.1" hidden="false" customHeight="true" outlineLevel="0" collapsed="false">
      <c r="A147" s="354" t="n">
        <v>703</v>
      </c>
      <c r="B147" s="230" t="s">
        <v>1059</v>
      </c>
      <c r="C147" s="325" t="n">
        <v>608</v>
      </c>
      <c r="D147" s="325" t="n">
        <v>10888</v>
      </c>
      <c r="E147" s="325" t="n">
        <v>12115</v>
      </c>
      <c r="F147" s="325" t="n">
        <v>21814</v>
      </c>
      <c r="G147" s="325" t="n">
        <v>329348</v>
      </c>
      <c r="H147" s="325" t="n">
        <v>356023</v>
      </c>
      <c r="I147" s="325" t="n">
        <v>31746</v>
      </c>
      <c r="J147" s="325" t="n">
        <v>450222</v>
      </c>
      <c r="K147" s="325" t="n">
        <v>448296</v>
      </c>
    </row>
    <row r="148" customFormat="false" ht="14.1" hidden="false" customHeight="true" outlineLevel="0" collapsed="false">
      <c r="A148" s="354" t="n">
        <v>704</v>
      </c>
      <c r="B148" s="230" t="s">
        <v>1060</v>
      </c>
      <c r="C148" s="325" t="n">
        <v>6524</v>
      </c>
      <c r="D148" s="325" t="n">
        <v>96902</v>
      </c>
      <c r="E148" s="325" t="n">
        <v>108286</v>
      </c>
      <c r="F148" s="325" t="n">
        <v>78610</v>
      </c>
      <c r="G148" s="325" t="n">
        <v>1035331</v>
      </c>
      <c r="H148" s="325" t="n">
        <v>1165540</v>
      </c>
      <c r="I148" s="325" t="n">
        <v>114464</v>
      </c>
      <c r="J148" s="325" t="n">
        <v>1419487</v>
      </c>
      <c r="K148" s="325" t="n">
        <v>1465310</v>
      </c>
    </row>
    <row r="149" customFormat="false" ht="14.1" hidden="false" customHeight="true" outlineLevel="0" collapsed="false">
      <c r="A149" s="354" t="n">
        <v>705</v>
      </c>
      <c r="B149" s="309" t="s">
        <v>1061</v>
      </c>
      <c r="C149" s="197"/>
      <c r="D149" s="197" t="s">
        <v>425</v>
      </c>
      <c r="E149" s="197"/>
      <c r="F149" s="197"/>
      <c r="G149" s="197" t="s">
        <v>425</v>
      </c>
      <c r="H149" s="197"/>
      <c r="I149" s="197"/>
      <c r="J149" s="197" t="s">
        <v>425</v>
      </c>
      <c r="K149" s="197"/>
    </row>
    <row r="150" customFormat="false" ht="14.1" hidden="false" customHeight="true" outlineLevel="0" collapsed="false">
      <c r="A150" s="354"/>
      <c r="B150" s="230" t="s">
        <v>1062</v>
      </c>
      <c r="C150" s="325" t="n">
        <v>639</v>
      </c>
      <c r="D150" s="325" t="n">
        <v>9653</v>
      </c>
      <c r="E150" s="325" t="n">
        <v>11064</v>
      </c>
      <c r="F150" s="325" t="n">
        <v>11752</v>
      </c>
      <c r="G150" s="325" t="n">
        <v>106552</v>
      </c>
      <c r="H150" s="325" t="n">
        <v>114702</v>
      </c>
      <c r="I150" s="325" t="n">
        <v>17100</v>
      </c>
      <c r="J150" s="325" t="n">
        <v>146179</v>
      </c>
      <c r="K150" s="325" t="n">
        <v>143868</v>
      </c>
    </row>
    <row r="151" customFormat="false" ht="14.1" hidden="false" customHeight="true" outlineLevel="0" collapsed="false">
      <c r="A151" s="354" t="n">
        <v>706</v>
      </c>
      <c r="B151" s="230" t="s">
        <v>1063</v>
      </c>
      <c r="C151" s="325" t="n">
        <v>3952</v>
      </c>
      <c r="D151" s="325" t="n">
        <v>61906</v>
      </c>
      <c r="E151" s="325" t="n">
        <v>62700</v>
      </c>
      <c r="F151" s="325" t="n">
        <v>52574</v>
      </c>
      <c r="G151" s="325" t="n">
        <v>692012</v>
      </c>
      <c r="H151" s="325" t="n">
        <v>662428</v>
      </c>
      <c r="I151" s="325" t="n">
        <v>76592</v>
      </c>
      <c r="J151" s="325" t="n">
        <v>950172</v>
      </c>
      <c r="K151" s="325" t="n">
        <v>833045</v>
      </c>
    </row>
    <row r="152" customFormat="false" ht="14.1" hidden="false" customHeight="true" outlineLevel="0" collapsed="false">
      <c r="A152" s="354" t="n">
        <v>707</v>
      </c>
      <c r="B152" s="230" t="s">
        <v>1064</v>
      </c>
      <c r="C152" s="325" t="n">
        <v>30</v>
      </c>
      <c r="D152" s="325" t="n">
        <v>594</v>
      </c>
      <c r="E152" s="325" t="n">
        <v>607</v>
      </c>
      <c r="F152" s="325" t="n">
        <v>3205</v>
      </c>
      <c r="G152" s="325" t="n">
        <v>59542</v>
      </c>
      <c r="H152" s="325" t="n">
        <v>73332</v>
      </c>
      <c r="I152" s="325" t="n">
        <v>4663</v>
      </c>
      <c r="J152" s="325" t="n">
        <v>81567</v>
      </c>
      <c r="K152" s="325" t="n">
        <v>92540</v>
      </c>
    </row>
    <row r="153" customFormat="false" ht="14.1" hidden="false" customHeight="true" outlineLevel="0" collapsed="false">
      <c r="A153" s="354" t="n">
        <v>708</v>
      </c>
      <c r="B153" s="230" t="s">
        <v>1065</v>
      </c>
      <c r="C153" s="325" t="n">
        <v>965286</v>
      </c>
      <c r="D153" s="325" t="n">
        <v>13145347</v>
      </c>
      <c r="E153" s="325" t="n">
        <v>13980287</v>
      </c>
      <c r="F153" s="325" t="n">
        <v>664043</v>
      </c>
      <c r="G153" s="325" t="n">
        <v>9172007</v>
      </c>
      <c r="H153" s="325" t="n">
        <v>11162126</v>
      </c>
      <c r="I153" s="325" t="n">
        <v>967420</v>
      </c>
      <c r="J153" s="325" t="n">
        <v>12569445</v>
      </c>
      <c r="K153" s="325" t="n">
        <v>14018902</v>
      </c>
    </row>
    <row r="154" customFormat="false" ht="14.1" hidden="false" customHeight="true" outlineLevel="0" collapsed="false">
      <c r="A154" s="354" t="n">
        <v>709</v>
      </c>
      <c r="B154" s="230" t="s">
        <v>1066</v>
      </c>
      <c r="C154" s="325" t="n">
        <v>328530</v>
      </c>
      <c r="D154" s="325" t="n">
        <v>4665411</v>
      </c>
      <c r="E154" s="325" t="n">
        <v>4872286</v>
      </c>
      <c r="F154" s="325" t="n">
        <v>208260</v>
      </c>
      <c r="G154" s="325" t="n">
        <v>2882445</v>
      </c>
      <c r="H154" s="325" t="n">
        <v>2656928</v>
      </c>
      <c r="I154" s="325" t="n">
        <v>303416</v>
      </c>
      <c r="J154" s="325" t="n">
        <v>3951120</v>
      </c>
      <c r="K154" s="325" t="n">
        <v>3337502</v>
      </c>
    </row>
    <row r="155" customFormat="false" ht="14.1" hidden="false" customHeight="true" outlineLevel="0" collapsed="false">
      <c r="A155" s="354" t="n">
        <v>711</v>
      </c>
      <c r="B155" s="230" t="s">
        <v>1067</v>
      </c>
      <c r="C155" s="325" t="n">
        <v>101773</v>
      </c>
      <c r="D155" s="325" t="n">
        <v>1788971</v>
      </c>
      <c r="E155" s="325" t="n">
        <v>1884763</v>
      </c>
      <c r="F155" s="325" t="n">
        <v>135358</v>
      </c>
      <c r="G155" s="325" t="n">
        <v>2069977</v>
      </c>
      <c r="H155" s="325" t="n">
        <v>1949751</v>
      </c>
      <c r="I155" s="325" t="n">
        <v>197153</v>
      </c>
      <c r="J155" s="325" t="n">
        <v>2837036</v>
      </c>
      <c r="K155" s="325" t="n">
        <v>2450047</v>
      </c>
    </row>
    <row r="156" customFormat="false" ht="14.1" hidden="false" customHeight="true" outlineLevel="0" collapsed="false">
      <c r="A156" s="354" t="n">
        <v>732</v>
      </c>
      <c r="B156" s="230" t="s">
        <v>1068</v>
      </c>
      <c r="C156" s="325" t="n">
        <v>884489</v>
      </c>
      <c r="D156" s="325" t="n">
        <v>13428718</v>
      </c>
      <c r="E156" s="325" t="n">
        <v>12977120</v>
      </c>
      <c r="F156" s="325" t="n">
        <v>1266053</v>
      </c>
      <c r="G156" s="325" t="n">
        <v>20159197</v>
      </c>
      <c r="H156" s="325" t="n">
        <v>18948956</v>
      </c>
      <c r="I156" s="325" t="n">
        <v>1844610</v>
      </c>
      <c r="J156" s="325" t="n">
        <v>27606332</v>
      </c>
      <c r="K156" s="325" t="n">
        <v>23789043</v>
      </c>
    </row>
    <row r="157" customFormat="false" ht="14.1" hidden="false" customHeight="true" outlineLevel="0" collapsed="false">
      <c r="A157" s="354" t="n">
        <v>734</v>
      </c>
      <c r="B157" s="230" t="s">
        <v>1069</v>
      </c>
      <c r="C157" s="325" t="n">
        <v>190844</v>
      </c>
      <c r="D157" s="325" t="n">
        <v>3240070</v>
      </c>
      <c r="E157" s="325" t="n">
        <v>3058594</v>
      </c>
      <c r="F157" s="325" t="n">
        <v>522959</v>
      </c>
      <c r="G157" s="325" t="n">
        <v>8027742</v>
      </c>
      <c r="H157" s="325" t="n">
        <v>7845162</v>
      </c>
      <c r="I157" s="325" t="n">
        <v>761878</v>
      </c>
      <c r="J157" s="325" t="n">
        <v>10996646</v>
      </c>
      <c r="K157" s="325" t="n">
        <v>9856504</v>
      </c>
    </row>
    <row r="158" customFormat="false" ht="14.1" hidden="false" customHeight="true" outlineLevel="0" collapsed="false">
      <c r="A158" s="354" t="n">
        <v>736</v>
      </c>
      <c r="B158" s="230" t="s">
        <v>1070</v>
      </c>
      <c r="C158" s="325" t="n">
        <v>49148</v>
      </c>
      <c r="D158" s="325" t="n">
        <v>683214</v>
      </c>
      <c r="E158" s="325" t="n">
        <v>696865</v>
      </c>
      <c r="F158" s="325" t="n">
        <v>93963</v>
      </c>
      <c r="G158" s="325" t="n">
        <v>1281556</v>
      </c>
      <c r="H158" s="325" t="n">
        <v>1227657</v>
      </c>
      <c r="I158" s="325" t="n">
        <v>136890</v>
      </c>
      <c r="J158" s="325" t="n">
        <v>1756885</v>
      </c>
      <c r="K158" s="325" t="n">
        <v>1542299</v>
      </c>
    </row>
    <row r="159" customFormat="false" ht="14.1" hidden="false" customHeight="true" outlineLevel="0" collapsed="false">
      <c r="A159" s="354" t="n">
        <v>738</v>
      </c>
      <c r="B159" s="230" t="s">
        <v>1071</v>
      </c>
      <c r="C159" s="325" t="n">
        <v>4120</v>
      </c>
      <c r="D159" s="325" t="n">
        <v>43311</v>
      </c>
      <c r="E159" s="325" t="n">
        <v>45805</v>
      </c>
      <c r="F159" s="325" t="n">
        <v>24576</v>
      </c>
      <c r="G159" s="325" t="n">
        <v>291003</v>
      </c>
      <c r="H159" s="325" t="n">
        <v>280355</v>
      </c>
      <c r="I159" s="325" t="n">
        <v>35783</v>
      </c>
      <c r="J159" s="325" t="n">
        <v>399343</v>
      </c>
      <c r="K159" s="325" t="n">
        <v>352643</v>
      </c>
    </row>
    <row r="160" customFormat="false" ht="14.1" hidden="false" customHeight="true" outlineLevel="0" collapsed="false">
      <c r="A160" s="354" t="n">
        <v>740</v>
      </c>
      <c r="B160" s="230" t="s">
        <v>1072</v>
      </c>
      <c r="C160" s="325" t="n">
        <v>39567</v>
      </c>
      <c r="D160" s="325" t="n">
        <v>563624</v>
      </c>
      <c r="E160" s="325" t="n">
        <v>558518</v>
      </c>
      <c r="F160" s="325" t="n">
        <v>442142</v>
      </c>
      <c r="G160" s="325" t="n">
        <v>7989979</v>
      </c>
      <c r="H160" s="325" t="n">
        <v>8597534</v>
      </c>
      <c r="I160" s="325" t="n">
        <v>644127</v>
      </c>
      <c r="J160" s="325" t="n">
        <v>10933004</v>
      </c>
      <c r="K160" s="325" t="n">
        <v>10783461</v>
      </c>
    </row>
    <row r="161" customFormat="false" ht="14.1" hidden="false" customHeight="true" outlineLevel="0" collapsed="false">
      <c r="A161" s="354" t="n">
        <v>749</v>
      </c>
      <c r="B161" s="230" t="s">
        <v>1073</v>
      </c>
      <c r="C161" s="325" t="n">
        <v>859004</v>
      </c>
      <c r="D161" s="325" t="n">
        <v>11319488</v>
      </c>
      <c r="E161" s="325" t="n">
        <v>11148059</v>
      </c>
      <c r="F161" s="325" t="n">
        <v>1321516</v>
      </c>
      <c r="G161" s="325" t="n">
        <v>18239983</v>
      </c>
      <c r="H161" s="325" t="n">
        <v>17099675</v>
      </c>
      <c r="I161" s="325" t="n">
        <v>1925109</v>
      </c>
      <c r="J161" s="325" t="n">
        <v>24981731</v>
      </c>
      <c r="K161" s="325" t="n">
        <v>21471891</v>
      </c>
    </row>
    <row r="162" customFormat="false" ht="14.1" hidden="false" customHeight="true" outlineLevel="0" collapsed="false">
      <c r="A162" s="354" t="n">
        <v>751</v>
      </c>
      <c r="B162" s="230" t="s">
        <v>1074</v>
      </c>
      <c r="C162" s="325" t="n">
        <v>281929</v>
      </c>
      <c r="D162" s="325" t="n">
        <v>3792470</v>
      </c>
      <c r="E162" s="325" t="n">
        <v>4107093</v>
      </c>
      <c r="F162" s="325" t="n">
        <v>554595</v>
      </c>
      <c r="G162" s="325" t="n">
        <v>7330846</v>
      </c>
      <c r="H162" s="325" t="n">
        <v>6673561</v>
      </c>
      <c r="I162" s="325" t="n">
        <v>808008</v>
      </c>
      <c r="J162" s="325" t="n">
        <v>10058209</v>
      </c>
      <c r="K162" s="325" t="n">
        <v>8392737</v>
      </c>
    </row>
    <row r="163" customFormat="false" ht="14.1" hidden="false" customHeight="true" outlineLevel="0" collapsed="false">
      <c r="A163" s="354" t="n">
        <v>753</v>
      </c>
      <c r="B163" s="230" t="s">
        <v>1075</v>
      </c>
      <c r="C163" s="325" t="n">
        <v>288615</v>
      </c>
      <c r="D163" s="325" t="n">
        <v>4752034</v>
      </c>
      <c r="E163" s="325" t="n">
        <v>4532211</v>
      </c>
      <c r="F163" s="325" t="n">
        <v>274663</v>
      </c>
      <c r="G163" s="325" t="n">
        <v>4567505</v>
      </c>
      <c r="H163" s="325" t="n">
        <v>3707952</v>
      </c>
      <c r="I163" s="325" t="n">
        <v>400102</v>
      </c>
      <c r="J163" s="325" t="n">
        <v>6254390</v>
      </c>
      <c r="K163" s="325" t="n">
        <v>4659608</v>
      </c>
    </row>
    <row r="164" customFormat="false" ht="14.1" hidden="false" customHeight="true" outlineLevel="0" collapsed="false">
      <c r="A164" s="354" t="n">
        <v>755</v>
      </c>
      <c r="B164" s="230" t="s">
        <v>1076</v>
      </c>
      <c r="C164" s="325" t="n">
        <v>1012363</v>
      </c>
      <c r="D164" s="325" t="n">
        <v>15124968</v>
      </c>
      <c r="E164" s="325" t="n">
        <v>15247390</v>
      </c>
      <c r="F164" s="325" t="n">
        <v>881979</v>
      </c>
      <c r="G164" s="325" t="n">
        <v>14028792</v>
      </c>
      <c r="H164" s="325" t="n">
        <v>12489535</v>
      </c>
      <c r="I164" s="325" t="n">
        <v>1285061</v>
      </c>
      <c r="J164" s="325" t="n">
        <v>19190454</v>
      </c>
      <c r="K164" s="325" t="n">
        <v>15706780</v>
      </c>
    </row>
    <row r="165" customFormat="false" ht="14.1" hidden="false" customHeight="true" outlineLevel="0" collapsed="false">
      <c r="A165" s="354" t="n">
        <v>757</v>
      </c>
      <c r="B165" s="230" t="s">
        <v>1077</v>
      </c>
      <c r="C165" s="325" t="n">
        <v>249388</v>
      </c>
      <c r="D165" s="325" t="n">
        <v>3431554</v>
      </c>
      <c r="E165" s="325" t="n">
        <v>3449077</v>
      </c>
      <c r="F165" s="325" t="n">
        <v>143241</v>
      </c>
      <c r="G165" s="325" t="n">
        <v>2262459</v>
      </c>
      <c r="H165" s="325" t="n">
        <v>2135800</v>
      </c>
      <c r="I165" s="325" t="n">
        <v>208649</v>
      </c>
      <c r="J165" s="325" t="n">
        <v>3097867</v>
      </c>
      <c r="K165" s="325" t="n">
        <v>2682441</v>
      </c>
    </row>
    <row r="166" customFormat="false" ht="14.1" hidden="false" customHeight="true" outlineLevel="0" collapsed="false">
      <c r="A166" s="354" t="n">
        <v>759</v>
      </c>
      <c r="B166" s="230" t="s">
        <v>1078</v>
      </c>
      <c r="C166" s="325" t="n">
        <v>15043</v>
      </c>
      <c r="D166" s="325" t="n">
        <v>230417</v>
      </c>
      <c r="E166" s="325" t="n">
        <v>220423</v>
      </c>
      <c r="F166" s="325" t="n">
        <v>14754</v>
      </c>
      <c r="G166" s="325" t="n">
        <v>272820</v>
      </c>
      <c r="H166" s="325" t="n">
        <v>239288</v>
      </c>
      <c r="I166" s="325" t="n">
        <v>21484</v>
      </c>
      <c r="J166" s="325" t="n">
        <v>372465</v>
      </c>
      <c r="K166" s="325" t="n">
        <v>301633</v>
      </c>
    </row>
    <row r="167" customFormat="false" ht="14.1" hidden="false" customHeight="true" outlineLevel="0" collapsed="false">
      <c r="A167" s="354" t="n">
        <v>771</v>
      </c>
      <c r="B167" s="230" t="s">
        <v>1079</v>
      </c>
      <c r="C167" s="325" t="n">
        <v>69066</v>
      </c>
      <c r="D167" s="325" t="n">
        <v>1144356</v>
      </c>
      <c r="E167" s="325" t="n">
        <v>1143694</v>
      </c>
      <c r="F167" s="325" t="n">
        <v>447552</v>
      </c>
      <c r="G167" s="325" t="n">
        <v>7492683</v>
      </c>
      <c r="H167" s="325" t="n">
        <v>6952785</v>
      </c>
      <c r="I167" s="325" t="n">
        <v>652069</v>
      </c>
      <c r="J167" s="325" t="n">
        <v>10268124</v>
      </c>
      <c r="K167" s="325" t="n">
        <v>8756615</v>
      </c>
    </row>
    <row r="168" customFormat="false" ht="14.1" hidden="false" customHeight="true" outlineLevel="0" collapsed="false">
      <c r="A168" s="354" t="n">
        <v>772</v>
      </c>
      <c r="B168" s="230" t="s">
        <v>1080</v>
      </c>
      <c r="C168" s="325" t="n">
        <v>117090</v>
      </c>
      <c r="D168" s="325" t="n">
        <v>1915995</v>
      </c>
      <c r="E168" s="325" t="n">
        <v>1863691</v>
      </c>
      <c r="F168" s="325" t="n">
        <v>451244</v>
      </c>
      <c r="G168" s="325" t="n">
        <v>7553563</v>
      </c>
      <c r="H168" s="325" t="n">
        <v>6903684</v>
      </c>
      <c r="I168" s="325" t="n">
        <v>657428</v>
      </c>
      <c r="J168" s="325" t="n">
        <v>10343506</v>
      </c>
      <c r="K168" s="325" t="n">
        <v>8677879</v>
      </c>
    </row>
    <row r="169" customFormat="false" ht="14.1" hidden="false" customHeight="true" outlineLevel="0" collapsed="false">
      <c r="A169" s="354" t="n">
        <v>779</v>
      </c>
      <c r="B169" s="230" t="s">
        <v>1081</v>
      </c>
      <c r="C169" s="325" t="n">
        <v>6863</v>
      </c>
      <c r="D169" s="325" t="n">
        <v>130465</v>
      </c>
      <c r="E169" s="325" t="n">
        <v>140865</v>
      </c>
      <c r="F169" s="325" t="n">
        <v>81100</v>
      </c>
      <c r="G169" s="325" t="n">
        <v>1484252</v>
      </c>
      <c r="H169" s="325" t="n">
        <v>1251934</v>
      </c>
      <c r="I169" s="325" t="n">
        <v>118145</v>
      </c>
      <c r="J169" s="325" t="n">
        <v>2028378</v>
      </c>
      <c r="K169" s="325" t="n">
        <v>1572202</v>
      </c>
    </row>
    <row r="170" customFormat="false" ht="14.1" hidden="false" customHeight="true" outlineLevel="0" collapsed="false">
      <c r="A170" s="354" t="n">
        <v>781</v>
      </c>
      <c r="B170" s="230" t="s">
        <v>1082</v>
      </c>
      <c r="C170" s="325" t="n">
        <v>86</v>
      </c>
      <c r="D170" s="325" t="n">
        <v>1759</v>
      </c>
      <c r="E170" s="325" t="n">
        <v>1603</v>
      </c>
      <c r="F170" s="325" t="n">
        <v>85495</v>
      </c>
      <c r="G170" s="325" t="n">
        <v>1087806</v>
      </c>
      <c r="H170" s="325" t="n">
        <v>947456</v>
      </c>
      <c r="I170" s="325" t="n">
        <v>124544</v>
      </c>
      <c r="J170" s="325" t="n">
        <v>1491842</v>
      </c>
      <c r="K170" s="325" t="n">
        <v>1189923</v>
      </c>
    </row>
    <row r="171" customFormat="false" ht="14.1" hidden="false" customHeight="true" outlineLevel="0" collapsed="false">
      <c r="A171" s="354" t="n">
        <v>790</v>
      </c>
      <c r="B171" s="230" t="s">
        <v>1083</v>
      </c>
      <c r="C171" s="325" t="n">
        <v>444</v>
      </c>
      <c r="D171" s="325" t="n">
        <v>8708</v>
      </c>
      <c r="E171" s="325" t="n">
        <v>9161</v>
      </c>
      <c r="F171" s="325" t="n">
        <v>5347</v>
      </c>
      <c r="G171" s="325" t="n">
        <v>84407</v>
      </c>
      <c r="H171" s="325" t="n">
        <v>78590</v>
      </c>
      <c r="I171" s="325" t="n">
        <v>7780</v>
      </c>
      <c r="J171" s="325" t="n">
        <v>115399</v>
      </c>
      <c r="K171" s="325" t="n">
        <v>98645</v>
      </c>
    </row>
    <row r="172" customFormat="false" ht="14.1" hidden="false" customHeight="true" outlineLevel="0" collapsed="false">
      <c r="B172" s="309"/>
      <c r="D172" s="3" t="s">
        <v>425</v>
      </c>
      <c r="G172" s="3" t="s">
        <v>425</v>
      </c>
      <c r="H172" s="3" t="s">
        <v>425</v>
      </c>
      <c r="I172" s="3" t="s">
        <v>425</v>
      </c>
      <c r="J172" s="3" t="s">
        <v>425</v>
      </c>
      <c r="K172" s="3" t="s">
        <v>425</v>
      </c>
    </row>
    <row r="173" s="229" customFormat="true" ht="14.1" hidden="false" customHeight="true" outlineLevel="0" collapsed="false">
      <c r="A173" s="332" t="n">
        <v>8</v>
      </c>
      <c r="B173" s="355" t="s">
        <v>1084</v>
      </c>
      <c r="C173" s="353" t="n">
        <v>5110757</v>
      </c>
      <c r="D173" s="353" t="n">
        <v>69826489</v>
      </c>
      <c r="E173" s="353" t="n">
        <v>65836343</v>
      </c>
      <c r="F173" s="353" t="n">
        <v>52780710</v>
      </c>
      <c r="G173" s="353" t="n">
        <v>693447325</v>
      </c>
      <c r="H173" s="353" t="n">
        <v>657181728</v>
      </c>
      <c r="I173" s="353" t="n">
        <v>76896407</v>
      </c>
      <c r="J173" s="353" t="n">
        <v>951145410</v>
      </c>
      <c r="K173" s="353" t="n">
        <v>825655854</v>
      </c>
    </row>
    <row r="174" customFormat="false" ht="14.1" hidden="false" customHeight="true" outlineLevel="0" collapsed="false">
      <c r="A174" s="354" t="n">
        <v>801</v>
      </c>
      <c r="B174" s="230" t="s">
        <v>1085</v>
      </c>
      <c r="C174" s="325" t="n">
        <v>4311</v>
      </c>
      <c r="D174" s="325" t="n">
        <v>58761</v>
      </c>
      <c r="E174" s="325" t="n">
        <v>57025</v>
      </c>
      <c r="F174" s="325" t="n">
        <v>115640</v>
      </c>
      <c r="G174" s="325" t="n">
        <v>1793303</v>
      </c>
      <c r="H174" s="325" t="n">
        <v>1740703</v>
      </c>
      <c r="I174" s="325" t="n">
        <v>168390</v>
      </c>
      <c r="J174" s="325" t="n">
        <v>2462198</v>
      </c>
      <c r="K174" s="325" t="n">
        <v>2187748</v>
      </c>
    </row>
    <row r="175" customFormat="false" ht="14.1" hidden="false" customHeight="true" outlineLevel="0" collapsed="false">
      <c r="A175" s="354" t="n">
        <v>802</v>
      </c>
      <c r="B175" s="309" t="s">
        <v>1086</v>
      </c>
      <c r="C175" s="197"/>
      <c r="D175" s="197" t="s">
        <v>425</v>
      </c>
      <c r="E175" s="197"/>
      <c r="F175" s="197"/>
      <c r="G175" s="197" t="s">
        <v>425</v>
      </c>
      <c r="H175" s="197"/>
      <c r="I175" s="197"/>
      <c r="J175" s="197" t="s">
        <v>425</v>
      </c>
      <c r="K175" s="197"/>
    </row>
    <row r="176" customFormat="false" ht="14.1" hidden="false" customHeight="true" outlineLevel="0" collapsed="false">
      <c r="A176" s="354"/>
      <c r="B176" s="230" t="s">
        <v>1087</v>
      </c>
      <c r="C176" s="325" t="n">
        <v>260</v>
      </c>
      <c r="D176" s="325" t="n">
        <v>4232</v>
      </c>
      <c r="E176" s="325" t="n">
        <v>4458</v>
      </c>
      <c r="F176" s="325" t="n">
        <v>14449</v>
      </c>
      <c r="G176" s="325" t="n">
        <v>276870</v>
      </c>
      <c r="H176" s="325" t="n">
        <v>272883</v>
      </c>
      <c r="I176" s="325" t="n">
        <v>21032</v>
      </c>
      <c r="J176" s="325" t="n">
        <v>382885</v>
      </c>
      <c r="K176" s="325" t="n">
        <v>346320</v>
      </c>
    </row>
    <row r="177" customFormat="false" ht="14.1" hidden="false" customHeight="true" outlineLevel="0" collapsed="false">
      <c r="A177" s="354" t="n">
        <v>803</v>
      </c>
      <c r="B177" s="230" t="s">
        <v>1088</v>
      </c>
      <c r="C177" s="325" t="n">
        <v>7731</v>
      </c>
      <c r="D177" s="325" t="n">
        <v>117761</v>
      </c>
      <c r="E177" s="325" t="n">
        <v>107685</v>
      </c>
      <c r="F177" s="325" t="n">
        <v>154480</v>
      </c>
      <c r="G177" s="325" t="n">
        <v>2409000</v>
      </c>
      <c r="H177" s="325" t="n">
        <v>2241370</v>
      </c>
      <c r="I177" s="325" t="n">
        <v>224987</v>
      </c>
      <c r="J177" s="325" t="n">
        <v>3295453</v>
      </c>
      <c r="K177" s="325" t="n">
        <v>2807539</v>
      </c>
    </row>
    <row r="178" customFormat="false" ht="14.1" hidden="false" customHeight="true" outlineLevel="0" collapsed="false">
      <c r="A178" s="354" t="n">
        <v>804</v>
      </c>
      <c r="B178" s="309" t="s">
        <v>1089</v>
      </c>
      <c r="C178" s="197"/>
      <c r="D178" s="197" t="s">
        <v>425</v>
      </c>
      <c r="E178" s="197"/>
      <c r="F178" s="197"/>
      <c r="G178" s="197" t="s">
        <v>425</v>
      </c>
      <c r="H178" s="197"/>
      <c r="I178" s="197"/>
      <c r="J178" s="197" t="s">
        <v>425</v>
      </c>
      <c r="K178" s="197"/>
    </row>
    <row r="179" customFormat="false" ht="14.1" hidden="false" customHeight="true" outlineLevel="0" collapsed="false">
      <c r="A179" s="354"/>
      <c r="B179" s="230" t="s">
        <v>1090</v>
      </c>
      <c r="C179" s="325" t="n">
        <v>4239</v>
      </c>
      <c r="D179" s="325" t="n">
        <v>65343</v>
      </c>
      <c r="E179" s="325" t="n">
        <v>60325</v>
      </c>
      <c r="F179" s="325" t="n">
        <v>117650</v>
      </c>
      <c r="G179" s="325" t="n">
        <v>2127916</v>
      </c>
      <c r="H179" s="325" t="n">
        <v>2065219</v>
      </c>
      <c r="I179" s="325" t="n">
        <v>171236</v>
      </c>
      <c r="J179" s="325" t="n">
        <v>2916115</v>
      </c>
      <c r="K179" s="325" t="n">
        <v>2589421</v>
      </c>
    </row>
    <row r="180" customFormat="false" ht="14.1" hidden="false" customHeight="true" outlineLevel="0" collapsed="false">
      <c r="A180" s="354" t="n">
        <v>805</v>
      </c>
      <c r="B180" s="309" t="s">
        <v>1091</v>
      </c>
      <c r="C180" s="197"/>
      <c r="D180" s="197" t="s">
        <v>425</v>
      </c>
      <c r="E180" s="197"/>
      <c r="F180" s="197"/>
      <c r="G180" s="197" t="s">
        <v>425</v>
      </c>
      <c r="H180" s="197"/>
      <c r="I180" s="197"/>
      <c r="J180" s="197" t="s">
        <v>425</v>
      </c>
      <c r="K180" s="197"/>
    </row>
    <row r="181" customFormat="false" ht="14.1" hidden="false" customHeight="true" outlineLevel="0" collapsed="false">
      <c r="A181" s="354"/>
      <c r="B181" s="230" t="s">
        <v>1092</v>
      </c>
      <c r="C181" s="325" t="n">
        <v>530</v>
      </c>
      <c r="D181" s="325" t="n">
        <v>10336</v>
      </c>
      <c r="E181" s="325" t="n">
        <v>9426</v>
      </c>
      <c r="F181" s="325" t="n">
        <v>39455</v>
      </c>
      <c r="G181" s="325" t="n">
        <v>837486</v>
      </c>
      <c r="H181" s="325" t="n">
        <v>797799</v>
      </c>
      <c r="I181" s="325" t="n">
        <v>57443</v>
      </c>
      <c r="J181" s="325" t="n">
        <v>1150563</v>
      </c>
      <c r="K181" s="325" t="n">
        <v>1003639</v>
      </c>
    </row>
    <row r="182" customFormat="false" ht="14.1" hidden="false" customHeight="true" outlineLevel="0" collapsed="false">
      <c r="A182" s="354" t="n">
        <v>806</v>
      </c>
      <c r="B182" s="309" t="s">
        <v>1093</v>
      </c>
      <c r="C182" s="197"/>
      <c r="D182" s="197" t="s">
        <v>425</v>
      </c>
      <c r="E182" s="197"/>
      <c r="F182" s="197"/>
      <c r="G182" s="197" t="s">
        <v>425</v>
      </c>
      <c r="H182" s="197"/>
      <c r="I182" s="197"/>
      <c r="J182" s="197" t="s">
        <v>425</v>
      </c>
      <c r="K182" s="197"/>
    </row>
    <row r="183" customFormat="false" ht="14.1" hidden="false" customHeight="true" outlineLevel="0" collapsed="false">
      <c r="A183" s="354"/>
      <c r="B183" s="230" t="s">
        <v>1092</v>
      </c>
      <c r="C183" s="325" t="n">
        <v>5541</v>
      </c>
      <c r="D183" s="325" t="n">
        <v>98074</v>
      </c>
      <c r="E183" s="325" t="n">
        <v>87170</v>
      </c>
      <c r="F183" s="325" t="n">
        <v>167364</v>
      </c>
      <c r="G183" s="325" t="n">
        <v>3065406</v>
      </c>
      <c r="H183" s="325" t="n">
        <v>2819213</v>
      </c>
      <c r="I183" s="325" t="n">
        <v>243748</v>
      </c>
      <c r="J183" s="325" t="n">
        <v>4180281</v>
      </c>
      <c r="K183" s="325" t="n">
        <v>3526037</v>
      </c>
    </row>
    <row r="184" customFormat="false" ht="14.1" hidden="false" customHeight="true" outlineLevel="0" collapsed="false">
      <c r="A184" s="354" t="n">
        <v>807</v>
      </c>
      <c r="B184" s="230" t="s">
        <v>1094</v>
      </c>
      <c r="C184" s="325" t="n">
        <v>734</v>
      </c>
      <c r="D184" s="325" t="n">
        <v>12188</v>
      </c>
      <c r="E184" s="325" t="n">
        <v>11489</v>
      </c>
      <c r="F184" s="325" t="n">
        <v>28593</v>
      </c>
      <c r="G184" s="325" t="n">
        <v>500938</v>
      </c>
      <c r="H184" s="325" t="n">
        <v>489412</v>
      </c>
      <c r="I184" s="325" t="n">
        <v>41630</v>
      </c>
      <c r="J184" s="325" t="n">
        <v>684477</v>
      </c>
      <c r="K184" s="325" t="n">
        <v>610117</v>
      </c>
    </row>
    <row r="185" customFormat="false" ht="14.1" hidden="false" customHeight="true" outlineLevel="0" collapsed="false">
      <c r="A185" s="354" t="n">
        <v>808</v>
      </c>
      <c r="B185" s="230" t="s">
        <v>1095</v>
      </c>
      <c r="C185" s="325" t="n">
        <v>317</v>
      </c>
      <c r="D185" s="325" t="n">
        <v>5938</v>
      </c>
      <c r="E185" s="325" t="n">
        <v>6068</v>
      </c>
      <c r="F185" s="325" t="n">
        <v>12198</v>
      </c>
      <c r="G185" s="325" t="n">
        <v>183214</v>
      </c>
      <c r="H185" s="325" t="n">
        <v>184078</v>
      </c>
      <c r="I185" s="325" t="n">
        <v>17755</v>
      </c>
      <c r="J185" s="325" t="n">
        <v>250667</v>
      </c>
      <c r="K185" s="325" t="n">
        <v>231119</v>
      </c>
    </row>
    <row r="186" customFormat="false" ht="14.1" hidden="false" customHeight="true" outlineLevel="0" collapsed="false">
      <c r="A186" s="354" t="n">
        <v>809</v>
      </c>
      <c r="B186" s="230" t="s">
        <v>1096</v>
      </c>
      <c r="C186" s="325" t="n">
        <v>45967</v>
      </c>
      <c r="D186" s="325" t="n">
        <v>650802</v>
      </c>
      <c r="E186" s="325" t="n">
        <v>648603</v>
      </c>
      <c r="F186" s="325" t="n">
        <v>317184</v>
      </c>
      <c r="G186" s="325" t="n">
        <v>4641751</v>
      </c>
      <c r="H186" s="325" t="n">
        <v>4664437</v>
      </c>
      <c r="I186" s="325" t="n">
        <v>461813</v>
      </c>
      <c r="J186" s="325" t="n">
        <v>6358955</v>
      </c>
      <c r="K186" s="325" t="n">
        <v>5857739</v>
      </c>
    </row>
    <row r="187" customFormat="false" ht="14.1" hidden="false" customHeight="true" outlineLevel="0" collapsed="false">
      <c r="A187" s="354" t="n">
        <v>810</v>
      </c>
      <c r="B187" s="230" t="s">
        <v>1097</v>
      </c>
      <c r="C187" s="325" t="n">
        <v>34</v>
      </c>
      <c r="D187" s="325" t="n">
        <v>450</v>
      </c>
      <c r="E187" s="325" t="n">
        <v>516</v>
      </c>
      <c r="F187" s="325" t="n">
        <v>4095</v>
      </c>
      <c r="G187" s="325" t="n">
        <v>68923</v>
      </c>
      <c r="H187" s="325" t="n">
        <v>90941</v>
      </c>
      <c r="I187" s="325" t="n">
        <v>5959</v>
      </c>
      <c r="J187" s="325" t="n">
        <v>94742</v>
      </c>
      <c r="K187" s="325" t="n">
        <v>115127</v>
      </c>
    </row>
    <row r="188" customFormat="false" ht="14.1" hidden="false" customHeight="true" outlineLevel="0" collapsed="false">
      <c r="A188" s="354" t="n">
        <v>811</v>
      </c>
      <c r="B188" s="230" t="s">
        <v>1098</v>
      </c>
      <c r="C188" s="325" t="n">
        <v>6367</v>
      </c>
      <c r="D188" s="325" t="n">
        <v>101717</v>
      </c>
      <c r="E188" s="325" t="n">
        <v>100489</v>
      </c>
      <c r="F188" s="325" t="n">
        <v>134455</v>
      </c>
      <c r="G188" s="325" t="n">
        <v>2397778</v>
      </c>
      <c r="H188" s="325" t="n">
        <v>2280303</v>
      </c>
      <c r="I188" s="325" t="n">
        <v>195816</v>
      </c>
      <c r="J188" s="325" t="n">
        <v>3271395</v>
      </c>
      <c r="K188" s="325" t="n">
        <v>2856430</v>
      </c>
    </row>
    <row r="189" customFormat="false" ht="14.1" hidden="false" customHeight="true" outlineLevel="0" collapsed="false">
      <c r="A189" s="354" t="n">
        <v>812</v>
      </c>
      <c r="B189" s="230" t="s">
        <v>1099</v>
      </c>
      <c r="C189" s="325" t="n">
        <v>4559</v>
      </c>
      <c r="D189" s="325" t="n">
        <v>61890</v>
      </c>
      <c r="E189" s="325" t="n">
        <v>55811</v>
      </c>
      <c r="F189" s="325" t="n">
        <v>84970</v>
      </c>
      <c r="G189" s="325" t="n">
        <v>1153962</v>
      </c>
      <c r="H189" s="325" t="n">
        <v>1049466</v>
      </c>
      <c r="I189" s="325" t="n">
        <v>123740</v>
      </c>
      <c r="J189" s="325" t="n">
        <v>1583021</v>
      </c>
      <c r="K189" s="325" t="n">
        <v>1319533</v>
      </c>
    </row>
    <row r="190" customFormat="false" ht="14.1" hidden="false" customHeight="true" outlineLevel="0" collapsed="false">
      <c r="A190" s="354" t="n">
        <v>813</v>
      </c>
      <c r="B190" s="230" t="s">
        <v>1100</v>
      </c>
      <c r="C190" s="325" t="n">
        <v>287908</v>
      </c>
      <c r="D190" s="325" t="n">
        <v>3962401</v>
      </c>
      <c r="E190" s="325" t="n">
        <v>2875409</v>
      </c>
      <c r="F190" s="325" t="n">
        <v>627914</v>
      </c>
      <c r="G190" s="325" t="n">
        <v>8353305</v>
      </c>
      <c r="H190" s="325" t="n">
        <v>5792462</v>
      </c>
      <c r="I190" s="325" t="n">
        <v>914784</v>
      </c>
      <c r="J190" s="325" t="n">
        <v>11452079</v>
      </c>
      <c r="K190" s="325" t="n">
        <v>7275309</v>
      </c>
    </row>
    <row r="191" customFormat="false" ht="14.1" hidden="false" customHeight="true" outlineLevel="0" collapsed="false">
      <c r="A191" s="354" t="n">
        <v>814</v>
      </c>
      <c r="B191" s="230" t="s">
        <v>1101</v>
      </c>
      <c r="C191" s="325" t="n">
        <v>150726</v>
      </c>
      <c r="D191" s="325" t="n">
        <v>1580180</v>
      </c>
      <c r="E191" s="325" t="n">
        <v>1470306</v>
      </c>
      <c r="F191" s="325" t="n">
        <v>377105</v>
      </c>
      <c r="G191" s="325" t="n">
        <v>4495577</v>
      </c>
      <c r="H191" s="325" t="n">
        <v>4371008</v>
      </c>
      <c r="I191" s="325" t="n">
        <v>549390</v>
      </c>
      <c r="J191" s="325" t="n">
        <v>6166746</v>
      </c>
      <c r="K191" s="325" t="n">
        <v>5489132</v>
      </c>
    </row>
    <row r="192" customFormat="false" ht="14.1" hidden="false" customHeight="true" outlineLevel="0" collapsed="false">
      <c r="A192" s="354" t="n">
        <v>815</v>
      </c>
      <c r="B192" s="230" t="s">
        <v>1102</v>
      </c>
      <c r="C192" s="325" t="n">
        <v>103004</v>
      </c>
      <c r="D192" s="325" t="n">
        <v>1466144</v>
      </c>
      <c r="E192" s="325" t="n">
        <v>1479393</v>
      </c>
      <c r="F192" s="325" t="n">
        <v>126118</v>
      </c>
      <c r="G192" s="325" t="n">
        <v>1725344</v>
      </c>
      <c r="H192" s="325" t="n">
        <v>1571031</v>
      </c>
      <c r="I192" s="325" t="n">
        <v>183733</v>
      </c>
      <c r="J192" s="325" t="n">
        <v>2366922</v>
      </c>
      <c r="K192" s="325" t="n">
        <v>1976194</v>
      </c>
    </row>
    <row r="193" customFormat="false" ht="14.1" hidden="false" customHeight="true" outlineLevel="0" collapsed="false">
      <c r="A193" s="354" t="n">
        <v>816</v>
      </c>
      <c r="B193" s="230" t="s">
        <v>1103</v>
      </c>
      <c r="C193" s="325" t="n">
        <v>88726</v>
      </c>
      <c r="D193" s="325" t="n">
        <v>1358082</v>
      </c>
      <c r="E193" s="325" t="n">
        <v>1337504</v>
      </c>
      <c r="F193" s="325" t="n">
        <v>479038</v>
      </c>
      <c r="G193" s="325" t="n">
        <v>7156438</v>
      </c>
      <c r="H193" s="325" t="n">
        <v>6827928</v>
      </c>
      <c r="I193" s="325" t="n">
        <v>697856</v>
      </c>
      <c r="J193" s="325" t="n">
        <v>9804601</v>
      </c>
      <c r="K193" s="325" t="n">
        <v>8577093</v>
      </c>
    </row>
    <row r="194" customFormat="false" ht="14.1" hidden="false" customHeight="true" outlineLevel="0" collapsed="false">
      <c r="A194" s="354" t="n">
        <v>817</v>
      </c>
      <c r="B194" s="230" t="s">
        <v>1104</v>
      </c>
      <c r="C194" s="325" t="n">
        <v>10559</v>
      </c>
      <c r="D194" s="325" t="n">
        <v>137246</v>
      </c>
      <c r="E194" s="325" t="n">
        <v>125756</v>
      </c>
      <c r="F194" s="325" t="n">
        <v>39169</v>
      </c>
      <c r="G194" s="325" t="n">
        <v>522112</v>
      </c>
      <c r="H194" s="325" t="n">
        <v>509366</v>
      </c>
      <c r="I194" s="325" t="n">
        <v>57051</v>
      </c>
      <c r="J194" s="325" t="n">
        <v>716180</v>
      </c>
      <c r="K194" s="325" t="n">
        <v>642288</v>
      </c>
    </row>
    <row r="195" customFormat="false" ht="14.1" hidden="false" customHeight="true" outlineLevel="0" collapsed="false">
      <c r="A195" s="354" t="n">
        <v>818</v>
      </c>
      <c r="B195" s="230" t="s">
        <v>1105</v>
      </c>
      <c r="C195" s="325" t="n">
        <v>35148</v>
      </c>
      <c r="D195" s="325" t="n">
        <v>547009</v>
      </c>
      <c r="E195" s="325" t="n">
        <v>503784</v>
      </c>
      <c r="F195" s="325" t="n">
        <v>144031</v>
      </c>
      <c r="G195" s="325" t="n">
        <v>1843178</v>
      </c>
      <c r="H195" s="325" t="n">
        <v>1672146</v>
      </c>
      <c r="I195" s="325" t="n">
        <v>209795</v>
      </c>
      <c r="J195" s="325" t="n">
        <v>2527806</v>
      </c>
      <c r="K195" s="325" t="n">
        <v>2100412</v>
      </c>
    </row>
    <row r="196" customFormat="false" ht="14.1" hidden="false" customHeight="true" outlineLevel="0" collapsed="false">
      <c r="A196" s="354" t="n">
        <v>819</v>
      </c>
      <c r="B196" s="230" t="s">
        <v>1106</v>
      </c>
      <c r="C196" s="325" t="n">
        <v>124431</v>
      </c>
      <c r="D196" s="325" t="n">
        <v>1823444</v>
      </c>
      <c r="E196" s="325" t="n">
        <v>2026761</v>
      </c>
      <c r="F196" s="325" t="n">
        <v>194224</v>
      </c>
      <c r="G196" s="325" t="n">
        <v>2656745</v>
      </c>
      <c r="H196" s="325" t="n">
        <v>2664935</v>
      </c>
      <c r="I196" s="325" t="n">
        <v>282818</v>
      </c>
      <c r="J196" s="325" t="n">
        <v>3640525</v>
      </c>
      <c r="K196" s="325" t="n">
        <v>3346555</v>
      </c>
    </row>
    <row r="197" customFormat="false" ht="14.1" hidden="false" customHeight="true" outlineLevel="0" collapsed="false">
      <c r="A197" s="354" t="n">
        <v>820</v>
      </c>
      <c r="B197" s="230" t="s">
        <v>1107</v>
      </c>
      <c r="C197" s="325" t="n">
        <v>15358</v>
      </c>
      <c r="D197" s="325" t="n">
        <v>232392</v>
      </c>
      <c r="E197" s="325" t="n">
        <v>235933</v>
      </c>
      <c r="F197" s="325" t="n">
        <v>420680</v>
      </c>
      <c r="G197" s="325" t="n">
        <v>5862707</v>
      </c>
      <c r="H197" s="325" t="n">
        <v>5673545</v>
      </c>
      <c r="I197" s="325" t="n">
        <v>612760</v>
      </c>
      <c r="J197" s="325" t="n">
        <v>8032978</v>
      </c>
      <c r="K197" s="325" t="n">
        <v>7126169</v>
      </c>
    </row>
    <row r="198" customFormat="false" ht="14.1" hidden="false" customHeight="true" outlineLevel="0" collapsed="false">
      <c r="A198" s="354" t="n">
        <v>823</v>
      </c>
      <c r="B198" s="230" t="s">
        <v>1108</v>
      </c>
      <c r="C198" s="325" t="n">
        <v>4949</v>
      </c>
      <c r="D198" s="325" t="n">
        <v>81642</v>
      </c>
      <c r="E198" s="325" t="n">
        <v>83867</v>
      </c>
      <c r="F198" s="325" t="n">
        <v>57436</v>
      </c>
      <c r="G198" s="325" t="n">
        <v>909996</v>
      </c>
      <c r="H198" s="325" t="n">
        <v>851734</v>
      </c>
      <c r="I198" s="325" t="n">
        <v>83649</v>
      </c>
      <c r="J198" s="325" t="n">
        <v>1245211</v>
      </c>
      <c r="K198" s="325" t="n">
        <v>1072105</v>
      </c>
    </row>
    <row r="199" customFormat="false" ht="14.1" hidden="false" customHeight="true" outlineLevel="0" collapsed="false">
      <c r="A199" s="354" t="n">
        <v>829</v>
      </c>
      <c r="B199" s="230" t="s">
        <v>1109</v>
      </c>
      <c r="C199" s="325" t="n">
        <v>493246</v>
      </c>
      <c r="D199" s="325" t="n">
        <v>6674003</v>
      </c>
      <c r="E199" s="325" t="n">
        <v>6409426</v>
      </c>
      <c r="F199" s="325" t="n">
        <v>2008163</v>
      </c>
      <c r="G199" s="325" t="n">
        <v>27180143</v>
      </c>
      <c r="H199" s="325" t="n">
        <v>25124579</v>
      </c>
      <c r="I199" s="325" t="n">
        <v>2925430</v>
      </c>
      <c r="J199" s="325" t="n">
        <v>37285419</v>
      </c>
      <c r="K199" s="325" t="n">
        <v>31581910</v>
      </c>
    </row>
    <row r="200" customFormat="false" ht="14.1" hidden="false" customHeight="true" outlineLevel="0" collapsed="false">
      <c r="A200" s="354" t="n">
        <v>831</v>
      </c>
      <c r="B200" s="230" t="s">
        <v>1110</v>
      </c>
      <c r="C200" s="325" t="n">
        <v>28317</v>
      </c>
      <c r="D200" s="325" t="n">
        <v>252007</v>
      </c>
      <c r="E200" s="325" t="n">
        <v>246432</v>
      </c>
      <c r="F200" s="325" t="n">
        <v>62094</v>
      </c>
      <c r="G200" s="325" t="n">
        <v>613931</v>
      </c>
      <c r="H200" s="325" t="n">
        <v>600920</v>
      </c>
      <c r="I200" s="325" t="n">
        <v>90445</v>
      </c>
      <c r="J200" s="325" t="n">
        <v>846125</v>
      </c>
      <c r="K200" s="325" t="n">
        <v>755540</v>
      </c>
    </row>
    <row r="201" customFormat="false" ht="14.1" hidden="false" customHeight="true" outlineLevel="0" collapsed="false">
      <c r="A201" s="354" t="n">
        <v>832</v>
      </c>
      <c r="B201" s="230" t="s">
        <v>1111</v>
      </c>
      <c r="C201" s="325" t="n">
        <v>359467</v>
      </c>
      <c r="D201" s="325" t="n">
        <v>5516733</v>
      </c>
      <c r="E201" s="325" t="n">
        <v>5412438</v>
      </c>
      <c r="F201" s="325" t="n">
        <v>1593169</v>
      </c>
      <c r="G201" s="325" t="n">
        <v>23225600</v>
      </c>
      <c r="H201" s="325" t="n">
        <v>21877840</v>
      </c>
      <c r="I201" s="325" t="n">
        <v>2320926</v>
      </c>
      <c r="J201" s="325" t="n">
        <v>31835481</v>
      </c>
      <c r="K201" s="325" t="n">
        <v>27496478</v>
      </c>
    </row>
    <row r="202" customFormat="false" ht="14.1" hidden="false" customHeight="true" outlineLevel="0" collapsed="false">
      <c r="A202" s="354" t="n">
        <v>833</v>
      </c>
      <c r="B202" s="230" t="s">
        <v>1112</v>
      </c>
      <c r="C202" s="325" t="n">
        <v>9281</v>
      </c>
      <c r="D202" s="325" t="n">
        <v>145250</v>
      </c>
      <c r="E202" s="325" t="n">
        <v>153057</v>
      </c>
      <c r="F202" s="325" t="n">
        <v>86256</v>
      </c>
      <c r="G202" s="325" t="n">
        <v>1324534</v>
      </c>
      <c r="H202" s="325" t="n">
        <v>1384861</v>
      </c>
      <c r="I202" s="325" t="n">
        <v>125672</v>
      </c>
      <c r="J202" s="325" t="n">
        <v>1814385</v>
      </c>
      <c r="K202" s="325" t="n">
        <v>1738828</v>
      </c>
    </row>
    <row r="203" customFormat="false" ht="14.1" hidden="false" customHeight="true" outlineLevel="0" collapsed="false">
      <c r="A203" s="354" t="n">
        <v>834</v>
      </c>
      <c r="B203" s="230" t="s">
        <v>1113</v>
      </c>
      <c r="C203" s="325" t="n">
        <v>35894</v>
      </c>
      <c r="D203" s="325" t="n">
        <v>451400</v>
      </c>
      <c r="E203" s="325" t="n">
        <v>407956</v>
      </c>
      <c r="F203" s="325" t="n">
        <v>2768065</v>
      </c>
      <c r="G203" s="325" t="n">
        <v>38229592</v>
      </c>
      <c r="H203" s="325" t="n">
        <v>33473524</v>
      </c>
      <c r="I203" s="325" t="n">
        <v>4033044</v>
      </c>
      <c r="J203" s="325" t="n">
        <v>52481046</v>
      </c>
      <c r="K203" s="325" t="n">
        <v>42066947</v>
      </c>
    </row>
    <row r="204" customFormat="false" ht="14.1" hidden="false" customHeight="true" outlineLevel="0" collapsed="false">
      <c r="A204" s="354" t="n">
        <v>835</v>
      </c>
      <c r="B204" s="230" t="s">
        <v>1114</v>
      </c>
      <c r="C204" s="325" t="n">
        <v>57546</v>
      </c>
      <c r="D204" s="325" t="n">
        <v>686218</v>
      </c>
      <c r="E204" s="325" t="n">
        <v>637042</v>
      </c>
      <c r="F204" s="325" t="n">
        <v>427411</v>
      </c>
      <c r="G204" s="325" t="n">
        <v>5042501</v>
      </c>
      <c r="H204" s="325" t="n">
        <v>4520931</v>
      </c>
      <c r="I204" s="325" t="n">
        <v>622732</v>
      </c>
      <c r="J204" s="325" t="n">
        <v>6922291</v>
      </c>
      <c r="K204" s="325" t="n">
        <v>5680202</v>
      </c>
    </row>
    <row r="205" customFormat="false" ht="14.1" hidden="false" customHeight="true" outlineLevel="0" collapsed="false">
      <c r="A205" s="354" t="n">
        <v>839</v>
      </c>
      <c r="B205" s="230" t="s">
        <v>1115</v>
      </c>
      <c r="C205" s="325" t="n">
        <v>459375</v>
      </c>
      <c r="D205" s="325" t="n">
        <v>6781424</v>
      </c>
      <c r="E205" s="325" t="n">
        <v>6216275</v>
      </c>
      <c r="F205" s="325" t="n">
        <v>1079957</v>
      </c>
      <c r="G205" s="325" t="n">
        <v>14625446</v>
      </c>
      <c r="H205" s="325" t="n">
        <v>13789780</v>
      </c>
      <c r="I205" s="325" t="n">
        <v>1573407</v>
      </c>
      <c r="J205" s="325" t="n">
        <v>20039959</v>
      </c>
      <c r="K205" s="325" t="n">
        <v>17316607</v>
      </c>
    </row>
    <row r="206" customFormat="false" ht="14.1" hidden="false" customHeight="true" outlineLevel="0" collapsed="false">
      <c r="A206" s="354" t="n">
        <v>841</v>
      </c>
      <c r="B206" s="309" t="s">
        <v>1116</v>
      </c>
      <c r="C206" s="197"/>
      <c r="D206" s="197" t="s">
        <v>425</v>
      </c>
      <c r="E206" s="197"/>
      <c r="F206" s="197"/>
      <c r="G206" s="197" t="s">
        <v>425</v>
      </c>
      <c r="H206" s="197"/>
      <c r="I206" s="197"/>
      <c r="J206" s="197" t="s">
        <v>425</v>
      </c>
      <c r="K206" s="197"/>
    </row>
    <row r="207" customFormat="false" ht="14.1" hidden="false" customHeight="true" outlineLevel="0" collapsed="false">
      <c r="A207" s="354"/>
      <c r="B207" s="230" t="s">
        <v>1117</v>
      </c>
      <c r="C207" s="325" t="n">
        <v>24050</v>
      </c>
      <c r="D207" s="325" t="n">
        <v>297584</v>
      </c>
      <c r="E207" s="325" t="n">
        <v>259530</v>
      </c>
      <c r="F207" s="325" t="n">
        <v>510577</v>
      </c>
      <c r="G207" s="325" t="n">
        <v>5940851</v>
      </c>
      <c r="H207" s="325" t="n">
        <v>6118171</v>
      </c>
      <c r="I207" s="325" t="n">
        <v>743869</v>
      </c>
      <c r="J207" s="325" t="n">
        <v>8161099</v>
      </c>
      <c r="K207" s="325" t="n">
        <v>7691024</v>
      </c>
    </row>
    <row r="208" customFormat="false" ht="14.1" hidden="false" customHeight="true" outlineLevel="0" collapsed="false">
      <c r="A208" s="354" t="n">
        <v>842</v>
      </c>
      <c r="B208" s="230" t="s">
        <v>1118</v>
      </c>
      <c r="C208" s="325" t="n">
        <v>40623</v>
      </c>
      <c r="D208" s="325" t="n">
        <v>565306</v>
      </c>
      <c r="E208" s="325" t="n">
        <v>528280</v>
      </c>
      <c r="F208" s="325" t="n">
        <v>803033</v>
      </c>
      <c r="G208" s="325" t="n">
        <v>10291723</v>
      </c>
      <c r="H208" s="325" t="n">
        <v>9361733</v>
      </c>
      <c r="I208" s="325" t="n">
        <v>1170004</v>
      </c>
      <c r="J208" s="325" t="n">
        <v>14124747</v>
      </c>
      <c r="K208" s="325" t="n">
        <v>11768878</v>
      </c>
    </row>
    <row r="209" customFormat="false" ht="14.1" hidden="false" customHeight="true" outlineLevel="0" collapsed="false">
      <c r="A209" s="354" t="n">
        <v>843</v>
      </c>
      <c r="B209" s="230" t="s">
        <v>1119</v>
      </c>
      <c r="C209" s="325" t="n">
        <v>19451</v>
      </c>
      <c r="D209" s="325" t="n">
        <v>276003</v>
      </c>
      <c r="E209" s="325" t="n">
        <v>262657</v>
      </c>
      <c r="F209" s="325" t="n">
        <v>502133</v>
      </c>
      <c r="G209" s="325" t="n">
        <v>6910217</v>
      </c>
      <c r="H209" s="325" t="n">
        <v>6307006</v>
      </c>
      <c r="I209" s="325" t="n">
        <v>731580</v>
      </c>
      <c r="J209" s="325" t="n">
        <v>9478920</v>
      </c>
      <c r="K209" s="325" t="n">
        <v>7926233</v>
      </c>
    </row>
    <row r="210" customFormat="false" ht="14.1" hidden="false" customHeight="true" outlineLevel="0" collapsed="false">
      <c r="A210" s="354" t="n">
        <v>844</v>
      </c>
      <c r="B210" s="230" t="s">
        <v>1120</v>
      </c>
      <c r="C210" s="325" t="n">
        <v>94547</v>
      </c>
      <c r="D210" s="325" t="n">
        <v>1187186</v>
      </c>
      <c r="E210" s="325" t="n">
        <v>1053664</v>
      </c>
      <c r="F210" s="325" t="n">
        <v>864704</v>
      </c>
      <c r="G210" s="325" t="n">
        <v>11344329</v>
      </c>
      <c r="H210" s="325" t="n">
        <v>9940771</v>
      </c>
      <c r="I210" s="325" t="n">
        <v>1259770</v>
      </c>
      <c r="J210" s="325" t="n">
        <v>15557019</v>
      </c>
      <c r="K210" s="325" t="n">
        <v>12484888</v>
      </c>
    </row>
    <row r="211" customFormat="false" ht="14.1" hidden="false" customHeight="true" outlineLevel="0" collapsed="false">
      <c r="A211" s="354" t="n">
        <v>845</v>
      </c>
      <c r="B211" s="230" t="s">
        <v>1121</v>
      </c>
      <c r="C211" s="325" t="n">
        <v>102510</v>
      </c>
      <c r="D211" s="325" t="n">
        <v>1235961</v>
      </c>
      <c r="E211" s="325" t="n">
        <v>1187624</v>
      </c>
      <c r="F211" s="325" t="n">
        <v>793655</v>
      </c>
      <c r="G211" s="325" t="n">
        <v>9208131</v>
      </c>
      <c r="H211" s="325" t="n">
        <v>8300147</v>
      </c>
      <c r="I211" s="325" t="n">
        <v>1156295</v>
      </c>
      <c r="J211" s="325" t="n">
        <v>12642900</v>
      </c>
      <c r="K211" s="325" t="n">
        <v>10435311</v>
      </c>
    </row>
    <row r="212" customFormat="false" ht="14.1" hidden="false" customHeight="true" outlineLevel="0" collapsed="false">
      <c r="A212" s="354" t="n">
        <v>846</v>
      </c>
      <c r="B212" s="230" t="s">
        <v>1122</v>
      </c>
      <c r="C212" s="325" t="n">
        <v>57842</v>
      </c>
      <c r="D212" s="325" t="n">
        <v>840169</v>
      </c>
      <c r="E212" s="325" t="n">
        <v>772698</v>
      </c>
      <c r="F212" s="325" t="n">
        <v>429628</v>
      </c>
      <c r="G212" s="325" t="n">
        <v>6255502</v>
      </c>
      <c r="H212" s="325" t="n">
        <v>5573915</v>
      </c>
      <c r="I212" s="325" t="n">
        <v>625936</v>
      </c>
      <c r="J212" s="325" t="n">
        <v>8553514</v>
      </c>
      <c r="K212" s="325" t="n">
        <v>6992432</v>
      </c>
    </row>
    <row r="213" customFormat="false" ht="14.1" hidden="false" customHeight="true" outlineLevel="0" collapsed="false">
      <c r="A213" s="354" t="n">
        <v>847</v>
      </c>
      <c r="B213" s="230" t="s">
        <v>1123</v>
      </c>
      <c r="C213" s="325" t="n">
        <v>20240</v>
      </c>
      <c r="D213" s="325" t="n">
        <v>260385</v>
      </c>
      <c r="E213" s="325" t="n">
        <v>248028</v>
      </c>
      <c r="F213" s="325" t="n">
        <v>358106</v>
      </c>
      <c r="G213" s="325" t="n">
        <v>4584375</v>
      </c>
      <c r="H213" s="325" t="n">
        <v>4386006</v>
      </c>
      <c r="I213" s="325" t="n">
        <v>521705</v>
      </c>
      <c r="J213" s="325" t="n">
        <v>6286344</v>
      </c>
      <c r="K213" s="325" t="n">
        <v>5520662</v>
      </c>
    </row>
    <row r="214" customFormat="false" ht="14.1" hidden="false" customHeight="true" outlineLevel="0" collapsed="false">
      <c r="A214" s="354" t="n">
        <v>848</v>
      </c>
      <c r="B214" s="230" t="s">
        <v>1124</v>
      </c>
      <c r="C214" s="325" t="n">
        <v>8673</v>
      </c>
      <c r="D214" s="325" t="n">
        <v>115283</v>
      </c>
      <c r="E214" s="325" t="n">
        <v>116477</v>
      </c>
      <c r="F214" s="325" t="n">
        <v>290606</v>
      </c>
      <c r="G214" s="325" t="n">
        <v>2975666</v>
      </c>
      <c r="H214" s="325" t="n">
        <v>2748410</v>
      </c>
      <c r="I214" s="325" t="n">
        <v>423407</v>
      </c>
      <c r="J214" s="325" t="n">
        <v>4088208</v>
      </c>
      <c r="K214" s="325" t="n">
        <v>3463435</v>
      </c>
    </row>
    <row r="215" customFormat="false" ht="14.1" hidden="false" customHeight="true" outlineLevel="0" collapsed="false">
      <c r="A215" s="354" t="n">
        <v>849</v>
      </c>
      <c r="B215" s="230" t="s">
        <v>1125</v>
      </c>
      <c r="C215" s="325" t="n">
        <v>114704</v>
      </c>
      <c r="D215" s="325" t="n">
        <v>1454333</v>
      </c>
      <c r="E215" s="325" t="n">
        <v>1401861</v>
      </c>
      <c r="F215" s="325" t="n">
        <v>810315</v>
      </c>
      <c r="G215" s="325" t="n">
        <v>10159802</v>
      </c>
      <c r="H215" s="325" t="n">
        <v>8894922</v>
      </c>
      <c r="I215" s="325" t="n">
        <v>1180565</v>
      </c>
      <c r="J215" s="325" t="n">
        <v>13950007</v>
      </c>
      <c r="K215" s="325" t="n">
        <v>11187959</v>
      </c>
    </row>
    <row r="216" customFormat="false" ht="14.1" hidden="false" customHeight="true" outlineLevel="0" collapsed="false">
      <c r="A216" s="354" t="n">
        <v>850</v>
      </c>
      <c r="B216" s="230" t="s">
        <v>1126</v>
      </c>
      <c r="C216" s="325" t="n">
        <v>10538</v>
      </c>
      <c r="D216" s="325" t="n">
        <v>105419</v>
      </c>
      <c r="E216" s="325" t="n">
        <v>119808</v>
      </c>
      <c r="F216" s="325" t="n">
        <v>122333</v>
      </c>
      <c r="G216" s="325" t="n">
        <v>865447</v>
      </c>
      <c r="H216" s="325" t="n">
        <v>1013024</v>
      </c>
      <c r="I216" s="325" t="n">
        <v>178235</v>
      </c>
      <c r="J216" s="325" t="n">
        <v>1194733</v>
      </c>
      <c r="K216" s="325" t="n">
        <v>1279723</v>
      </c>
    </row>
    <row r="217" customFormat="false" ht="14.1" hidden="false" customHeight="true" outlineLevel="0" collapsed="false">
      <c r="A217" s="354" t="n">
        <v>851</v>
      </c>
      <c r="B217" s="309" t="s">
        <v>1127</v>
      </c>
      <c r="C217" s="197"/>
      <c r="D217" s="197" t="s">
        <v>425</v>
      </c>
      <c r="E217" s="197"/>
      <c r="F217" s="197"/>
      <c r="G217" s="197" t="s">
        <v>425</v>
      </c>
      <c r="H217" s="197"/>
      <c r="I217" s="197"/>
      <c r="J217" s="197" t="s">
        <v>425</v>
      </c>
      <c r="K217" s="197"/>
    </row>
    <row r="218" customFormat="false" ht="14.1" hidden="false" customHeight="true" outlineLevel="0" collapsed="false">
      <c r="A218" s="354"/>
      <c r="B218" s="230" t="s">
        <v>1128</v>
      </c>
      <c r="C218" s="325" t="n">
        <v>16077</v>
      </c>
      <c r="D218" s="325" t="n">
        <v>185019</v>
      </c>
      <c r="E218" s="325" t="n">
        <v>179343</v>
      </c>
      <c r="F218" s="325" t="n">
        <v>325380</v>
      </c>
      <c r="G218" s="325" t="n">
        <v>3804132</v>
      </c>
      <c r="H218" s="325" t="n">
        <v>3664545</v>
      </c>
      <c r="I218" s="325" t="n">
        <v>474050</v>
      </c>
      <c r="J218" s="325" t="n">
        <v>5216170</v>
      </c>
      <c r="K218" s="325" t="n">
        <v>4610679</v>
      </c>
    </row>
    <row r="219" customFormat="false" ht="14.1" hidden="false" customHeight="true" outlineLevel="0" collapsed="false">
      <c r="A219" s="354" t="n">
        <v>852</v>
      </c>
      <c r="B219" s="230" t="s">
        <v>1129</v>
      </c>
      <c r="C219" s="325" t="n">
        <v>60506</v>
      </c>
      <c r="D219" s="325" t="n">
        <v>760423</v>
      </c>
      <c r="E219" s="325" t="n">
        <v>725632</v>
      </c>
      <c r="F219" s="325" t="n">
        <v>1317677</v>
      </c>
      <c r="G219" s="325" t="n">
        <v>15219824</v>
      </c>
      <c r="H219" s="325" t="n">
        <v>14382330</v>
      </c>
      <c r="I219" s="325" t="n">
        <v>1919684</v>
      </c>
      <c r="J219" s="325" t="n">
        <v>20894589</v>
      </c>
      <c r="K219" s="325" t="n">
        <v>18093492</v>
      </c>
    </row>
    <row r="220" customFormat="false" ht="14.1" hidden="false" customHeight="true" outlineLevel="0" collapsed="false">
      <c r="A220" s="354" t="n">
        <v>853</v>
      </c>
      <c r="B220" s="230" t="s">
        <v>1130</v>
      </c>
      <c r="C220" s="325" t="n">
        <v>36389</v>
      </c>
      <c r="D220" s="325" t="n">
        <v>452551</v>
      </c>
      <c r="E220" s="325" t="n">
        <v>426748</v>
      </c>
      <c r="F220" s="325" t="n">
        <v>1919322</v>
      </c>
      <c r="G220" s="325" t="n">
        <v>24508974</v>
      </c>
      <c r="H220" s="325" t="n">
        <v>25043103</v>
      </c>
      <c r="I220" s="325" t="n">
        <v>2796352</v>
      </c>
      <c r="J220" s="325" t="n">
        <v>33636860</v>
      </c>
      <c r="K220" s="325" t="n">
        <v>31483815</v>
      </c>
    </row>
    <row r="221" customFormat="false" ht="14.1" hidden="false" customHeight="true" outlineLevel="0" collapsed="false">
      <c r="A221" s="354" t="n">
        <v>854</v>
      </c>
      <c r="B221" s="230" t="s">
        <v>1131</v>
      </c>
      <c r="C221" s="325" t="n">
        <v>28531</v>
      </c>
      <c r="D221" s="325" t="n">
        <v>318551</v>
      </c>
      <c r="E221" s="325" t="n">
        <v>343712</v>
      </c>
      <c r="F221" s="325" t="n">
        <v>614903</v>
      </c>
      <c r="G221" s="325" t="n">
        <v>6931425</v>
      </c>
      <c r="H221" s="325" t="n">
        <v>7502607</v>
      </c>
      <c r="I221" s="325" t="n">
        <v>895862</v>
      </c>
      <c r="J221" s="325" t="n">
        <v>9487794</v>
      </c>
      <c r="K221" s="325" t="n">
        <v>9443328</v>
      </c>
    </row>
    <row r="222" customFormat="false" ht="14.1" hidden="false" customHeight="true" outlineLevel="0" collapsed="false">
      <c r="A222" s="354" t="n">
        <v>859</v>
      </c>
      <c r="B222" s="230" t="s">
        <v>1132</v>
      </c>
      <c r="C222" s="325" t="n">
        <v>128675</v>
      </c>
      <c r="D222" s="325" t="n">
        <v>1634418</v>
      </c>
      <c r="E222" s="325" t="n">
        <v>1536800</v>
      </c>
      <c r="F222" s="325" t="n">
        <v>2833372</v>
      </c>
      <c r="G222" s="325" t="n">
        <v>32935114</v>
      </c>
      <c r="H222" s="325" t="n">
        <v>30277720</v>
      </c>
      <c r="I222" s="325" t="n">
        <v>4128087</v>
      </c>
      <c r="J222" s="325" t="n">
        <v>45184739</v>
      </c>
      <c r="K222" s="325" t="n">
        <v>38061317</v>
      </c>
    </row>
    <row r="223" customFormat="false" ht="14.1" hidden="false" customHeight="true" outlineLevel="0" collapsed="false">
      <c r="A223" s="354" t="n">
        <v>860</v>
      </c>
      <c r="B223" s="230" t="s">
        <v>1133</v>
      </c>
      <c r="C223" s="325" t="n">
        <v>5909</v>
      </c>
      <c r="D223" s="325" t="n">
        <v>73802</v>
      </c>
      <c r="E223" s="325" t="n">
        <v>74787</v>
      </c>
      <c r="F223" s="325" t="n">
        <v>45728</v>
      </c>
      <c r="G223" s="325" t="n">
        <v>583740</v>
      </c>
      <c r="H223" s="325" t="n">
        <v>622509</v>
      </c>
      <c r="I223" s="325" t="n">
        <v>66612</v>
      </c>
      <c r="J223" s="325" t="n">
        <v>802066</v>
      </c>
      <c r="K223" s="325" t="n">
        <v>783851</v>
      </c>
    </row>
    <row r="224" customFormat="false" ht="14.1" hidden="false" customHeight="true" outlineLevel="0" collapsed="false">
      <c r="A224" s="354" t="n">
        <v>861</v>
      </c>
      <c r="B224" s="230" t="s">
        <v>1134</v>
      </c>
      <c r="C224" s="325" t="n">
        <v>194165</v>
      </c>
      <c r="D224" s="325" t="n">
        <v>2520459</v>
      </c>
      <c r="E224" s="325" t="n">
        <v>2402050</v>
      </c>
      <c r="F224" s="325" t="n">
        <v>2824866</v>
      </c>
      <c r="G224" s="325" t="n">
        <v>37199244</v>
      </c>
      <c r="H224" s="325" t="n">
        <v>34449451</v>
      </c>
      <c r="I224" s="325" t="n">
        <v>4115633</v>
      </c>
      <c r="J224" s="325" t="n">
        <v>51029583</v>
      </c>
      <c r="K224" s="325" t="n">
        <v>43314205</v>
      </c>
    </row>
    <row r="225" customFormat="false" ht="14.1" hidden="false" customHeight="true" outlineLevel="0" collapsed="false">
      <c r="A225" s="354" t="n">
        <v>862</v>
      </c>
      <c r="B225" s="230" t="s">
        <v>1135</v>
      </c>
      <c r="C225" s="325" t="n">
        <v>15396</v>
      </c>
      <c r="D225" s="325" t="n">
        <v>201276</v>
      </c>
      <c r="E225" s="325" t="n">
        <v>189079</v>
      </c>
      <c r="F225" s="325" t="n">
        <v>291840</v>
      </c>
      <c r="G225" s="325" t="n">
        <v>3716147</v>
      </c>
      <c r="H225" s="325" t="n">
        <v>3413945</v>
      </c>
      <c r="I225" s="325" t="n">
        <v>425101</v>
      </c>
      <c r="J225" s="325" t="n">
        <v>5099890</v>
      </c>
      <c r="K225" s="325" t="n">
        <v>4291779</v>
      </c>
    </row>
    <row r="226" customFormat="false" ht="14.1" hidden="false" customHeight="true" outlineLevel="0" collapsed="false">
      <c r="A226" s="354" t="n">
        <v>863</v>
      </c>
      <c r="B226" s="230" t="s">
        <v>1136</v>
      </c>
      <c r="C226" s="325" t="n">
        <v>6810</v>
      </c>
      <c r="D226" s="325" t="n">
        <v>87127</v>
      </c>
      <c r="E226" s="325" t="n">
        <v>87580</v>
      </c>
      <c r="F226" s="325" t="n">
        <v>1048702</v>
      </c>
      <c r="G226" s="325" t="n">
        <v>13482351</v>
      </c>
      <c r="H226" s="325" t="n">
        <v>16178186</v>
      </c>
      <c r="I226" s="325" t="n">
        <v>1527952</v>
      </c>
      <c r="J226" s="325" t="n">
        <v>18500060</v>
      </c>
      <c r="K226" s="325" t="n">
        <v>20271197</v>
      </c>
    </row>
    <row r="227" customFormat="false" ht="14.1" hidden="false" customHeight="true" outlineLevel="0" collapsed="false">
      <c r="A227" s="354" t="n">
        <v>864</v>
      </c>
      <c r="B227" s="230" t="s">
        <v>1137</v>
      </c>
      <c r="C227" s="325" t="n">
        <v>17940</v>
      </c>
      <c r="D227" s="325" t="n">
        <v>210307</v>
      </c>
      <c r="E227" s="325" t="n">
        <v>208166</v>
      </c>
      <c r="F227" s="325" t="n">
        <v>611739</v>
      </c>
      <c r="G227" s="325" t="n">
        <v>7079988</v>
      </c>
      <c r="H227" s="325" t="n">
        <v>7855906</v>
      </c>
      <c r="I227" s="325" t="n">
        <v>891224</v>
      </c>
      <c r="J227" s="325" t="n">
        <v>9741412</v>
      </c>
      <c r="K227" s="325" t="n">
        <v>9880611</v>
      </c>
    </row>
    <row r="228" customFormat="false" ht="14.1" hidden="false" customHeight="true" outlineLevel="0" collapsed="false">
      <c r="A228" s="354" t="n">
        <v>865</v>
      </c>
      <c r="B228" s="230" t="s">
        <v>1138</v>
      </c>
      <c r="C228" s="325" t="n">
        <v>10809</v>
      </c>
      <c r="D228" s="325" t="n">
        <v>97857</v>
      </c>
      <c r="E228" s="325" t="n">
        <v>83738</v>
      </c>
      <c r="F228" s="325" t="n">
        <v>1457498</v>
      </c>
      <c r="G228" s="325" t="n">
        <v>15967244</v>
      </c>
      <c r="H228" s="325" t="n">
        <v>15385706</v>
      </c>
      <c r="I228" s="325" t="n">
        <v>2123475</v>
      </c>
      <c r="J228" s="325" t="n">
        <v>21906516</v>
      </c>
      <c r="K228" s="325" t="n">
        <v>19321786</v>
      </c>
    </row>
    <row r="229" customFormat="false" ht="14.1" hidden="false" customHeight="true" outlineLevel="0" collapsed="false">
      <c r="A229" s="354" t="n">
        <v>869</v>
      </c>
      <c r="B229" s="230" t="s">
        <v>1139</v>
      </c>
      <c r="C229" s="325" t="n">
        <v>80279</v>
      </c>
      <c r="D229" s="325" t="n">
        <v>1187435</v>
      </c>
      <c r="E229" s="325" t="n">
        <v>1234643</v>
      </c>
      <c r="F229" s="325" t="n">
        <v>1115379</v>
      </c>
      <c r="G229" s="325" t="n">
        <v>15679800</v>
      </c>
      <c r="H229" s="325" t="n">
        <v>16068307</v>
      </c>
      <c r="I229" s="325" t="n">
        <v>1624958</v>
      </c>
      <c r="J229" s="325" t="n">
        <v>21513837</v>
      </c>
      <c r="K229" s="325" t="n">
        <v>20177442</v>
      </c>
    </row>
    <row r="230" customFormat="false" ht="14.1" hidden="false" customHeight="true" outlineLevel="0" collapsed="false">
      <c r="A230" s="354" t="n">
        <v>871</v>
      </c>
      <c r="B230" s="230" t="s">
        <v>1140</v>
      </c>
      <c r="C230" s="325" t="n">
        <v>13414</v>
      </c>
      <c r="D230" s="325" t="n">
        <v>153297</v>
      </c>
      <c r="E230" s="325" t="n">
        <v>138656</v>
      </c>
      <c r="F230" s="325" t="n">
        <v>1191271</v>
      </c>
      <c r="G230" s="325" t="n">
        <v>13401787</v>
      </c>
      <c r="H230" s="325" t="n">
        <v>12423014</v>
      </c>
      <c r="I230" s="325" t="n">
        <v>1735654</v>
      </c>
      <c r="J230" s="325" t="n">
        <v>18398371</v>
      </c>
      <c r="K230" s="325" t="n">
        <v>15616082</v>
      </c>
    </row>
    <row r="231" customFormat="false" ht="14.1" hidden="false" customHeight="true" outlineLevel="0" collapsed="false">
      <c r="A231" s="354" t="n">
        <v>872</v>
      </c>
      <c r="B231" s="230" t="s">
        <v>1141</v>
      </c>
      <c r="C231" s="325" t="n">
        <v>14619</v>
      </c>
      <c r="D231" s="325" t="n">
        <v>198914</v>
      </c>
      <c r="E231" s="325" t="n">
        <v>191659</v>
      </c>
      <c r="F231" s="325" t="n">
        <v>1583511</v>
      </c>
      <c r="G231" s="325" t="n">
        <v>20384666</v>
      </c>
      <c r="H231" s="325" t="n">
        <v>20253003</v>
      </c>
      <c r="I231" s="325" t="n">
        <v>2307068</v>
      </c>
      <c r="J231" s="325" t="n">
        <v>27967294</v>
      </c>
      <c r="K231" s="325" t="n">
        <v>25458365</v>
      </c>
    </row>
    <row r="232" customFormat="false" ht="14.1" hidden="false" customHeight="true" outlineLevel="0" collapsed="false">
      <c r="A232" s="354" t="n">
        <v>873</v>
      </c>
      <c r="B232" s="230" t="s">
        <v>1142</v>
      </c>
      <c r="C232" s="325" t="n">
        <v>1882</v>
      </c>
      <c r="D232" s="325" t="n">
        <v>28042</v>
      </c>
      <c r="E232" s="325" t="n">
        <v>25142</v>
      </c>
      <c r="F232" s="325" t="n">
        <v>387360</v>
      </c>
      <c r="G232" s="325" t="n">
        <v>5150041</v>
      </c>
      <c r="H232" s="325" t="n">
        <v>4816837</v>
      </c>
      <c r="I232" s="325" t="n">
        <v>564338</v>
      </c>
      <c r="J232" s="325" t="n">
        <v>7059841</v>
      </c>
      <c r="K232" s="325" t="n">
        <v>6052474</v>
      </c>
    </row>
    <row r="233" customFormat="false" ht="14.1" hidden="false" customHeight="true" outlineLevel="0" collapsed="false">
      <c r="A233" s="354" t="n">
        <v>874</v>
      </c>
      <c r="B233" s="230" t="s">
        <v>1143</v>
      </c>
      <c r="C233" s="325" t="n">
        <v>664</v>
      </c>
      <c r="D233" s="325" t="n">
        <v>7300</v>
      </c>
      <c r="E233" s="325" t="n">
        <v>7106</v>
      </c>
      <c r="F233" s="325" t="n">
        <v>86059</v>
      </c>
      <c r="G233" s="325" t="n">
        <v>922860</v>
      </c>
      <c r="H233" s="325" t="n">
        <v>985426</v>
      </c>
      <c r="I233" s="325" t="n">
        <v>125339</v>
      </c>
      <c r="J233" s="325" t="n">
        <v>1267483</v>
      </c>
      <c r="K233" s="325" t="n">
        <v>1238249</v>
      </c>
    </row>
    <row r="234" customFormat="false" ht="14.1" hidden="false" customHeight="true" outlineLevel="0" collapsed="false">
      <c r="A234" s="354" t="n">
        <v>875</v>
      </c>
      <c r="B234" s="230" t="s">
        <v>1144</v>
      </c>
      <c r="C234" s="325" t="n">
        <v>130473</v>
      </c>
      <c r="D234" s="325" t="n">
        <v>1894225</v>
      </c>
      <c r="E234" s="325" t="n">
        <v>1733150</v>
      </c>
      <c r="F234" s="325" t="n">
        <v>603610</v>
      </c>
      <c r="G234" s="325" t="n">
        <v>7935062</v>
      </c>
      <c r="H234" s="325" t="n">
        <v>7290400</v>
      </c>
      <c r="I234" s="325" t="n">
        <v>879344</v>
      </c>
      <c r="J234" s="325" t="n">
        <v>10898984</v>
      </c>
      <c r="K234" s="325" t="n">
        <v>9161557</v>
      </c>
    </row>
    <row r="235" customFormat="false" ht="14.1" hidden="false" customHeight="true" outlineLevel="0" collapsed="false">
      <c r="A235" s="354" t="n">
        <v>876</v>
      </c>
      <c r="B235" s="230" t="s">
        <v>1145</v>
      </c>
      <c r="C235" s="325" t="n">
        <v>913</v>
      </c>
      <c r="D235" s="325" t="n">
        <v>10239</v>
      </c>
      <c r="E235" s="325" t="n">
        <v>10196</v>
      </c>
      <c r="F235" s="325" t="n">
        <v>34996</v>
      </c>
      <c r="G235" s="325" t="n">
        <v>393735</v>
      </c>
      <c r="H235" s="325" t="n">
        <v>384045</v>
      </c>
      <c r="I235" s="325" t="n">
        <v>50988</v>
      </c>
      <c r="J235" s="325" t="n">
        <v>541802</v>
      </c>
      <c r="K235" s="325" t="n">
        <v>483148</v>
      </c>
    </row>
    <row r="236" customFormat="false" ht="14.1" hidden="false" customHeight="true" outlineLevel="0" collapsed="false">
      <c r="A236" s="354" t="n">
        <v>877</v>
      </c>
      <c r="B236" s="230" t="s">
        <v>1146</v>
      </c>
      <c r="C236" s="325" t="n">
        <v>12526</v>
      </c>
      <c r="D236" s="325" t="n">
        <v>142619</v>
      </c>
      <c r="E236" s="325" t="n">
        <v>128689</v>
      </c>
      <c r="F236" s="325" t="n">
        <v>470793</v>
      </c>
      <c r="G236" s="325" t="n">
        <v>4120246</v>
      </c>
      <c r="H236" s="325" t="n">
        <v>3145604</v>
      </c>
      <c r="I236" s="325" t="n">
        <v>685920</v>
      </c>
      <c r="J236" s="325" t="n">
        <v>5719734</v>
      </c>
      <c r="K236" s="325" t="n">
        <v>3960090</v>
      </c>
    </row>
    <row r="237" customFormat="false" ht="14.1" hidden="false" customHeight="true" outlineLevel="0" collapsed="false">
      <c r="A237" s="354" t="n">
        <v>878</v>
      </c>
      <c r="B237" s="230" t="s">
        <v>1147</v>
      </c>
      <c r="C237" s="325" t="n">
        <v>37</v>
      </c>
      <c r="D237" s="325" t="n">
        <v>550</v>
      </c>
      <c r="E237" s="325" t="n">
        <v>594</v>
      </c>
      <c r="F237" s="325" t="n">
        <v>123982</v>
      </c>
      <c r="G237" s="325" t="n">
        <v>1614928</v>
      </c>
      <c r="H237" s="325" t="n">
        <v>1670757</v>
      </c>
      <c r="I237" s="325" t="n">
        <v>180615</v>
      </c>
      <c r="J237" s="325" t="n">
        <v>2218914</v>
      </c>
      <c r="K237" s="325" t="n">
        <v>2104044</v>
      </c>
    </row>
    <row r="238" customFormat="false" ht="14.1" hidden="false" customHeight="true" outlineLevel="0" collapsed="false">
      <c r="A238" s="354" t="n">
        <v>881</v>
      </c>
      <c r="B238" s="230" t="s">
        <v>1148</v>
      </c>
      <c r="C238" s="325" t="n">
        <v>20210</v>
      </c>
      <c r="D238" s="325" t="n">
        <v>250217</v>
      </c>
      <c r="E238" s="325" t="n">
        <v>335112</v>
      </c>
      <c r="F238" s="325" t="n">
        <v>279696</v>
      </c>
      <c r="G238" s="325" t="n">
        <v>2676877</v>
      </c>
      <c r="H238" s="325" t="n">
        <v>3109421</v>
      </c>
      <c r="I238" s="325" t="n">
        <v>407514</v>
      </c>
      <c r="J238" s="325" t="n">
        <v>3674146</v>
      </c>
      <c r="K238" s="325" t="n">
        <v>3918164</v>
      </c>
    </row>
    <row r="239" customFormat="false" ht="14.1" hidden="false" customHeight="true" outlineLevel="0" collapsed="false">
      <c r="A239" s="354" t="n">
        <v>882</v>
      </c>
      <c r="B239" s="230" t="s">
        <v>1149</v>
      </c>
      <c r="C239" s="325" t="n">
        <v>75684</v>
      </c>
      <c r="D239" s="325" t="n">
        <v>803749</v>
      </c>
      <c r="E239" s="325" t="n">
        <v>581036</v>
      </c>
      <c r="F239" s="325" t="n">
        <v>512338</v>
      </c>
      <c r="G239" s="325" t="n">
        <v>3571981</v>
      </c>
      <c r="H239" s="325" t="n">
        <v>2959440</v>
      </c>
      <c r="I239" s="325" t="n">
        <v>746475</v>
      </c>
      <c r="J239" s="325" t="n">
        <v>4895212</v>
      </c>
      <c r="K239" s="325" t="n">
        <v>3718199</v>
      </c>
    </row>
    <row r="240" customFormat="false" ht="14.1" hidden="false" customHeight="true" outlineLevel="0" collapsed="false">
      <c r="A240" s="354" t="n">
        <v>883</v>
      </c>
      <c r="B240" s="230" t="s">
        <v>1150</v>
      </c>
      <c r="C240" s="325" t="n">
        <v>2992</v>
      </c>
      <c r="D240" s="325" t="n">
        <v>45087</v>
      </c>
      <c r="E240" s="325" t="n">
        <v>46647</v>
      </c>
      <c r="F240" s="325" t="n">
        <v>1637395</v>
      </c>
      <c r="G240" s="325" t="n">
        <v>23163618</v>
      </c>
      <c r="H240" s="325" t="n">
        <v>26683951</v>
      </c>
      <c r="I240" s="325" t="n">
        <v>2385689</v>
      </c>
      <c r="J240" s="325" t="n">
        <v>31769470</v>
      </c>
      <c r="K240" s="325" t="n">
        <v>33515215</v>
      </c>
    </row>
    <row r="241" customFormat="false" ht="14.1" hidden="false" customHeight="true" outlineLevel="0" collapsed="false">
      <c r="A241" s="354" t="n">
        <v>884</v>
      </c>
      <c r="B241" s="309" t="s">
        <v>1151</v>
      </c>
      <c r="C241" s="197"/>
      <c r="D241" s="197" t="s">
        <v>425</v>
      </c>
      <c r="E241" s="197"/>
      <c r="F241" s="197"/>
      <c r="G241" s="197" t="s">
        <v>425</v>
      </c>
      <c r="H241" s="197"/>
      <c r="I241" s="197"/>
      <c r="J241" s="197" t="s">
        <v>425</v>
      </c>
      <c r="K241" s="197"/>
    </row>
    <row r="242" customFormat="false" ht="14.1" hidden="false" customHeight="true" outlineLevel="0" collapsed="false">
      <c r="A242" s="354"/>
      <c r="B242" s="230" t="s">
        <v>1152</v>
      </c>
      <c r="C242" s="325" t="n">
        <v>517771</v>
      </c>
      <c r="D242" s="325" t="n">
        <v>7078715</v>
      </c>
      <c r="E242" s="325" t="n">
        <v>7051952</v>
      </c>
      <c r="F242" s="325" t="n">
        <v>4089383</v>
      </c>
      <c r="G242" s="325" t="n">
        <v>57843524</v>
      </c>
      <c r="H242" s="325" t="n">
        <v>55405095</v>
      </c>
      <c r="I242" s="325" t="n">
        <v>5958143</v>
      </c>
      <c r="J242" s="325" t="n">
        <v>79296219</v>
      </c>
      <c r="K242" s="325" t="n">
        <v>69554477</v>
      </c>
    </row>
    <row r="243" customFormat="false" ht="14.1" hidden="false" customHeight="true" outlineLevel="0" collapsed="false">
      <c r="A243" s="354" t="n">
        <v>885</v>
      </c>
      <c r="B243" s="230" t="s">
        <v>1153</v>
      </c>
      <c r="C243" s="325" t="n">
        <v>512549</v>
      </c>
      <c r="D243" s="325" t="n">
        <v>7472496</v>
      </c>
      <c r="E243" s="325" t="n">
        <v>6777294</v>
      </c>
      <c r="F243" s="325" t="n">
        <v>6882115</v>
      </c>
      <c r="G243" s="325" t="n">
        <v>101306426</v>
      </c>
      <c r="H243" s="325" t="n">
        <v>92422446</v>
      </c>
      <c r="I243" s="325" t="n">
        <v>10027194</v>
      </c>
      <c r="J243" s="325" t="n">
        <v>138802727</v>
      </c>
      <c r="K243" s="325" t="n">
        <v>115981546</v>
      </c>
    </row>
    <row r="244" customFormat="false" ht="14.1" hidden="false" customHeight="true" outlineLevel="0" collapsed="false">
      <c r="A244" s="354" t="n">
        <v>886</v>
      </c>
      <c r="B244" s="230" t="s">
        <v>1154</v>
      </c>
      <c r="C244" s="325" t="n">
        <v>12047</v>
      </c>
      <c r="D244" s="325" t="n">
        <v>112379</v>
      </c>
      <c r="E244" s="325" t="n">
        <v>130563</v>
      </c>
      <c r="F244" s="325" t="n">
        <v>149241</v>
      </c>
      <c r="G244" s="325" t="n">
        <v>1068034</v>
      </c>
      <c r="H244" s="325" t="n">
        <v>1247975</v>
      </c>
      <c r="I244" s="325" t="n">
        <v>217442</v>
      </c>
      <c r="J244" s="325" t="n">
        <v>1473251</v>
      </c>
      <c r="K244" s="325" t="n">
        <v>1571484</v>
      </c>
    </row>
    <row r="245" customFormat="false" ht="14.1" hidden="false" customHeight="true" outlineLevel="0" collapsed="false">
      <c r="A245" s="354" t="n">
        <v>887</v>
      </c>
      <c r="B245" s="230" t="s">
        <v>1155</v>
      </c>
      <c r="C245" s="325" t="n">
        <v>190176</v>
      </c>
      <c r="D245" s="325" t="n">
        <v>2432106</v>
      </c>
      <c r="E245" s="325" t="n">
        <v>2315866</v>
      </c>
      <c r="F245" s="325" t="n">
        <v>1387620</v>
      </c>
      <c r="G245" s="325" t="n">
        <v>17631045</v>
      </c>
      <c r="H245" s="325" t="n">
        <v>15159561</v>
      </c>
      <c r="I245" s="325" t="n">
        <v>2021734</v>
      </c>
      <c r="J245" s="325" t="n">
        <v>24219861</v>
      </c>
      <c r="K245" s="325" t="n">
        <v>19071257</v>
      </c>
    </row>
    <row r="246" customFormat="false" ht="14.1" hidden="false" customHeight="true" outlineLevel="0" collapsed="false">
      <c r="A246" s="354" t="n">
        <v>888</v>
      </c>
      <c r="B246" s="230" t="s">
        <v>1156</v>
      </c>
      <c r="C246" s="325" t="n">
        <v>1395</v>
      </c>
      <c r="D246" s="325" t="n">
        <v>27688</v>
      </c>
      <c r="E246" s="325" t="n">
        <v>27945</v>
      </c>
      <c r="F246" s="325" t="n">
        <v>19302</v>
      </c>
      <c r="G246" s="325" t="n">
        <v>330596</v>
      </c>
      <c r="H246" s="325" t="n">
        <v>285282</v>
      </c>
      <c r="I246" s="325" t="n">
        <v>28117</v>
      </c>
      <c r="J246" s="325" t="n">
        <v>451278</v>
      </c>
      <c r="K246" s="325" t="n">
        <v>356954</v>
      </c>
    </row>
    <row r="247" customFormat="false" ht="14.1" hidden="false" customHeight="true" outlineLevel="0" collapsed="false">
      <c r="A247" s="354" t="n">
        <v>889</v>
      </c>
      <c r="B247" s="230" t="s">
        <v>1157</v>
      </c>
      <c r="C247" s="325" t="n">
        <v>96076</v>
      </c>
      <c r="D247" s="325" t="n">
        <v>1352806</v>
      </c>
      <c r="E247" s="325" t="n">
        <v>1130643</v>
      </c>
      <c r="F247" s="325" t="n">
        <v>473908</v>
      </c>
      <c r="G247" s="325" t="n">
        <v>6417095</v>
      </c>
      <c r="H247" s="325" t="n">
        <v>5370642</v>
      </c>
      <c r="I247" s="325" t="n">
        <v>690483</v>
      </c>
      <c r="J247" s="325" t="n">
        <v>8806250</v>
      </c>
      <c r="K247" s="325" t="n">
        <v>6743140</v>
      </c>
    </row>
    <row r="248" customFormat="false" ht="14.1" hidden="false" customHeight="true" outlineLevel="0" collapsed="false">
      <c r="A248" s="354" t="n">
        <v>891</v>
      </c>
      <c r="B248" s="230" t="s">
        <v>1158</v>
      </c>
      <c r="C248" s="325" t="n">
        <v>16053</v>
      </c>
      <c r="D248" s="325" t="n">
        <v>230238</v>
      </c>
      <c r="E248" s="325" t="n">
        <v>305755</v>
      </c>
      <c r="F248" s="325" t="n">
        <v>232873</v>
      </c>
      <c r="G248" s="325" t="n">
        <v>4168349</v>
      </c>
      <c r="H248" s="325" t="n">
        <v>3989447</v>
      </c>
      <c r="I248" s="325" t="n">
        <v>339306</v>
      </c>
      <c r="J248" s="325" t="n">
        <v>5687085</v>
      </c>
      <c r="K248" s="325" t="n">
        <v>5018562</v>
      </c>
    </row>
    <row r="249" customFormat="false" ht="14.1" hidden="false" customHeight="true" outlineLevel="0" collapsed="false">
      <c r="A249" s="354" t="n">
        <v>896</v>
      </c>
      <c r="B249" s="230" t="s">
        <v>1159</v>
      </c>
      <c r="C249" s="325" t="n">
        <v>52091</v>
      </c>
      <c r="D249" s="325" t="n">
        <v>635901</v>
      </c>
      <c r="E249" s="325" t="n">
        <v>685034</v>
      </c>
      <c r="F249" s="325" t="n">
        <v>1062398</v>
      </c>
      <c r="G249" s="325" t="n">
        <v>12478733</v>
      </c>
      <c r="H249" s="325" t="n">
        <v>12688548</v>
      </c>
      <c r="I249" s="325" t="n">
        <v>1547647</v>
      </c>
      <c r="J249" s="325" t="n">
        <v>17137975</v>
      </c>
      <c r="K249" s="325" t="n">
        <v>15956262</v>
      </c>
    </row>
    <row r="250" customFormat="false" ht="14.1" hidden="false" customHeight="true" outlineLevel="0" collapsed="false">
      <c r="A250" s="217"/>
      <c r="B250" s="230"/>
      <c r="C250" s="197"/>
      <c r="D250" s="197" t="s">
        <v>425</v>
      </c>
      <c r="E250" s="197"/>
      <c r="F250" s="197"/>
      <c r="G250" s="197" t="s">
        <v>425</v>
      </c>
      <c r="H250" s="197"/>
      <c r="I250" s="197"/>
      <c r="J250" s="197" t="s">
        <v>425</v>
      </c>
      <c r="K250" s="197"/>
    </row>
    <row r="251" s="363" customFormat="true" ht="14.1" hidden="false" customHeight="true" outlineLevel="0" collapsed="false">
      <c r="A251" s="361" t="n">
        <v>9</v>
      </c>
      <c r="B251" s="362" t="s">
        <v>1160</v>
      </c>
      <c r="C251" s="358"/>
      <c r="D251" s="358" t="s">
        <v>425</v>
      </c>
      <c r="E251" s="358"/>
      <c r="F251" s="358"/>
      <c r="G251" s="358" t="s">
        <v>425</v>
      </c>
      <c r="H251" s="358"/>
      <c r="I251" s="358"/>
      <c r="J251" s="358" t="s">
        <v>425</v>
      </c>
      <c r="K251" s="358"/>
    </row>
    <row r="252" s="366" customFormat="true" ht="14.1" hidden="false" customHeight="true" outlineLevel="0" collapsed="false">
      <c r="A252" s="364" t="n">
        <v>901</v>
      </c>
      <c r="B252" s="365" t="s">
        <v>1161</v>
      </c>
      <c r="C252" s="357" t="n">
        <v>21466</v>
      </c>
      <c r="D252" s="357" t="n">
        <v>270032</v>
      </c>
      <c r="E252" s="357" t="n">
        <v>214273</v>
      </c>
      <c r="F252" s="357" t="n">
        <v>179504</v>
      </c>
      <c r="G252" s="357" t="n">
        <v>2205384</v>
      </c>
      <c r="H252" s="357" t="n">
        <v>1941101</v>
      </c>
      <c r="I252" s="357" t="n">
        <v>261532</v>
      </c>
      <c r="J252" s="357" t="n">
        <v>3029153</v>
      </c>
      <c r="K252" s="357" t="n">
        <v>2442085</v>
      </c>
    </row>
    <row r="253" s="366" customFormat="true" ht="14.1" hidden="false" customHeight="true" outlineLevel="0" collapsed="false">
      <c r="A253" s="364" t="n">
        <v>903</v>
      </c>
      <c r="B253" s="365" t="s">
        <v>1162</v>
      </c>
      <c r="C253" s="357" t="n">
        <v>1776</v>
      </c>
      <c r="D253" s="357" t="n">
        <v>29115</v>
      </c>
      <c r="E253" s="357" t="n">
        <v>26013</v>
      </c>
      <c r="F253" s="357" t="n">
        <v>44445</v>
      </c>
      <c r="G253" s="357" t="n">
        <v>662686</v>
      </c>
      <c r="H253" s="357" t="n">
        <v>652728</v>
      </c>
      <c r="I253" s="357" t="n">
        <v>64755</v>
      </c>
      <c r="J253" s="357" t="n">
        <v>908629</v>
      </c>
      <c r="K253" s="357" t="n">
        <v>820334</v>
      </c>
    </row>
    <row r="254" s="366" customFormat="true" ht="14.1" hidden="false" customHeight="true" outlineLevel="0" collapsed="false">
      <c r="A254" s="364" t="n">
        <v>904</v>
      </c>
      <c r="B254" s="365" t="s">
        <v>1163</v>
      </c>
      <c r="C254" s="357" t="n">
        <v>1639468</v>
      </c>
      <c r="D254" s="357" t="n">
        <v>22476766</v>
      </c>
      <c r="E254" s="357" t="n">
        <v>8955173</v>
      </c>
      <c r="F254" s="357" t="n">
        <v>3447860</v>
      </c>
      <c r="G254" s="357" t="n">
        <v>46271536</v>
      </c>
      <c r="H254" s="357" t="n">
        <v>17052808</v>
      </c>
      <c r="I254" s="357" t="n">
        <v>5023536</v>
      </c>
      <c r="J254" s="357" t="n">
        <v>63443144</v>
      </c>
      <c r="K254" s="357" t="n">
        <v>21496004</v>
      </c>
    </row>
    <row r="255" s="366" customFormat="true" ht="14.1" hidden="false" customHeight="true" outlineLevel="0" collapsed="false">
      <c r="A255" s="364"/>
      <c r="B255" s="365"/>
      <c r="C255" s="357"/>
      <c r="D255" s="357"/>
      <c r="E255" s="357"/>
      <c r="F255" s="357"/>
      <c r="G255" s="357"/>
      <c r="H255" s="357"/>
      <c r="I255" s="357"/>
      <c r="J255" s="357"/>
      <c r="K255" s="357"/>
    </row>
    <row r="256" s="363" customFormat="true" ht="14.1" hidden="false" customHeight="true" outlineLevel="0" collapsed="false">
      <c r="A256" s="361"/>
      <c r="B256" s="367" t="s">
        <v>1164</v>
      </c>
      <c r="C256" s="368" t="n">
        <v>28875036</v>
      </c>
      <c r="D256" s="368" t="n">
        <v>388922990</v>
      </c>
      <c r="E256" s="368" t="n">
        <v>379631579</v>
      </c>
      <c r="F256" s="368" t="n">
        <v>73353069</v>
      </c>
      <c r="G256" s="368" t="n">
        <v>969049396</v>
      </c>
      <c r="H256" s="368" t="n">
        <v>893041940</v>
      </c>
      <c r="I256" s="368" t="n">
        <v>106867644</v>
      </c>
      <c r="J256" s="368" t="n">
        <v>1328975257</v>
      </c>
      <c r="K256" s="368" t="n">
        <v>1122059031</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C8:K9 C11:K12 C20:K20 C26:K26 C32:K32 C44:K44 C65:K65 C74:K74 C76:K76 C78:K79 C105:K105 C107:K107 C122:K122 C140:K140 C142:K142 C144:K144 C149:K149 C172:K172 C175:K175 C178:K178 C180:K180 C182:K182 C206:K206 C217:K217 C241:K241 C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9"/>
      <c r="B1" s="369"/>
      <c r="C1" s="369"/>
      <c r="D1" s="369"/>
      <c r="E1" s="369"/>
      <c r="F1" s="369"/>
    </row>
    <row r="2" customFormat="false" ht="20.1" hidden="false" customHeight="true" outlineLevel="0" collapsed="false">
      <c r="A2" s="370" t="s">
        <v>1167</v>
      </c>
      <c r="B2" s="370"/>
      <c r="C2" s="370"/>
      <c r="D2" s="370"/>
      <c r="E2" s="370"/>
      <c r="F2" s="370"/>
    </row>
    <row r="3" customFormat="false" ht="20.1" hidden="false" customHeight="true" outlineLevel="0" collapsed="false">
      <c r="A3" s="371" t="s">
        <v>1168</v>
      </c>
      <c r="B3" s="371"/>
      <c r="C3" s="371"/>
      <c r="D3" s="371"/>
      <c r="E3" s="371"/>
      <c r="F3" s="371"/>
    </row>
    <row r="4" customFormat="false" ht="20.1" hidden="false" customHeight="true" outlineLevel="0" collapsed="false">
      <c r="A4" s="171"/>
      <c r="B4" s="171"/>
      <c r="C4" s="171"/>
      <c r="D4" s="171"/>
      <c r="E4" s="171"/>
      <c r="F4" s="171"/>
    </row>
    <row r="5" customFormat="false" ht="12.75" hidden="false" customHeight="true" outlineLevel="0" collapsed="false">
      <c r="A5" s="137" t="s">
        <v>1169</v>
      </c>
      <c r="B5" s="372" t="s">
        <v>851</v>
      </c>
      <c r="C5" s="214" t="n">
        <v>2007</v>
      </c>
      <c r="D5" s="214"/>
      <c r="E5" s="373" t="s">
        <v>1170</v>
      </c>
      <c r="F5" s="373"/>
    </row>
    <row r="6" customFormat="false" ht="12.75" hidden="false" customHeight="false" outlineLevel="0" collapsed="false">
      <c r="A6" s="137"/>
      <c r="B6" s="372"/>
      <c r="C6" s="214"/>
      <c r="D6" s="214"/>
      <c r="E6" s="373"/>
      <c r="F6" s="373"/>
    </row>
    <row r="7" customFormat="false" ht="12.75" hidden="false" customHeight="false" outlineLevel="0" collapsed="false">
      <c r="A7" s="137"/>
      <c r="B7" s="372"/>
      <c r="C7" s="294" t="s">
        <v>494</v>
      </c>
      <c r="D7" s="295" t="s">
        <v>503</v>
      </c>
      <c r="E7" s="173" t="s">
        <v>503</v>
      </c>
      <c r="F7" s="173"/>
    </row>
    <row r="8" customFormat="false" ht="12.75" hidden="false" customHeight="false" outlineLevel="0" collapsed="false">
      <c r="A8" s="137"/>
      <c r="B8" s="372"/>
      <c r="C8" s="374" t="s">
        <v>551</v>
      </c>
      <c r="D8" s="374"/>
      <c r="E8" s="374"/>
      <c r="F8" s="375" t="s">
        <v>433</v>
      </c>
    </row>
    <row r="9" customFormat="false" ht="12.75" hidden="false" customHeight="false" outlineLevel="0" collapsed="false">
      <c r="B9" s="376"/>
      <c r="E9" s="377"/>
      <c r="F9" s="238"/>
    </row>
    <row r="10" s="229" customFormat="true" ht="12.75" hidden="false" customHeight="false" outlineLevel="0" collapsed="false">
      <c r="A10" s="332" t="n">
        <v>0</v>
      </c>
      <c r="B10" s="378" t="s">
        <v>1171</v>
      </c>
      <c r="C10" s="324" t="n">
        <v>3514765</v>
      </c>
      <c r="D10" s="324" t="n">
        <v>40294302</v>
      </c>
      <c r="E10" s="379" t="n">
        <v>1377411</v>
      </c>
      <c r="F10" s="380" t="n">
        <v>3.5</v>
      </c>
    </row>
    <row r="11" customFormat="false" ht="12.75" hidden="false" customHeight="false" outlineLevel="0" collapsed="false">
      <c r="A11" s="381" t="n">
        <v>0</v>
      </c>
      <c r="B11" s="382" t="s">
        <v>1172</v>
      </c>
      <c r="C11" s="187" t="n">
        <v>65100</v>
      </c>
      <c r="D11" s="187" t="n">
        <v>889746</v>
      </c>
      <c r="E11" s="383" t="n">
        <v>-130200</v>
      </c>
      <c r="F11" s="384" t="n">
        <v>-12.8</v>
      </c>
    </row>
    <row r="12" customFormat="false" ht="12.75" hidden="false" customHeight="false" outlineLevel="0" collapsed="false">
      <c r="A12" s="381" t="n">
        <v>1</v>
      </c>
      <c r="B12" s="382" t="s">
        <v>1173</v>
      </c>
      <c r="C12" s="187" t="n">
        <v>471140</v>
      </c>
      <c r="D12" s="187" t="n">
        <v>5144121</v>
      </c>
      <c r="E12" s="383" t="n">
        <v>49659</v>
      </c>
      <c r="F12" s="384" t="n">
        <v>1</v>
      </c>
    </row>
    <row r="13" customFormat="false" ht="12.75" hidden="false" customHeight="false" outlineLevel="0" collapsed="false">
      <c r="A13" s="381" t="n">
        <v>2</v>
      </c>
      <c r="B13" s="382" t="s">
        <v>1174</v>
      </c>
      <c r="C13" s="187" t="n">
        <v>479574</v>
      </c>
      <c r="D13" s="187" t="n">
        <v>5145232</v>
      </c>
      <c r="E13" s="383" t="n">
        <v>465436</v>
      </c>
      <c r="F13" s="384" t="n">
        <v>9.9</v>
      </c>
    </row>
    <row r="14" customFormat="false" ht="12.75" hidden="false" customHeight="false" outlineLevel="0" collapsed="false">
      <c r="A14" s="381" t="n">
        <v>3</v>
      </c>
      <c r="B14" s="382" t="s">
        <v>1175</v>
      </c>
      <c r="C14" s="187" t="n">
        <v>244135</v>
      </c>
      <c r="D14" s="187" t="n">
        <v>2939955</v>
      </c>
      <c r="E14" s="383" t="n">
        <v>-7395</v>
      </c>
      <c r="F14" s="384" t="n">
        <v>-0.3</v>
      </c>
    </row>
    <row r="15" customFormat="false" ht="12.75" hidden="false" customHeight="false" outlineLevel="0" collapsed="false">
      <c r="A15" s="381" t="n">
        <v>4</v>
      </c>
      <c r="B15" s="382" t="s">
        <v>1176</v>
      </c>
      <c r="C15" s="187" t="n">
        <v>299015</v>
      </c>
      <c r="D15" s="187" t="n">
        <v>3228623</v>
      </c>
      <c r="E15" s="383" t="n">
        <v>471135</v>
      </c>
      <c r="F15" s="384" t="n">
        <v>17.1</v>
      </c>
    </row>
    <row r="16" customFormat="false" ht="12.75" hidden="false" customHeight="false" outlineLevel="0" collapsed="false">
      <c r="A16" s="381" t="n">
        <v>5</v>
      </c>
      <c r="B16" s="382" t="s">
        <v>1177</v>
      </c>
      <c r="C16" s="187" t="n">
        <v>1102381</v>
      </c>
      <c r="D16" s="187" t="n">
        <v>12753833</v>
      </c>
      <c r="E16" s="383" t="n">
        <v>-43789</v>
      </c>
      <c r="F16" s="384" t="n">
        <v>-0.3</v>
      </c>
    </row>
    <row r="17" customFormat="false" ht="12.75" hidden="false" customHeight="false" outlineLevel="0" collapsed="false">
      <c r="A17" s="381" t="n">
        <v>6</v>
      </c>
      <c r="B17" s="382" t="s">
        <v>1178</v>
      </c>
      <c r="C17" s="187" t="n">
        <v>110553</v>
      </c>
      <c r="D17" s="187" t="n">
        <v>1307658</v>
      </c>
      <c r="E17" s="383" t="n">
        <v>40669</v>
      </c>
      <c r="F17" s="384" t="n">
        <v>3.2</v>
      </c>
    </row>
    <row r="18" customFormat="false" ht="12.75" hidden="false" customHeight="false" outlineLevel="0" collapsed="false">
      <c r="A18" s="381" t="n">
        <v>7</v>
      </c>
      <c r="B18" s="382" t="s">
        <v>1179</v>
      </c>
      <c r="C18" s="187" t="n">
        <v>394748</v>
      </c>
      <c r="D18" s="187" t="n">
        <v>4593899</v>
      </c>
      <c r="E18" s="383" t="n">
        <v>447366</v>
      </c>
      <c r="F18" s="384" t="n">
        <v>10.8</v>
      </c>
    </row>
    <row r="19" customFormat="false" ht="12.75" hidden="false" customHeight="false" outlineLevel="0" collapsed="false">
      <c r="A19" s="381" t="n">
        <v>8</v>
      </c>
      <c r="B19" s="382" t="s">
        <v>1180</v>
      </c>
      <c r="C19" s="187" t="n">
        <v>175709</v>
      </c>
      <c r="D19" s="187" t="n">
        <v>2098746</v>
      </c>
      <c r="E19" s="383" t="n">
        <v>95993</v>
      </c>
      <c r="F19" s="384" t="n">
        <v>4.8</v>
      </c>
    </row>
    <row r="20" customFormat="false" ht="12.75" hidden="false" customHeight="false" outlineLevel="0" collapsed="false">
      <c r="A20" s="381" t="n">
        <v>9</v>
      </c>
      <c r="B20" s="382" t="s">
        <v>1181</v>
      </c>
      <c r="C20" s="187" t="n">
        <v>172410</v>
      </c>
      <c r="D20" s="187" t="n">
        <v>2192489</v>
      </c>
      <c r="E20" s="383" t="n">
        <v>-11463</v>
      </c>
      <c r="F20" s="384" t="n">
        <v>-0.5</v>
      </c>
    </row>
    <row r="21" s="229" customFormat="true" ht="12.75" hidden="false" customHeight="false" outlineLevel="0" collapsed="false">
      <c r="A21" s="332" t="n">
        <v>1</v>
      </c>
      <c r="B21" s="378" t="s">
        <v>1182</v>
      </c>
      <c r="C21" s="324" t="n">
        <v>513778</v>
      </c>
      <c r="D21" s="324" t="n">
        <v>5437770</v>
      </c>
      <c r="E21" s="379" t="n">
        <v>-7337</v>
      </c>
      <c r="F21" s="380" t="n">
        <v>-0.1</v>
      </c>
    </row>
    <row r="22" customFormat="false" ht="12.75" hidden="false" customHeight="false" outlineLevel="0" collapsed="false">
      <c r="A22" s="21" t="n">
        <v>11</v>
      </c>
      <c r="B22" s="382" t="s">
        <v>1183</v>
      </c>
      <c r="C22" s="187" t="n">
        <v>344375</v>
      </c>
      <c r="D22" s="187" t="n">
        <v>4026135</v>
      </c>
      <c r="E22" s="383" t="n">
        <v>27006</v>
      </c>
      <c r="F22" s="384" t="n">
        <v>0.7</v>
      </c>
    </row>
    <row r="23" customFormat="false" ht="12.75" hidden="false" customHeight="false" outlineLevel="0" collapsed="false">
      <c r="A23" s="21" t="n">
        <v>12</v>
      </c>
      <c r="B23" s="382" t="s">
        <v>1184</v>
      </c>
      <c r="C23" s="187" t="n">
        <v>169403</v>
      </c>
      <c r="D23" s="187" t="n">
        <v>1411635</v>
      </c>
      <c r="E23" s="383" t="n">
        <v>-34343</v>
      </c>
      <c r="F23" s="384" t="n">
        <v>-2.4</v>
      </c>
    </row>
    <row r="24" s="229" customFormat="true" ht="12.75" hidden="false" customHeight="false" outlineLevel="0" collapsed="false">
      <c r="A24" s="332" t="n">
        <v>2</v>
      </c>
      <c r="B24" s="378" t="s">
        <v>1185</v>
      </c>
      <c r="C24" s="324" t="n">
        <v>2139195</v>
      </c>
      <c r="D24" s="324" t="n">
        <v>27952112</v>
      </c>
      <c r="E24" s="379" t="n">
        <v>2124747</v>
      </c>
      <c r="F24" s="380" t="n">
        <v>8.2</v>
      </c>
    </row>
    <row r="25" customFormat="false" ht="12.75" hidden="false" customHeight="false" outlineLevel="0" collapsed="false">
      <c r="A25" s="21" t="n">
        <v>21</v>
      </c>
      <c r="B25" s="382" t="s">
        <v>1186</v>
      </c>
      <c r="C25" s="187" t="n">
        <v>10593</v>
      </c>
      <c r="D25" s="187" t="n">
        <v>159091</v>
      </c>
      <c r="E25" s="383" t="n">
        <v>-10277</v>
      </c>
      <c r="F25" s="384" t="n">
        <v>-6.1</v>
      </c>
    </row>
    <row r="26" customFormat="false" ht="12.75" hidden="false" customHeight="false" outlineLevel="0" collapsed="false">
      <c r="A26" s="21" t="n">
        <v>22</v>
      </c>
      <c r="B26" s="382" t="s">
        <v>1187</v>
      </c>
      <c r="C26" s="187" t="n">
        <v>167778</v>
      </c>
      <c r="D26" s="187" t="n">
        <v>1863494</v>
      </c>
      <c r="E26" s="383" t="n">
        <v>378126</v>
      </c>
      <c r="F26" s="384" t="n">
        <v>25.5</v>
      </c>
    </row>
    <row r="27" customFormat="false" ht="12.75" hidden="false" customHeight="false" outlineLevel="0" collapsed="false">
      <c r="A27" s="21" t="n">
        <v>23</v>
      </c>
      <c r="B27" s="382" t="s">
        <v>1188</v>
      </c>
      <c r="C27" s="187" t="n">
        <v>95288</v>
      </c>
      <c r="D27" s="187" t="n">
        <v>1529693</v>
      </c>
      <c r="E27" s="383" t="n">
        <v>127043</v>
      </c>
      <c r="F27" s="384" t="n">
        <v>9.1</v>
      </c>
    </row>
    <row r="28" customFormat="false" ht="12.75" hidden="false" customHeight="false" outlineLevel="0" collapsed="false">
      <c r="A28" s="21" t="n">
        <v>24</v>
      </c>
      <c r="B28" s="382" t="s">
        <v>1189</v>
      </c>
      <c r="C28" s="187" t="n">
        <v>95816</v>
      </c>
      <c r="D28" s="187" t="n">
        <v>1798342</v>
      </c>
      <c r="E28" s="383" t="n">
        <v>-29191</v>
      </c>
      <c r="F28" s="384" t="n">
        <v>-1.6</v>
      </c>
    </row>
    <row r="29" customFormat="false" ht="12.75" hidden="false" customHeight="false" outlineLevel="0" collapsed="false">
      <c r="A29" s="21" t="n">
        <v>25</v>
      </c>
      <c r="B29" s="382" t="s">
        <v>1190</v>
      </c>
      <c r="C29" s="187" t="n">
        <v>233275</v>
      </c>
      <c r="D29" s="187" t="n">
        <v>3137644</v>
      </c>
      <c r="E29" s="383" t="n">
        <v>252925</v>
      </c>
      <c r="F29" s="384" t="n">
        <v>8.8</v>
      </c>
    </row>
    <row r="30" customFormat="false" ht="12.75" hidden="false" customHeight="false" outlineLevel="0" collapsed="false">
      <c r="A30" s="21" t="n">
        <v>26</v>
      </c>
      <c r="B30" s="382" t="s">
        <v>1191</v>
      </c>
      <c r="C30" s="187" t="n">
        <v>88791</v>
      </c>
      <c r="D30" s="187" t="n">
        <v>1128005</v>
      </c>
      <c r="E30" s="383" t="n">
        <v>97784</v>
      </c>
      <c r="F30" s="384" t="n">
        <v>9.5</v>
      </c>
    </row>
    <row r="31" customFormat="false" ht="12.75" hidden="false" customHeight="false" outlineLevel="0" collapsed="false">
      <c r="A31" s="21" t="n">
        <v>27</v>
      </c>
      <c r="B31" s="382" t="s">
        <v>1192</v>
      </c>
      <c r="C31" s="187" t="n">
        <v>132280</v>
      </c>
      <c r="D31" s="187" t="n">
        <v>1450227</v>
      </c>
      <c r="E31" s="383" t="n">
        <v>106667</v>
      </c>
      <c r="F31" s="384" t="n">
        <v>7.9</v>
      </c>
    </row>
    <row r="32" customFormat="false" ht="12.75" hidden="false" customHeight="false" outlineLevel="0" collapsed="false">
      <c r="A32" s="21" t="n">
        <v>28</v>
      </c>
      <c r="B32" s="382" t="s">
        <v>1193</v>
      </c>
      <c r="C32" s="187" t="n">
        <v>1090528</v>
      </c>
      <c r="D32" s="187" t="n">
        <v>13908912</v>
      </c>
      <c r="E32" s="383" t="n">
        <v>1281858</v>
      </c>
      <c r="F32" s="384" t="n">
        <v>10.2</v>
      </c>
    </row>
    <row r="33" customFormat="false" ht="12.75" hidden="false" customHeight="false" outlineLevel="0" collapsed="false">
      <c r="A33" s="21" t="n">
        <v>29</v>
      </c>
      <c r="B33" s="382" t="s">
        <v>1194</v>
      </c>
      <c r="C33" s="187" t="n">
        <v>224846</v>
      </c>
      <c r="D33" s="187" t="n">
        <v>2976704</v>
      </c>
      <c r="E33" s="383" t="n">
        <v>-80188</v>
      </c>
      <c r="F33" s="384" t="n">
        <v>-2.6</v>
      </c>
    </row>
    <row r="34" s="229" customFormat="true" ht="12.75" hidden="false" customHeight="false" outlineLevel="0" collapsed="false">
      <c r="A34" s="332" t="n">
        <v>3</v>
      </c>
      <c r="B34" s="378" t="s">
        <v>1195</v>
      </c>
      <c r="C34" s="324" t="n">
        <v>8749344</v>
      </c>
      <c r="D34" s="324" t="n">
        <v>81181894</v>
      </c>
      <c r="E34" s="379" t="n">
        <v>-7554191</v>
      </c>
      <c r="F34" s="380" t="n">
        <v>-8.5</v>
      </c>
    </row>
    <row r="35" customFormat="false" ht="12.75" hidden="false" customHeight="false" outlineLevel="0" collapsed="false">
      <c r="A35" s="21" t="n">
        <v>32</v>
      </c>
      <c r="B35" s="382" t="s">
        <v>1196</v>
      </c>
      <c r="C35" s="187" t="n">
        <v>345135</v>
      </c>
      <c r="D35" s="187" t="n">
        <v>3724839</v>
      </c>
      <c r="E35" s="383" t="n">
        <v>205320</v>
      </c>
      <c r="F35" s="384" t="n">
        <v>5.8</v>
      </c>
    </row>
    <row r="36" customFormat="false" ht="12.75" hidden="false" customHeight="false" outlineLevel="0" collapsed="false">
      <c r="A36" s="21" t="n">
        <v>33</v>
      </c>
      <c r="B36" s="382" t="s">
        <v>1197</v>
      </c>
      <c r="C36" s="187" t="n">
        <v>5623392</v>
      </c>
      <c r="D36" s="187" t="n">
        <v>53869593</v>
      </c>
      <c r="E36" s="383" t="n">
        <v>-4127694</v>
      </c>
      <c r="F36" s="384" t="n">
        <v>-7.1</v>
      </c>
    </row>
    <row r="37" customFormat="false" ht="12.75" hidden="false" customHeight="false" outlineLevel="0" collapsed="false">
      <c r="A37" s="21" t="n">
        <v>34</v>
      </c>
      <c r="B37" s="382" t="s">
        <v>1198</v>
      </c>
      <c r="C37" s="187" t="n">
        <v>2686259</v>
      </c>
      <c r="D37" s="187" t="n">
        <v>21910167</v>
      </c>
      <c r="E37" s="383" t="n">
        <v>-3442244</v>
      </c>
      <c r="F37" s="384" t="n">
        <v>-13.6</v>
      </c>
    </row>
    <row r="38" customFormat="false" ht="12.75" hidden="false" customHeight="false" outlineLevel="0" collapsed="false">
      <c r="A38" s="21" t="n">
        <v>35</v>
      </c>
      <c r="B38" s="382" t="s">
        <v>1199</v>
      </c>
      <c r="C38" s="187" t="n">
        <v>94558</v>
      </c>
      <c r="D38" s="187" t="n">
        <v>1677295</v>
      </c>
      <c r="E38" s="383" t="n">
        <v>-189573</v>
      </c>
      <c r="F38" s="384" t="n">
        <v>-10.2</v>
      </c>
    </row>
    <row r="39" s="229" customFormat="true" ht="12.75" hidden="false" customHeight="false" outlineLevel="0" collapsed="false">
      <c r="A39" s="332" t="n">
        <v>4</v>
      </c>
      <c r="B39" s="378" t="s">
        <v>1200</v>
      </c>
      <c r="C39" s="324" t="n">
        <v>261105</v>
      </c>
      <c r="D39" s="324" t="n">
        <v>2691013</v>
      </c>
      <c r="E39" s="379" t="n">
        <v>-37400</v>
      </c>
      <c r="F39" s="380" t="n">
        <v>-1.4</v>
      </c>
    </row>
    <row r="40" customFormat="false" ht="12.75" hidden="false" customHeight="false" outlineLevel="0" collapsed="false">
      <c r="A40" s="21" t="n">
        <v>41</v>
      </c>
      <c r="B40" s="382" t="s">
        <v>1201</v>
      </c>
      <c r="C40" s="187" t="n">
        <v>5637</v>
      </c>
      <c r="D40" s="187" t="n">
        <v>82495</v>
      </c>
      <c r="E40" s="383" t="n">
        <v>1347</v>
      </c>
      <c r="F40" s="384" t="n">
        <v>1.7</v>
      </c>
    </row>
    <row r="41" customFormat="false" ht="12.75" hidden="false" customHeight="false" outlineLevel="0" collapsed="false">
      <c r="A41" s="21" t="n">
        <v>42</v>
      </c>
      <c r="B41" s="382" t="s">
        <v>1202</v>
      </c>
      <c r="C41" s="187" t="n">
        <v>243002</v>
      </c>
      <c r="D41" s="187" t="n">
        <v>2427322</v>
      </c>
      <c r="E41" s="383" t="n">
        <v>154002</v>
      </c>
      <c r="F41" s="384" t="n">
        <v>6.8</v>
      </c>
    </row>
    <row r="42" customFormat="false" ht="12.75" hidden="false" customHeight="false" outlineLevel="0" collapsed="false">
      <c r="A42" s="21" t="n">
        <v>43</v>
      </c>
      <c r="B42" s="382" t="s">
        <v>1203</v>
      </c>
      <c r="C42" s="187" t="n">
        <v>12466</v>
      </c>
      <c r="D42" s="187" t="n">
        <v>181196</v>
      </c>
      <c r="E42" s="383" t="n">
        <v>-192749</v>
      </c>
      <c r="F42" s="384" t="n">
        <v>-51.5</v>
      </c>
    </row>
    <row r="43" s="229" customFormat="true" ht="12.75" hidden="false" customHeight="false" outlineLevel="0" collapsed="false">
      <c r="A43" s="332" t="n">
        <v>5</v>
      </c>
      <c r="B43" s="378" t="s">
        <v>1204</v>
      </c>
      <c r="C43" s="324" t="n">
        <v>7152518</v>
      </c>
      <c r="D43" s="324" t="n">
        <v>91989238</v>
      </c>
      <c r="E43" s="379" t="n">
        <v>7402884</v>
      </c>
      <c r="F43" s="380" t="n">
        <v>8.8</v>
      </c>
    </row>
    <row r="44" customFormat="false" ht="12.75" hidden="false" customHeight="false" outlineLevel="0" collapsed="false">
      <c r="A44" s="21" t="n">
        <v>51</v>
      </c>
      <c r="B44" s="382" t="s">
        <v>1205</v>
      </c>
      <c r="C44" s="187" t="n">
        <v>1733033</v>
      </c>
      <c r="D44" s="187" t="n">
        <v>21298747</v>
      </c>
      <c r="E44" s="383" t="n">
        <v>2981960</v>
      </c>
      <c r="F44" s="384" t="n">
        <v>16.3</v>
      </c>
    </row>
    <row r="45" customFormat="false" ht="12.75" hidden="false" customHeight="false" outlineLevel="0" collapsed="false">
      <c r="A45" s="21" t="n">
        <v>52</v>
      </c>
      <c r="B45" s="382" t="s">
        <v>1206</v>
      </c>
      <c r="C45" s="187" t="n">
        <v>677310</v>
      </c>
      <c r="D45" s="187" t="n">
        <v>4546791</v>
      </c>
      <c r="E45" s="383" t="n">
        <v>393209</v>
      </c>
      <c r="F45" s="384" t="n">
        <v>9.5</v>
      </c>
    </row>
    <row r="46" customFormat="false" ht="12.75" hidden="false" customHeight="false" outlineLevel="0" collapsed="false">
      <c r="A46" s="21" t="n">
        <v>53</v>
      </c>
      <c r="B46" s="382" t="s">
        <v>1207</v>
      </c>
      <c r="C46" s="187" t="n">
        <v>226739</v>
      </c>
      <c r="D46" s="187" t="n">
        <v>3288709</v>
      </c>
      <c r="E46" s="383" t="n">
        <v>140483</v>
      </c>
      <c r="F46" s="384" t="n">
        <v>4.5</v>
      </c>
    </row>
    <row r="47" customFormat="false" ht="12.75" hidden="false" customHeight="false" outlineLevel="0" collapsed="false">
      <c r="A47" s="21" t="n">
        <v>54</v>
      </c>
      <c r="B47" s="382" t="s">
        <v>1208</v>
      </c>
      <c r="C47" s="187" t="n">
        <v>2130585</v>
      </c>
      <c r="D47" s="187" t="n">
        <v>30021610</v>
      </c>
      <c r="E47" s="383" t="n">
        <v>2430045</v>
      </c>
      <c r="F47" s="384" t="n">
        <v>8.8</v>
      </c>
    </row>
    <row r="48" customFormat="false" ht="12.75" hidden="false" customHeight="false" outlineLevel="0" collapsed="false">
      <c r="A48" s="21" t="n">
        <v>55</v>
      </c>
      <c r="B48" s="382" t="s">
        <v>1209</v>
      </c>
      <c r="C48" s="187" t="n">
        <v>366779</v>
      </c>
      <c r="D48" s="187" t="n">
        <v>5105618</v>
      </c>
      <c r="E48" s="383" t="n">
        <v>142008</v>
      </c>
      <c r="F48" s="384" t="n">
        <v>2.9</v>
      </c>
    </row>
    <row r="49" customFormat="false" ht="12.75" hidden="false" customHeight="false" outlineLevel="0" collapsed="false">
      <c r="A49" s="21" t="n">
        <v>56</v>
      </c>
      <c r="B49" s="382" t="s">
        <v>1210</v>
      </c>
      <c r="C49" s="187" t="n">
        <v>90305</v>
      </c>
      <c r="D49" s="187" t="n">
        <v>797787</v>
      </c>
      <c r="E49" s="383" t="n">
        <v>62790</v>
      </c>
      <c r="F49" s="384" t="n">
        <v>8.5</v>
      </c>
    </row>
    <row r="50" customFormat="false" ht="12.75" hidden="false" customHeight="false" outlineLevel="0" collapsed="false">
      <c r="A50" s="21" t="n">
        <v>57</v>
      </c>
      <c r="B50" s="382" t="s">
        <v>1211</v>
      </c>
      <c r="C50" s="187" t="n">
        <v>859701</v>
      </c>
      <c r="D50" s="187" t="n">
        <v>12632550</v>
      </c>
      <c r="E50" s="383" t="n">
        <v>482726</v>
      </c>
      <c r="F50" s="384" t="n">
        <v>4</v>
      </c>
    </row>
    <row r="51" customFormat="false" ht="12.75" hidden="false" customHeight="false" outlineLevel="0" collapsed="false">
      <c r="A51" s="21" t="n">
        <v>58</v>
      </c>
      <c r="B51" s="382" t="s">
        <v>1212</v>
      </c>
      <c r="C51" s="187" t="n">
        <v>347044</v>
      </c>
      <c r="D51" s="187" t="n">
        <v>4987313</v>
      </c>
      <c r="E51" s="383" t="n">
        <v>160839</v>
      </c>
      <c r="F51" s="384" t="n">
        <v>3.3</v>
      </c>
    </row>
    <row r="52" customFormat="false" ht="12.75" hidden="false" customHeight="false" outlineLevel="0" collapsed="false">
      <c r="A52" s="21" t="n">
        <v>59</v>
      </c>
      <c r="B52" s="382" t="s">
        <v>1213</v>
      </c>
      <c r="C52" s="187" t="n">
        <v>721022</v>
      </c>
      <c r="D52" s="187" t="n">
        <v>9310113</v>
      </c>
      <c r="E52" s="383" t="n">
        <v>608824</v>
      </c>
      <c r="F52" s="384" t="n">
        <v>7</v>
      </c>
    </row>
    <row r="53" s="229" customFormat="true" ht="12.75" hidden="false" customHeight="false" outlineLevel="0" collapsed="false">
      <c r="A53" s="332" t="n">
        <v>6</v>
      </c>
      <c r="B53" s="378" t="s">
        <v>1214</v>
      </c>
      <c r="C53" s="324" t="n">
        <v>7792214</v>
      </c>
      <c r="D53" s="324" t="n">
        <v>111655398</v>
      </c>
      <c r="E53" s="379" t="n">
        <v>9582024</v>
      </c>
      <c r="F53" s="380" t="n">
        <v>9.4</v>
      </c>
    </row>
    <row r="54" customFormat="false" ht="12.75" hidden="false" customHeight="false" outlineLevel="0" collapsed="false">
      <c r="A54" s="21" t="n">
        <v>60</v>
      </c>
      <c r="B54" s="382" t="s">
        <v>1215</v>
      </c>
      <c r="C54" s="187" t="n">
        <v>0</v>
      </c>
      <c r="D54" s="187" t="n">
        <v>1438</v>
      </c>
      <c r="E54" s="383" t="n">
        <v>251</v>
      </c>
      <c r="F54" s="384" t="n">
        <v>21.1</v>
      </c>
    </row>
    <row r="55" customFormat="false" ht="12.75" hidden="false" customHeight="false" outlineLevel="0" collapsed="false">
      <c r="A55" s="21" t="n">
        <v>61</v>
      </c>
      <c r="B55" s="230" t="s">
        <v>1216</v>
      </c>
      <c r="C55" s="187" t="n">
        <v>54706</v>
      </c>
      <c r="D55" s="187" t="n">
        <v>783329</v>
      </c>
      <c r="E55" s="383" t="n">
        <v>-20901</v>
      </c>
      <c r="F55" s="384" t="n">
        <v>-2.6</v>
      </c>
    </row>
    <row r="56" customFormat="false" ht="12.75" hidden="false" customHeight="false" outlineLevel="0" collapsed="false">
      <c r="A56" s="21" t="n">
        <v>62</v>
      </c>
      <c r="B56" s="230" t="s">
        <v>1217</v>
      </c>
      <c r="C56" s="187" t="n">
        <v>477813</v>
      </c>
      <c r="D56" s="187" t="n">
        <v>7465596</v>
      </c>
      <c r="E56" s="383" t="n">
        <v>648641</v>
      </c>
      <c r="F56" s="384" t="n">
        <v>9.5</v>
      </c>
    </row>
    <row r="57" customFormat="false" ht="12.75" hidden="false" customHeight="false" outlineLevel="0" collapsed="false">
      <c r="A57" s="21" t="n">
        <v>63</v>
      </c>
      <c r="B57" s="230" t="s">
        <v>1218</v>
      </c>
      <c r="C57" s="187" t="n">
        <v>246550</v>
      </c>
      <c r="D57" s="187" t="n">
        <v>3513812</v>
      </c>
      <c r="E57" s="383" t="n">
        <v>163518</v>
      </c>
      <c r="F57" s="384" t="n">
        <v>4.9</v>
      </c>
    </row>
    <row r="58" customFormat="false" ht="12.75" hidden="false" customHeight="false" outlineLevel="0" collapsed="false">
      <c r="A58" s="21" t="n">
        <v>64</v>
      </c>
      <c r="B58" s="230" t="s">
        <v>1219</v>
      </c>
      <c r="C58" s="187" t="n">
        <v>842578</v>
      </c>
      <c r="D58" s="187" t="n">
        <v>11029517</v>
      </c>
      <c r="E58" s="383" t="n">
        <v>179138</v>
      </c>
      <c r="F58" s="384" t="n">
        <v>1.7</v>
      </c>
    </row>
    <row r="59" customFormat="false" ht="12.75" hidden="false" customHeight="false" outlineLevel="0" collapsed="false">
      <c r="A59" s="21" t="n">
        <v>65</v>
      </c>
      <c r="B59" s="230" t="s">
        <v>1220</v>
      </c>
      <c r="C59" s="187" t="n">
        <v>724776</v>
      </c>
      <c r="D59" s="187" t="n">
        <v>9852148</v>
      </c>
      <c r="E59" s="383" t="n">
        <v>-191740</v>
      </c>
      <c r="F59" s="384" t="n">
        <v>-1.9</v>
      </c>
    </row>
    <row r="60" customFormat="false" ht="12.75" hidden="false" customHeight="false" outlineLevel="0" collapsed="false">
      <c r="A60" s="21" t="n">
        <v>66</v>
      </c>
      <c r="B60" s="230" t="s">
        <v>1221</v>
      </c>
      <c r="C60" s="187" t="n">
        <v>500530</v>
      </c>
      <c r="D60" s="187" t="n">
        <v>6834805</v>
      </c>
      <c r="E60" s="383" t="n">
        <v>103800</v>
      </c>
      <c r="F60" s="384" t="n">
        <v>1.5</v>
      </c>
    </row>
    <row r="61" customFormat="false" ht="12.75" hidden="false" customHeight="false" outlineLevel="0" collapsed="false">
      <c r="A61" s="21" t="n">
        <v>67</v>
      </c>
      <c r="B61" s="230" t="s">
        <v>1222</v>
      </c>
      <c r="C61" s="187" t="n">
        <v>1782463</v>
      </c>
      <c r="D61" s="187" t="n">
        <v>27828322</v>
      </c>
      <c r="E61" s="383" t="n">
        <v>4877417</v>
      </c>
      <c r="F61" s="384" t="n">
        <v>21.3</v>
      </c>
    </row>
    <row r="62" customFormat="false" ht="12.75" hidden="false" customHeight="false" outlineLevel="0" collapsed="false">
      <c r="A62" s="21" t="n">
        <v>68</v>
      </c>
      <c r="B62" s="230" t="s">
        <v>1223</v>
      </c>
      <c r="C62" s="187" t="n">
        <v>1774730</v>
      </c>
      <c r="D62" s="187" t="n">
        <v>26033711</v>
      </c>
      <c r="E62" s="383" t="n">
        <v>2356300</v>
      </c>
      <c r="F62" s="384" t="n">
        <v>10</v>
      </c>
    </row>
    <row r="63" customFormat="false" ht="12.75" hidden="false" customHeight="false" outlineLevel="0" collapsed="false">
      <c r="A63" s="21" t="n">
        <v>69</v>
      </c>
      <c r="B63" s="230" t="s">
        <v>1224</v>
      </c>
      <c r="C63" s="187" t="n">
        <v>1388068</v>
      </c>
      <c r="D63" s="187" t="n">
        <v>18312720</v>
      </c>
      <c r="E63" s="383" t="n">
        <v>1465600</v>
      </c>
      <c r="F63" s="384" t="n">
        <v>8.7</v>
      </c>
    </row>
    <row r="64" s="229" customFormat="true" ht="12.75" hidden="false" customHeight="false" outlineLevel="0" collapsed="false">
      <c r="A64" s="332" t="n">
        <v>7</v>
      </c>
      <c r="B64" s="223" t="s">
        <v>1225</v>
      </c>
      <c r="C64" s="324" t="n">
        <v>20807328</v>
      </c>
      <c r="D64" s="324" t="n">
        <v>264613814</v>
      </c>
      <c r="E64" s="379" t="n">
        <v>-11931466</v>
      </c>
      <c r="F64" s="380" t="n">
        <v>-4.3</v>
      </c>
    </row>
    <row r="65" customFormat="false" ht="12.75" hidden="false" customHeight="false" outlineLevel="0" collapsed="false">
      <c r="A65" s="21" t="n">
        <v>70</v>
      </c>
      <c r="B65" s="230" t="s">
        <v>1226</v>
      </c>
      <c r="C65" s="187" t="n">
        <v>63197</v>
      </c>
      <c r="D65" s="187" t="n">
        <v>93432</v>
      </c>
      <c r="E65" s="383" t="n">
        <v>22575</v>
      </c>
      <c r="F65" s="384" t="n">
        <v>31.9</v>
      </c>
    </row>
    <row r="66" customFormat="false" ht="12.75" hidden="false" customHeight="false" outlineLevel="0" collapsed="false">
      <c r="A66" s="21" t="n">
        <v>71</v>
      </c>
      <c r="B66" s="230" t="s">
        <v>1227</v>
      </c>
      <c r="C66" s="187" t="n">
        <v>1796399</v>
      </c>
      <c r="D66" s="187" t="n">
        <v>23371194</v>
      </c>
      <c r="E66" s="383" t="n">
        <v>-1408437</v>
      </c>
      <c r="F66" s="384" t="n">
        <v>-5.7</v>
      </c>
      <c r="H66" s="197"/>
      <c r="I66" s="197"/>
      <c r="J66" s="197"/>
      <c r="K66" s="197"/>
      <c r="L66" s="197"/>
      <c r="M66" s="197"/>
      <c r="N66" s="197"/>
    </row>
    <row r="67" customFormat="false" ht="12.75" hidden="false" customHeight="false" outlineLevel="0" collapsed="false">
      <c r="A67" s="21" t="n">
        <v>72</v>
      </c>
      <c r="B67" s="230" t="s">
        <v>1228</v>
      </c>
      <c r="C67" s="187" t="n">
        <v>1073952</v>
      </c>
      <c r="D67" s="187" t="n">
        <v>14205151</v>
      </c>
      <c r="E67" s="383" t="n">
        <v>1101914</v>
      </c>
      <c r="F67" s="384" t="n">
        <v>8.4</v>
      </c>
    </row>
    <row r="68" customFormat="false" ht="12.75" hidden="false" customHeight="false" outlineLevel="0" collapsed="false">
      <c r="A68" s="21" t="n">
        <v>73</v>
      </c>
      <c r="B68" s="230" t="s">
        <v>1229</v>
      </c>
      <c r="C68" s="187" t="n">
        <v>442039</v>
      </c>
      <c r="D68" s="187" t="n">
        <v>4360144</v>
      </c>
      <c r="E68" s="383" t="n">
        <v>339215</v>
      </c>
      <c r="F68" s="384" t="n">
        <v>8.4</v>
      </c>
    </row>
    <row r="69" customFormat="false" ht="12.75" hidden="false" customHeight="false" outlineLevel="0" collapsed="false">
      <c r="A69" s="21" t="n">
        <v>74</v>
      </c>
      <c r="B69" s="230" t="s">
        <v>1230</v>
      </c>
      <c r="C69" s="187" t="n">
        <v>2208491</v>
      </c>
      <c r="D69" s="187" t="n">
        <v>27496144</v>
      </c>
      <c r="E69" s="383" t="n">
        <v>1217020</v>
      </c>
      <c r="F69" s="384" t="n">
        <v>4.6</v>
      </c>
    </row>
    <row r="70" customFormat="false" ht="12.75" hidden="false" customHeight="false" outlineLevel="0" collapsed="false">
      <c r="A70" s="21" t="n">
        <v>75</v>
      </c>
      <c r="B70" s="230" t="s">
        <v>1231</v>
      </c>
      <c r="C70" s="187" t="n">
        <v>2710153</v>
      </c>
      <c r="D70" s="187" t="n">
        <v>30144549</v>
      </c>
      <c r="E70" s="383" t="n">
        <v>-3595004</v>
      </c>
      <c r="F70" s="384" t="n">
        <v>-10.7</v>
      </c>
    </row>
    <row r="71" customFormat="false" ht="12.75" hidden="false" customHeight="false" outlineLevel="0" collapsed="false">
      <c r="A71" s="21" t="n">
        <v>76</v>
      </c>
      <c r="B71" s="230" t="s">
        <v>1232</v>
      </c>
      <c r="C71" s="187" t="n">
        <v>2360913</v>
      </c>
      <c r="D71" s="187" t="n">
        <v>26404565</v>
      </c>
      <c r="E71" s="383" t="n">
        <v>-2651975</v>
      </c>
      <c r="F71" s="384" t="n">
        <v>-9.1</v>
      </c>
    </row>
    <row r="72" customFormat="false" ht="12.75" hidden="false" customHeight="false" outlineLevel="0" collapsed="false">
      <c r="A72" s="21" t="n">
        <v>77</v>
      </c>
      <c r="B72" s="230" t="s">
        <v>1233</v>
      </c>
      <c r="C72" s="187" t="n">
        <v>4026874</v>
      </c>
      <c r="D72" s="187" t="n">
        <v>51461453</v>
      </c>
      <c r="E72" s="383" t="n">
        <v>285069</v>
      </c>
      <c r="F72" s="384" t="n">
        <v>0.6</v>
      </c>
    </row>
    <row r="73" customFormat="false" ht="12.75" hidden="false" customHeight="false" outlineLevel="0" collapsed="false">
      <c r="A73" s="21" t="n">
        <v>78</v>
      </c>
      <c r="B73" s="230" t="s">
        <v>1234</v>
      </c>
      <c r="C73" s="187" t="n">
        <v>4710980</v>
      </c>
      <c r="D73" s="187" t="n">
        <v>66854887</v>
      </c>
      <c r="E73" s="383" t="n">
        <v>2335137</v>
      </c>
      <c r="F73" s="384" t="n">
        <v>3.6</v>
      </c>
    </row>
    <row r="74" customFormat="false" ht="12.75" hidden="false" customHeight="false" outlineLevel="0" collapsed="false">
      <c r="A74" s="21" t="n">
        <v>79</v>
      </c>
      <c r="B74" s="230" t="s">
        <v>1235</v>
      </c>
      <c r="C74" s="187" t="n">
        <v>1414330</v>
      </c>
      <c r="D74" s="187" t="n">
        <v>20222295</v>
      </c>
      <c r="E74" s="383" t="n">
        <v>-9576980</v>
      </c>
      <c r="F74" s="384" t="n">
        <v>-32.1</v>
      </c>
    </row>
    <row r="75" s="229" customFormat="true" ht="12.75" hidden="false" customHeight="false" outlineLevel="0" collapsed="false">
      <c r="A75" s="332" t="n">
        <v>8</v>
      </c>
      <c r="B75" s="223" t="s">
        <v>1236</v>
      </c>
      <c r="C75" s="324" t="n">
        <v>6335753</v>
      </c>
      <c r="D75" s="324" t="n">
        <v>79284102</v>
      </c>
      <c r="E75" s="379" t="n">
        <v>1245810</v>
      </c>
      <c r="F75" s="380" t="n">
        <v>1.6</v>
      </c>
    </row>
    <row r="76" customFormat="false" ht="12.75" hidden="false" customHeight="false" outlineLevel="0" collapsed="false">
      <c r="A76" s="21" t="n">
        <v>80</v>
      </c>
      <c r="B76" s="230" t="s">
        <v>1237</v>
      </c>
      <c r="C76" s="187" t="n">
        <v>5</v>
      </c>
      <c r="D76" s="187" t="n">
        <v>170</v>
      </c>
      <c r="E76" s="383" t="n">
        <v>-1448</v>
      </c>
      <c r="F76" s="384" t="n">
        <v>-89.5</v>
      </c>
    </row>
    <row r="77" customFormat="false" ht="12.75" hidden="false" customHeight="false" outlineLevel="0" collapsed="false">
      <c r="A77" s="21" t="n">
        <v>81</v>
      </c>
      <c r="B77" s="230" t="s">
        <v>1238</v>
      </c>
      <c r="C77" s="187" t="n">
        <v>210206</v>
      </c>
      <c r="D77" s="187" t="n">
        <v>2717927</v>
      </c>
      <c r="E77" s="383" t="n">
        <v>-249033</v>
      </c>
      <c r="F77" s="384" t="n">
        <v>-8.4</v>
      </c>
    </row>
    <row r="78" customFormat="false" ht="12.75" hidden="false" customHeight="false" outlineLevel="0" collapsed="false">
      <c r="A78" s="21" t="n">
        <v>82</v>
      </c>
      <c r="B78" s="230" t="s">
        <v>1239</v>
      </c>
      <c r="C78" s="187" t="n">
        <v>614790</v>
      </c>
      <c r="D78" s="187" t="n">
        <v>8154837</v>
      </c>
      <c r="E78" s="383" t="n">
        <v>-302645</v>
      </c>
      <c r="F78" s="384" t="n">
        <v>-3.6</v>
      </c>
    </row>
    <row r="79" customFormat="false" ht="12.75" hidden="false" customHeight="false" outlineLevel="0" collapsed="false">
      <c r="A79" s="21" t="n">
        <v>83</v>
      </c>
      <c r="B79" s="230" t="s">
        <v>1240</v>
      </c>
      <c r="C79" s="187" t="n">
        <v>119629</v>
      </c>
      <c r="D79" s="187" t="n">
        <v>1431995</v>
      </c>
      <c r="E79" s="383" t="n">
        <v>85265</v>
      </c>
      <c r="F79" s="384" t="n">
        <v>6.3</v>
      </c>
    </row>
    <row r="80" customFormat="false" ht="12.75" hidden="false" customHeight="false" outlineLevel="0" collapsed="false">
      <c r="A80" s="21" t="n">
        <v>84</v>
      </c>
      <c r="B80" s="230" t="s">
        <v>1241</v>
      </c>
      <c r="C80" s="187" t="n">
        <v>1594041</v>
      </c>
      <c r="D80" s="187" t="n">
        <v>21658479</v>
      </c>
      <c r="E80" s="383" t="n">
        <v>-56416</v>
      </c>
      <c r="F80" s="384" t="n">
        <v>-0.3</v>
      </c>
    </row>
    <row r="81" customFormat="false" ht="12.75" hidden="false" customHeight="false" outlineLevel="0" collapsed="false">
      <c r="A81" s="21" t="n">
        <v>85</v>
      </c>
      <c r="B81" s="230" t="s">
        <v>1242</v>
      </c>
      <c r="C81" s="187" t="n">
        <v>299418</v>
      </c>
      <c r="D81" s="187" t="n">
        <v>4669710</v>
      </c>
      <c r="E81" s="383" t="n">
        <v>-85684</v>
      </c>
      <c r="F81" s="384" t="n">
        <v>-1.8</v>
      </c>
    </row>
    <row r="82" customFormat="false" ht="12.75" hidden="false" customHeight="false" outlineLevel="0" collapsed="false">
      <c r="A82" s="21" t="n">
        <v>87</v>
      </c>
      <c r="B82" s="230" t="s">
        <v>1243</v>
      </c>
      <c r="C82" s="187" t="n">
        <v>1152833</v>
      </c>
      <c r="D82" s="187" t="n">
        <v>14026276</v>
      </c>
      <c r="E82" s="383" t="n">
        <v>551635</v>
      </c>
      <c r="F82" s="384" t="n">
        <v>4.1</v>
      </c>
    </row>
    <row r="83" customFormat="false" ht="12.75" hidden="false" customHeight="false" outlineLevel="0" collapsed="false">
      <c r="A83" s="21" t="n">
        <v>88</v>
      </c>
      <c r="B83" s="230" t="s">
        <v>1244</v>
      </c>
      <c r="C83" s="187" t="n">
        <v>299680</v>
      </c>
      <c r="D83" s="187" t="n">
        <v>3878815</v>
      </c>
      <c r="E83" s="383" t="n">
        <v>-505533</v>
      </c>
      <c r="F83" s="384" t="n">
        <v>-11.5</v>
      </c>
    </row>
    <row r="84" customFormat="false" ht="12.75" hidden="false" customHeight="false" outlineLevel="0" collapsed="false">
      <c r="A84" s="21" t="n">
        <v>89</v>
      </c>
      <c r="B84" s="230" t="s">
        <v>1245</v>
      </c>
      <c r="C84" s="187" t="n">
        <v>2045151</v>
      </c>
      <c r="D84" s="187" t="n">
        <v>22745893</v>
      </c>
      <c r="E84" s="383" t="n">
        <v>1809669</v>
      </c>
      <c r="F84" s="384" t="n">
        <v>8.6</v>
      </c>
    </row>
    <row r="85" s="229" customFormat="true" ht="12.75" hidden="false" customHeight="false" outlineLevel="0" collapsed="false">
      <c r="A85" s="332" t="n">
        <v>9</v>
      </c>
      <c r="B85" s="223" t="s">
        <v>1246</v>
      </c>
      <c r="C85" s="324" t="n">
        <v>5426762</v>
      </c>
      <c r="D85" s="324" t="n">
        <v>67411419</v>
      </c>
      <c r="E85" s="379" t="n">
        <v>36314689</v>
      </c>
      <c r="F85" s="380" t="n">
        <v>116.8</v>
      </c>
    </row>
    <row r="86" customFormat="false" ht="12.75" hidden="false" customHeight="false" outlineLevel="0" collapsed="false">
      <c r="A86" s="21"/>
      <c r="B86" s="230" t="s">
        <v>1247</v>
      </c>
      <c r="C86" s="187" t="n">
        <v>154840</v>
      </c>
      <c r="D86" s="187" t="n">
        <v>1596095</v>
      </c>
      <c r="E86" s="383" t="n">
        <v>198034</v>
      </c>
      <c r="F86" s="384" t="n">
        <v>14.2</v>
      </c>
    </row>
    <row r="87" customFormat="false" ht="12.75" hidden="false" customHeight="false" outlineLevel="0" collapsed="false">
      <c r="A87" s="21"/>
      <c r="B87" s="230"/>
      <c r="C87" s="324"/>
      <c r="D87" s="324"/>
      <c r="E87" s="379"/>
      <c r="F87" s="380"/>
    </row>
    <row r="88" s="229" customFormat="true" ht="12.75" hidden="false" customHeight="false" outlineLevel="0" collapsed="false">
      <c r="A88" s="332" t="s">
        <v>425</v>
      </c>
      <c r="B88" s="239" t="s">
        <v>1248</v>
      </c>
      <c r="C88" s="324" t="n">
        <v>62692762</v>
      </c>
      <c r="D88" s="324" t="n">
        <v>772511062</v>
      </c>
      <c r="E88" s="379" t="n">
        <v>38517171</v>
      </c>
      <c r="F88" s="380" t="n">
        <v>5.2</v>
      </c>
    </row>
    <row r="89" customFormat="false" ht="12.75" hidden="false" customHeight="false" outlineLevel="0" collapsed="false">
      <c r="B89" s="346"/>
    </row>
    <row r="90" customFormat="false" ht="12.75" hidden="false" customHeight="false" outlineLevel="0" collapsed="false">
      <c r="B90" s="346"/>
    </row>
    <row r="91" customFormat="false" ht="12.75" hidden="false" customHeight="false" outlineLevel="0" collapsed="false">
      <c r="B91" s="346"/>
    </row>
    <row r="92" customFormat="false" ht="12.75" hidden="false" customHeight="false" outlineLevel="0" collapsed="false">
      <c r="B92" s="346"/>
    </row>
    <row r="93" customFormat="false" ht="12.75" hidden="false" customHeight="false" outlineLevel="0" collapsed="false">
      <c r="B93" s="346"/>
    </row>
    <row r="94" customFormat="false" ht="12.75" hidden="false" customHeight="false" outlineLevel="0" collapsed="false">
      <c r="B94" s="346"/>
    </row>
    <row r="95" customFormat="false" ht="12.75" hidden="false" customHeight="false" outlineLevel="0" collapsed="false">
      <c r="B95" s="346"/>
    </row>
    <row r="96" customFormat="false" ht="12.75" hidden="false" customHeight="false" outlineLevel="0" collapsed="false">
      <c r="B96" s="346"/>
    </row>
    <row r="97" customFormat="false" ht="12.75" hidden="false" customHeight="false" outlineLevel="0" collapsed="false">
      <c r="B97" s="346"/>
    </row>
    <row r="98" customFormat="false" ht="12.75" hidden="false" customHeight="false" outlineLevel="0" collapsed="false">
      <c r="B98" s="346"/>
    </row>
    <row r="99" customFormat="false" ht="12.75" hidden="false" customHeight="false" outlineLevel="0" collapsed="false">
      <c r="B99" s="346"/>
    </row>
    <row r="100" customFormat="false" ht="12.75" hidden="false" customHeight="false" outlineLevel="0" collapsed="false">
      <c r="B100" s="346"/>
    </row>
    <row r="101" customFormat="false" ht="12.75" hidden="false" customHeight="false" outlineLevel="0" collapsed="false">
      <c r="B101" s="346"/>
    </row>
    <row r="102" customFormat="false" ht="12.75" hidden="false" customHeight="false" outlineLevel="0" collapsed="false">
      <c r="B102" s="346"/>
    </row>
    <row r="103" customFormat="false" ht="12.75" hidden="false" customHeight="false" outlineLevel="0" collapsed="false">
      <c r="B103" s="346"/>
    </row>
    <row r="104" customFormat="false" ht="12.75" hidden="false" customHeight="false" outlineLevel="0" collapsed="false">
      <c r="B104" s="346"/>
    </row>
    <row r="105" customFormat="false" ht="12.75" hidden="false" customHeight="false" outlineLevel="0" collapsed="false">
      <c r="B105" s="346"/>
    </row>
    <row r="106" customFormat="false" ht="12.75" hidden="false" customHeight="false" outlineLevel="0" collapsed="false">
      <c r="B106" s="346"/>
    </row>
    <row r="107" customFormat="false" ht="12.75" hidden="false" customHeight="false" outlineLevel="0" collapsed="false">
      <c r="B107" s="346"/>
    </row>
    <row r="108" customFormat="false" ht="12.75" hidden="false" customHeight="false" outlineLevel="0" collapsed="false">
      <c r="B108" s="346"/>
    </row>
    <row r="109" customFormat="false" ht="12.75" hidden="false" customHeight="false" outlineLevel="0" collapsed="false">
      <c r="B109" s="346"/>
    </row>
    <row r="110" customFormat="false" ht="12.75" hidden="false" customHeight="false" outlineLevel="0" collapsed="false">
      <c r="B110" s="346"/>
    </row>
    <row r="111" customFormat="false" ht="12.75" hidden="false" customHeight="false" outlineLevel="0" collapsed="false">
      <c r="B111" s="346"/>
    </row>
    <row r="112" customFormat="false" ht="12.75" hidden="false" customHeight="false" outlineLevel="0" collapsed="false">
      <c r="B112" s="346"/>
    </row>
    <row r="113" customFormat="false" ht="12.75" hidden="false" customHeight="false" outlineLevel="0" collapsed="false">
      <c r="B113" s="346"/>
    </row>
    <row r="114" customFormat="false" ht="12.75" hidden="false" customHeight="false" outlineLevel="0" collapsed="false">
      <c r="B114" s="346"/>
    </row>
    <row r="115" customFormat="false" ht="12.75" hidden="false" customHeight="false" outlineLevel="0" collapsed="false">
      <c r="B115" s="346"/>
    </row>
    <row r="116" customFormat="false" ht="12.75" hidden="false" customHeight="false" outlineLevel="0" collapsed="false">
      <c r="B116" s="346"/>
    </row>
    <row r="117" customFormat="false" ht="12.75" hidden="false" customHeight="false" outlineLevel="0" collapsed="false">
      <c r="B117" s="346"/>
    </row>
    <row r="118" customFormat="false" ht="12.75" hidden="false" customHeight="false" outlineLevel="0" collapsed="false">
      <c r="B118" s="346"/>
    </row>
    <row r="119" customFormat="false" ht="12.75" hidden="false" customHeight="false" outlineLevel="0" collapsed="false">
      <c r="B119" s="346"/>
    </row>
    <row r="120" customFormat="false" ht="12.75" hidden="false" customHeight="false" outlineLevel="0" collapsed="false">
      <c r="B120" s="346"/>
    </row>
    <row r="121" customFormat="false" ht="12.75" hidden="false" customHeight="false" outlineLevel="0" collapsed="false">
      <c r="B121" s="346"/>
    </row>
    <row r="122" customFormat="false" ht="12.75" hidden="false" customHeight="false" outlineLevel="0" collapsed="false">
      <c r="B122" s="346"/>
    </row>
    <row r="123" customFormat="false" ht="12.75" hidden="false" customHeight="false" outlineLevel="0" collapsed="false">
      <c r="B123" s="346"/>
    </row>
    <row r="124" customFormat="false" ht="12.75" hidden="false" customHeight="false" outlineLevel="0" collapsed="false">
      <c r="B124" s="346"/>
    </row>
    <row r="125" customFormat="false" ht="12.75" hidden="false" customHeight="false" outlineLevel="0" collapsed="false">
      <c r="B125" s="346"/>
    </row>
    <row r="126" customFormat="false" ht="12.75" hidden="false" customHeight="false" outlineLevel="0" collapsed="false">
      <c r="B126" s="346"/>
    </row>
    <row r="127" customFormat="false" ht="12.75" hidden="false" customHeight="false" outlineLevel="0" collapsed="false">
      <c r="B127" s="346"/>
    </row>
    <row r="128" customFormat="false" ht="12.75" hidden="false" customHeight="false" outlineLevel="0" collapsed="false">
      <c r="B128" s="346"/>
    </row>
    <row r="129" customFormat="false" ht="12.75" hidden="false" customHeight="false" outlineLevel="0" collapsed="false">
      <c r="B129" s="346"/>
    </row>
    <row r="130" customFormat="false" ht="12.75" hidden="false" customHeight="false" outlineLevel="0" collapsed="false">
      <c r="B130" s="346"/>
    </row>
    <row r="131" customFormat="false" ht="12.75" hidden="false" customHeight="false" outlineLevel="0" collapsed="false">
      <c r="B131" s="346"/>
    </row>
    <row r="132" customFormat="false" ht="12.75" hidden="false" customHeight="false" outlineLevel="0" collapsed="false">
      <c r="B132" s="346"/>
    </row>
    <row r="133" customFormat="false" ht="12.75" hidden="false" customHeight="false" outlineLevel="0" collapsed="false">
      <c r="B133" s="346"/>
    </row>
    <row r="134" customFormat="false" ht="12.75" hidden="false" customHeight="false" outlineLevel="0" collapsed="false">
      <c r="B134" s="346"/>
    </row>
    <row r="135" customFormat="false" ht="12.75" hidden="false" customHeight="false" outlineLevel="0" collapsed="false">
      <c r="B135" s="346"/>
    </row>
    <row r="136" customFormat="false" ht="12.75" hidden="false" customHeight="false" outlineLevel="0" collapsed="false">
      <c r="B136" s="346"/>
    </row>
    <row r="137" customFormat="false" ht="12.75" hidden="false" customHeight="false" outlineLevel="0" collapsed="false">
      <c r="B137" s="346"/>
    </row>
    <row r="138" customFormat="false" ht="12.75" hidden="false" customHeight="false" outlineLevel="0" collapsed="false">
      <c r="B138" s="346"/>
    </row>
    <row r="139" customFormat="false" ht="12.75" hidden="false" customHeight="false" outlineLevel="0" collapsed="false">
      <c r="B139" s="346"/>
    </row>
    <row r="140" customFormat="false" ht="12.75" hidden="false" customHeight="false" outlineLevel="0" collapsed="false">
      <c r="B140" s="346"/>
    </row>
    <row r="141" customFormat="false" ht="12.75" hidden="false" customHeight="false" outlineLevel="0" collapsed="false">
      <c r="B141" s="346"/>
    </row>
    <row r="142" customFormat="false" ht="12.75" hidden="false" customHeight="false" outlineLevel="0" collapsed="false">
      <c r="B142" s="346"/>
    </row>
    <row r="143" customFormat="false" ht="12.75" hidden="false" customHeight="false" outlineLevel="0" collapsed="false">
      <c r="B143" s="346"/>
    </row>
    <row r="144" customFormat="false" ht="12.75" hidden="false" customHeight="false" outlineLevel="0" collapsed="false">
      <c r="B144" s="346"/>
    </row>
    <row r="145" customFormat="false" ht="12.75" hidden="false" customHeight="false" outlineLevel="0" collapsed="false">
      <c r="B145" s="346"/>
    </row>
    <row r="146" customFormat="false" ht="12.75" hidden="false" customHeight="false" outlineLevel="0" collapsed="false">
      <c r="B146" s="346"/>
    </row>
    <row r="147" customFormat="false" ht="12.75" hidden="false" customHeight="false" outlineLevel="0" collapsed="false">
      <c r="B147" s="346"/>
    </row>
    <row r="148" customFormat="false" ht="12.75" hidden="false" customHeight="false" outlineLevel="0" collapsed="false">
      <c r="B148" s="346"/>
    </row>
    <row r="149" customFormat="false" ht="12.75" hidden="false" customHeight="false" outlineLevel="0" collapsed="false">
      <c r="B149" s="346"/>
    </row>
    <row r="150" customFormat="false" ht="12.75" hidden="false" customHeight="false" outlineLevel="0" collapsed="false">
      <c r="B150" s="346"/>
    </row>
    <row r="151" customFormat="false" ht="12.75" hidden="false" customHeight="false" outlineLevel="0" collapsed="false">
      <c r="B151" s="346"/>
    </row>
    <row r="152" customFormat="false" ht="12.75" hidden="false" customHeight="false" outlineLevel="0" collapsed="false">
      <c r="B152" s="346"/>
    </row>
    <row r="153" customFormat="false" ht="12.75" hidden="false" customHeight="false" outlineLevel="0" collapsed="false">
      <c r="B153" s="346"/>
    </row>
    <row r="154" customFormat="false" ht="12.75" hidden="false" customHeight="false" outlineLevel="0" collapsed="false">
      <c r="B154" s="346"/>
    </row>
    <row r="155" customFormat="false" ht="12.75" hidden="false" customHeight="false" outlineLevel="0" collapsed="false">
      <c r="B155" s="346"/>
    </row>
    <row r="156" customFormat="false" ht="12.75" hidden="false" customHeight="false" outlineLevel="0" collapsed="false">
      <c r="B156" s="346"/>
    </row>
    <row r="157" customFormat="false" ht="12.75" hidden="false" customHeight="false" outlineLevel="0" collapsed="false">
      <c r="B157" s="346"/>
    </row>
    <row r="158" customFormat="false" ht="12.75" hidden="false" customHeight="false" outlineLevel="0" collapsed="false">
      <c r="B158" s="346"/>
    </row>
    <row r="159" customFormat="false" ht="12.75" hidden="false" customHeight="false" outlineLevel="0" collapsed="false">
      <c r="B159" s="346"/>
    </row>
    <row r="160" customFormat="false" ht="12.75" hidden="false" customHeight="false" outlineLevel="0" collapsed="false">
      <c r="B160" s="346"/>
    </row>
    <row r="161" customFormat="false" ht="12.75" hidden="false" customHeight="false" outlineLevel="0" collapsed="false">
      <c r="B161" s="346"/>
    </row>
    <row r="162" customFormat="false" ht="12.75" hidden="false" customHeight="false" outlineLevel="0" collapsed="false">
      <c r="B162" s="346"/>
    </row>
    <row r="163" customFormat="false" ht="12.75" hidden="false" customHeight="false" outlineLevel="0" collapsed="false">
      <c r="B163" s="346"/>
    </row>
    <row r="164" customFormat="false" ht="12.75" hidden="false" customHeight="false" outlineLevel="0" collapsed="false">
      <c r="B164" s="346"/>
    </row>
    <row r="165" customFormat="false" ht="12.75" hidden="false" customHeight="false" outlineLevel="0" collapsed="false">
      <c r="B165" s="346"/>
    </row>
    <row r="166" customFormat="false" ht="12.75" hidden="false" customHeight="false" outlineLevel="0" collapsed="false">
      <c r="B166" s="346"/>
    </row>
    <row r="167" customFormat="false" ht="12.75" hidden="false" customHeight="false" outlineLevel="0" collapsed="false">
      <c r="B167" s="346"/>
    </row>
    <row r="168" customFormat="false" ht="12.75" hidden="false" customHeight="false" outlineLevel="0" collapsed="false">
      <c r="B168" s="346"/>
    </row>
    <row r="169" customFormat="false" ht="12.75" hidden="false" customHeight="false" outlineLevel="0" collapsed="false">
      <c r="B169" s="346"/>
    </row>
    <row r="170" customFormat="false" ht="12.75" hidden="false" customHeight="false" outlineLevel="0" collapsed="false">
      <c r="B170" s="346"/>
    </row>
    <row r="171" customFormat="false" ht="12.75" hidden="false" customHeight="false" outlineLevel="0" collapsed="false">
      <c r="B171" s="346"/>
    </row>
    <row r="172" customFormat="false" ht="12.75" hidden="false" customHeight="false" outlineLevel="0" collapsed="false">
      <c r="B172" s="346"/>
    </row>
    <row r="173" customFormat="false" ht="12.75" hidden="false" customHeight="false" outlineLevel="0" collapsed="false">
      <c r="B173" s="346"/>
    </row>
    <row r="174" customFormat="false" ht="12.75" hidden="false" customHeight="false" outlineLevel="0" collapsed="false">
      <c r="B174" s="346"/>
    </row>
    <row r="175" customFormat="false" ht="12.75" hidden="false" customHeight="false" outlineLevel="0" collapsed="false">
      <c r="B175" s="346"/>
    </row>
    <row r="176" customFormat="false" ht="12.75" hidden="false" customHeight="false" outlineLevel="0" collapsed="false">
      <c r="B176" s="346"/>
    </row>
    <row r="177" customFormat="false" ht="12.75" hidden="false" customHeight="false" outlineLevel="0" collapsed="false">
      <c r="B177" s="346"/>
    </row>
    <row r="178" customFormat="false" ht="12.75" hidden="false" customHeight="false" outlineLevel="0" collapsed="false">
      <c r="B178" s="346"/>
    </row>
    <row r="179" customFormat="false" ht="12.75" hidden="false" customHeight="false" outlineLevel="0" collapsed="false">
      <c r="B179" s="346"/>
    </row>
    <row r="180" customFormat="false" ht="12.75" hidden="false" customHeight="false" outlineLevel="0" collapsed="false">
      <c r="B180" s="346"/>
    </row>
    <row r="181" customFormat="false" ht="12.75" hidden="false" customHeight="false" outlineLevel="0" collapsed="false">
      <c r="B181" s="346"/>
    </row>
    <row r="182" customFormat="false" ht="12.75" hidden="false" customHeight="false" outlineLevel="0" collapsed="false">
      <c r="B182" s="346"/>
    </row>
    <row r="183" customFormat="false" ht="12.75" hidden="false" customHeight="false" outlineLevel="0" collapsed="false">
      <c r="B183" s="346"/>
    </row>
    <row r="184" customFormat="false" ht="12.75" hidden="false" customHeight="false" outlineLevel="0" collapsed="false">
      <c r="B184" s="346"/>
    </row>
    <row r="185" customFormat="false" ht="12.75" hidden="false" customHeight="false" outlineLevel="0" collapsed="false">
      <c r="B185" s="346"/>
    </row>
    <row r="186" customFormat="false" ht="12.75" hidden="false" customHeight="false" outlineLevel="0" collapsed="false">
      <c r="B186" s="346"/>
    </row>
    <row r="187" customFormat="false" ht="12.75" hidden="false" customHeight="false" outlineLevel="0" collapsed="false">
      <c r="B187" s="346"/>
    </row>
    <row r="188" customFormat="false" ht="12.75" hidden="false" customHeight="false" outlineLevel="0" collapsed="false">
      <c r="B188" s="346"/>
    </row>
    <row r="189" customFormat="false" ht="12.75" hidden="false" customHeight="false" outlineLevel="0" collapsed="false">
      <c r="B189" s="346"/>
    </row>
    <row r="190" customFormat="false" ht="12.75" hidden="false" customHeight="false" outlineLevel="0" collapsed="false">
      <c r="B190" s="346"/>
    </row>
    <row r="191" customFormat="false" ht="12.75" hidden="false" customHeight="false" outlineLevel="0" collapsed="false">
      <c r="B191" s="346"/>
    </row>
    <row r="192" customFormat="false" ht="12.75" hidden="false" customHeight="false" outlineLevel="0" collapsed="false">
      <c r="B192" s="346"/>
    </row>
    <row r="193" customFormat="false" ht="12.75" hidden="false" customHeight="false" outlineLevel="0" collapsed="false">
      <c r="B193" s="346"/>
    </row>
    <row r="194" customFormat="false" ht="12.75" hidden="false" customHeight="false" outlineLevel="0" collapsed="false">
      <c r="B194" s="346"/>
    </row>
    <row r="195" customFormat="false" ht="12.75" hidden="false" customHeight="false" outlineLevel="0" collapsed="false">
      <c r="B195" s="346"/>
    </row>
    <row r="196" customFormat="false" ht="12.75" hidden="false" customHeight="false" outlineLevel="0" collapsed="false">
      <c r="B196" s="346"/>
    </row>
    <row r="197" customFormat="false" ht="12.75" hidden="false" customHeight="false" outlineLevel="0" collapsed="false">
      <c r="B197" s="346"/>
    </row>
    <row r="198" customFormat="false" ht="12.75" hidden="false" customHeight="false" outlineLevel="0" collapsed="false">
      <c r="B198" s="346"/>
    </row>
    <row r="199" customFormat="false" ht="12.75" hidden="false" customHeight="false" outlineLevel="0" collapsed="false">
      <c r="B199" s="346"/>
    </row>
    <row r="200" customFormat="false" ht="12.75" hidden="false" customHeight="false" outlineLevel="0" collapsed="false">
      <c r="B200" s="346"/>
    </row>
    <row r="201" customFormat="false" ht="12.75" hidden="false" customHeight="false" outlineLevel="0" collapsed="false">
      <c r="B201" s="346"/>
    </row>
    <row r="202" customFormat="false" ht="12.75" hidden="false" customHeight="false" outlineLevel="0" collapsed="false">
      <c r="B202" s="346"/>
    </row>
    <row r="203" customFormat="false" ht="12.75" hidden="false" customHeight="false" outlineLevel="0" collapsed="false">
      <c r="B203" s="346"/>
    </row>
    <row r="204" customFormat="false" ht="12.75" hidden="false" customHeight="false" outlineLevel="0" collapsed="false">
      <c r="B204" s="346"/>
    </row>
    <row r="205" customFormat="false" ht="12.75" hidden="false" customHeight="false" outlineLevel="0" collapsed="false">
      <c r="B205" s="346"/>
    </row>
    <row r="206" customFormat="false" ht="12.75" hidden="false" customHeight="false" outlineLevel="0" collapsed="false">
      <c r="B206" s="346"/>
    </row>
    <row r="207" customFormat="false" ht="12.75" hidden="false" customHeight="false" outlineLevel="0" collapsed="false">
      <c r="B207" s="346"/>
    </row>
    <row r="208" customFormat="false" ht="12.75" hidden="false" customHeight="false" outlineLevel="0" collapsed="false">
      <c r="B208" s="346"/>
    </row>
    <row r="209" customFormat="false" ht="12.75" hidden="false" customHeight="false" outlineLevel="0" collapsed="false">
      <c r="B209" s="346"/>
    </row>
    <row r="210" customFormat="false" ht="12.75" hidden="false" customHeight="false" outlineLevel="0" collapsed="false">
      <c r="B210" s="346"/>
    </row>
    <row r="211" customFormat="false" ht="12.75" hidden="false" customHeight="false" outlineLevel="0" collapsed="false">
      <c r="B211" s="346"/>
    </row>
    <row r="212" customFormat="false" ht="12.75" hidden="false" customHeight="false" outlineLevel="0" collapsed="false">
      <c r="B212" s="346"/>
    </row>
    <row r="213" customFormat="false" ht="12.75" hidden="false" customHeight="false" outlineLevel="0" collapsed="false">
      <c r="B213" s="346"/>
    </row>
    <row r="214" customFormat="false" ht="12.75" hidden="false" customHeight="false" outlineLevel="0" collapsed="false">
      <c r="B214" s="346"/>
    </row>
    <row r="215" customFormat="false" ht="12.75" hidden="false" customHeight="false" outlineLevel="0" collapsed="false">
      <c r="B215" s="346"/>
    </row>
    <row r="216" customFormat="false" ht="12.75" hidden="false" customHeight="false" outlineLevel="0" collapsed="false">
      <c r="B216" s="346"/>
    </row>
    <row r="217" customFormat="false" ht="12.75" hidden="false" customHeight="false" outlineLevel="0" collapsed="false">
      <c r="B217" s="346"/>
    </row>
    <row r="218" customFormat="false" ht="12.75" hidden="false" customHeight="false" outlineLevel="0" collapsed="false">
      <c r="B218" s="346"/>
    </row>
    <row r="219" customFormat="false" ht="12.75" hidden="false" customHeight="false" outlineLevel="0" collapsed="false">
      <c r="B219" s="346"/>
    </row>
    <row r="220" customFormat="false" ht="12.75" hidden="false" customHeight="false" outlineLevel="0" collapsed="false">
      <c r="B220" s="346"/>
    </row>
    <row r="221" customFormat="false" ht="12.75" hidden="false" customHeight="false" outlineLevel="0" collapsed="false">
      <c r="B221" s="346"/>
    </row>
    <row r="222" customFormat="false" ht="12.75" hidden="false" customHeight="false" outlineLevel="0" collapsed="false">
      <c r="B222" s="346"/>
    </row>
    <row r="223" customFormat="false" ht="12.75" hidden="false" customHeight="false" outlineLevel="0" collapsed="false">
      <c r="B223" s="346"/>
    </row>
    <row r="224" customFormat="false" ht="12.75" hidden="false" customHeight="false" outlineLevel="0" collapsed="false">
      <c r="B224" s="346"/>
    </row>
    <row r="225" customFormat="false" ht="12.75" hidden="false" customHeight="false" outlineLevel="0" collapsed="false">
      <c r="B225" s="346"/>
    </row>
    <row r="226" customFormat="false" ht="12.75" hidden="false" customHeight="false" outlineLevel="0" collapsed="false">
      <c r="B226" s="346"/>
    </row>
    <row r="227" customFormat="false" ht="12.75" hidden="false" customHeight="false" outlineLevel="0" collapsed="false">
      <c r="B227" s="346"/>
    </row>
    <row r="228" customFormat="false" ht="12.75" hidden="false" customHeight="false" outlineLevel="0" collapsed="false">
      <c r="B228" s="346"/>
    </row>
    <row r="229" customFormat="false" ht="12.75" hidden="false" customHeight="false" outlineLevel="0" collapsed="false">
      <c r="B229" s="346"/>
    </row>
    <row r="230" customFormat="false" ht="12.75" hidden="false" customHeight="false" outlineLevel="0" collapsed="false">
      <c r="B230" s="346"/>
    </row>
    <row r="231" customFormat="false" ht="12.75" hidden="false" customHeight="false" outlineLevel="0" collapsed="false">
      <c r="B231" s="346"/>
    </row>
    <row r="232" customFormat="false" ht="12.75" hidden="false" customHeight="false" outlineLevel="0" collapsed="false">
      <c r="B232" s="346"/>
    </row>
    <row r="233" customFormat="false" ht="12.75" hidden="false" customHeight="false" outlineLevel="0" collapsed="false">
      <c r="B233" s="346"/>
    </row>
    <row r="234" customFormat="false" ht="12.75" hidden="false" customHeight="false" outlineLevel="0" collapsed="false">
      <c r="B234" s="346"/>
    </row>
    <row r="235" customFormat="false" ht="12.75" hidden="false" customHeight="false" outlineLevel="0" collapsed="false">
      <c r="B235" s="346"/>
    </row>
    <row r="236" customFormat="false" ht="12.75" hidden="false" customHeight="false" outlineLevel="0" collapsed="false">
      <c r="B236" s="346"/>
    </row>
    <row r="237" customFormat="false" ht="12.75" hidden="false" customHeight="false" outlineLevel="0" collapsed="false">
      <c r="B237" s="346"/>
    </row>
    <row r="238" customFormat="false" ht="12.75" hidden="false" customHeight="false" outlineLevel="0" collapsed="false">
      <c r="B238" s="346"/>
    </row>
    <row r="239" customFormat="false" ht="12.75" hidden="false" customHeight="false" outlineLevel="0" collapsed="false">
      <c r="B239" s="346"/>
    </row>
    <row r="240" customFormat="false" ht="12.75" hidden="false" customHeight="false" outlineLevel="0" collapsed="false">
      <c r="B240" s="346"/>
    </row>
    <row r="241" customFormat="false" ht="12.75" hidden="false" customHeight="false" outlineLevel="0" collapsed="false">
      <c r="B241" s="346"/>
    </row>
    <row r="242" customFormat="false" ht="12.75" hidden="false" customHeight="false" outlineLevel="0" collapsed="false">
      <c r="B242" s="346"/>
    </row>
    <row r="243" customFormat="false" ht="12.75" hidden="false" customHeight="false" outlineLevel="0" collapsed="false">
      <c r="B243" s="346"/>
    </row>
    <row r="244" customFormat="false" ht="12.75" hidden="false" customHeight="false" outlineLevel="0" collapsed="false">
      <c r="B244" s="346"/>
    </row>
    <row r="245" customFormat="false" ht="12.75" hidden="false" customHeight="false" outlineLevel="0" collapsed="false">
      <c r="B245" s="346"/>
    </row>
    <row r="246" customFormat="false" ht="12.75" hidden="false" customHeight="false" outlineLevel="0" collapsed="false">
      <c r="B246" s="346"/>
    </row>
    <row r="247" customFormat="false" ht="12.75" hidden="false" customHeight="false" outlineLevel="0" collapsed="false">
      <c r="B247" s="346"/>
    </row>
    <row r="248" customFormat="false" ht="12.75" hidden="false" customHeight="false" outlineLevel="0" collapsed="false">
      <c r="B248" s="346"/>
    </row>
    <row r="249" customFormat="false" ht="12.75" hidden="false" customHeight="false" outlineLevel="0" collapsed="false">
      <c r="B249" s="346"/>
    </row>
    <row r="250" customFormat="false" ht="12.75" hidden="false" customHeight="false" outlineLevel="0" collapsed="false">
      <c r="B250" s="346"/>
    </row>
    <row r="251" customFormat="false" ht="12.75" hidden="false" customHeight="false" outlineLevel="0" collapsed="false">
      <c r="B251" s="346"/>
    </row>
    <row r="252" customFormat="false" ht="12.75" hidden="false" customHeight="false" outlineLevel="0" collapsed="false">
      <c r="B252" s="346"/>
    </row>
    <row r="253" customFormat="false" ht="12.75" hidden="false" customHeight="false" outlineLevel="0" collapsed="false">
      <c r="B253" s="346"/>
    </row>
    <row r="254" customFormat="false" ht="12.75" hidden="false" customHeight="false" outlineLevel="0" collapsed="false">
      <c r="B254" s="346"/>
    </row>
    <row r="255" customFormat="false" ht="12.75" hidden="false" customHeight="false" outlineLevel="0" collapsed="false">
      <c r="B255" s="346"/>
    </row>
    <row r="256" customFormat="false" ht="12.75" hidden="false" customHeight="false" outlineLevel="0" collapsed="false">
      <c r="B256" s="346"/>
    </row>
    <row r="257" customFormat="false" ht="12.75" hidden="false" customHeight="false" outlineLevel="0" collapsed="false">
      <c r="B257" s="346"/>
    </row>
    <row r="258" customFormat="false" ht="12.75" hidden="false" customHeight="false" outlineLevel="0" collapsed="false">
      <c r="B258" s="346"/>
    </row>
    <row r="259" customFormat="false" ht="12.75" hidden="false" customHeight="false" outlineLevel="0" collapsed="false">
      <c r="B259" s="346"/>
    </row>
    <row r="260" customFormat="false" ht="12.75" hidden="false" customHeight="false" outlineLevel="0" collapsed="false">
      <c r="B260" s="346"/>
    </row>
    <row r="261" customFormat="false" ht="12.75" hidden="false" customHeight="false" outlineLevel="0" collapsed="false">
      <c r="B261" s="346"/>
    </row>
    <row r="262" customFormat="false" ht="12.75" hidden="false" customHeight="false" outlineLevel="0" collapsed="false">
      <c r="B262" s="346"/>
    </row>
    <row r="263" customFormat="false" ht="12.75" hidden="false" customHeight="false" outlineLevel="0" collapsed="false">
      <c r="B263" s="346"/>
    </row>
    <row r="264" customFormat="false" ht="12.75" hidden="false" customHeight="false" outlineLevel="0" collapsed="false">
      <c r="B264" s="346"/>
    </row>
    <row r="265" customFormat="false" ht="12.75" hidden="false" customHeight="false" outlineLevel="0" collapsed="false">
      <c r="B265" s="346"/>
    </row>
    <row r="266" customFormat="false" ht="12.75" hidden="false" customHeight="false" outlineLevel="0" collapsed="false">
      <c r="B266" s="346"/>
    </row>
    <row r="267" customFormat="false" ht="12.75" hidden="false" customHeight="false" outlineLevel="0" collapsed="false">
      <c r="B267" s="346"/>
    </row>
    <row r="268" customFormat="false" ht="12.75" hidden="false" customHeight="false" outlineLevel="0" collapsed="false">
      <c r="B268" s="346"/>
    </row>
    <row r="269" customFormat="false" ht="12.75" hidden="false" customHeight="false" outlineLevel="0" collapsed="false">
      <c r="B269" s="346"/>
    </row>
    <row r="270" customFormat="false" ht="12.75" hidden="false" customHeight="false" outlineLevel="0" collapsed="false">
      <c r="B270" s="346"/>
    </row>
    <row r="271" customFormat="false" ht="12.75" hidden="false" customHeight="false" outlineLevel="0" collapsed="false">
      <c r="B271" s="346"/>
    </row>
    <row r="272" customFormat="false" ht="12.75" hidden="false" customHeight="false" outlineLevel="0" collapsed="false">
      <c r="B272" s="346"/>
    </row>
    <row r="273" customFormat="false" ht="12.75" hidden="false" customHeight="false" outlineLevel="0" collapsed="false">
      <c r="B273" s="346"/>
    </row>
    <row r="274" customFormat="false" ht="12.75" hidden="false" customHeight="false" outlineLevel="0" collapsed="false">
      <c r="B274" s="346"/>
    </row>
    <row r="275" customFormat="false" ht="12.75" hidden="false" customHeight="false" outlineLevel="0" collapsed="false">
      <c r="B275" s="346"/>
    </row>
    <row r="276" customFormat="false" ht="12.75" hidden="false" customHeight="false" outlineLevel="0" collapsed="false">
      <c r="B276" s="346"/>
    </row>
    <row r="277" customFormat="false" ht="12.75" hidden="false" customHeight="false" outlineLevel="0" collapsed="false">
      <c r="B277" s="346"/>
    </row>
    <row r="278" customFormat="false" ht="12.75" hidden="false" customHeight="false" outlineLevel="0" collapsed="false">
      <c r="B278" s="346"/>
    </row>
    <row r="279" customFormat="false" ht="12.75" hidden="false" customHeight="false" outlineLevel="0" collapsed="false">
      <c r="B279" s="346"/>
    </row>
    <row r="280" customFormat="false" ht="12.75" hidden="false" customHeight="false" outlineLevel="0" collapsed="false">
      <c r="B280" s="346"/>
    </row>
    <row r="281" customFormat="false" ht="12.75" hidden="false" customHeight="false" outlineLevel="0" collapsed="false">
      <c r="B281" s="346"/>
    </row>
    <row r="282" customFormat="false" ht="12.75" hidden="false" customHeight="false" outlineLevel="0" collapsed="false">
      <c r="B282" s="346"/>
    </row>
    <row r="283" customFormat="false" ht="12.75" hidden="false" customHeight="false" outlineLevel="0" collapsed="false">
      <c r="B283" s="346"/>
    </row>
    <row r="284" customFormat="false" ht="12.75" hidden="false" customHeight="false" outlineLevel="0" collapsed="false">
      <c r="B284" s="346"/>
    </row>
    <row r="285" customFormat="false" ht="12.75" hidden="false" customHeight="false" outlineLevel="0" collapsed="false">
      <c r="B285" s="346"/>
    </row>
    <row r="286" customFormat="false" ht="12.75" hidden="false" customHeight="false" outlineLevel="0" collapsed="false">
      <c r="B286" s="346"/>
    </row>
    <row r="287" customFormat="false" ht="12.75" hidden="false" customHeight="false" outlineLevel="0" collapsed="false">
      <c r="B287" s="346"/>
    </row>
    <row r="288" customFormat="false" ht="12.75" hidden="false" customHeight="false" outlineLevel="0" collapsed="false">
      <c r="B288" s="346"/>
    </row>
    <row r="289" customFormat="false" ht="12.75" hidden="false" customHeight="false" outlineLevel="0" collapsed="false">
      <c r="B289" s="346"/>
    </row>
    <row r="290" customFormat="false" ht="12.75" hidden="false" customHeight="false" outlineLevel="0" collapsed="false">
      <c r="B290" s="346"/>
    </row>
    <row r="291" customFormat="false" ht="12.75" hidden="false" customHeight="false" outlineLevel="0" collapsed="false">
      <c r="B291" s="346"/>
    </row>
    <row r="292" customFormat="false" ht="12.75" hidden="false" customHeight="false" outlineLevel="0" collapsed="false">
      <c r="B292" s="346"/>
    </row>
    <row r="293" customFormat="false" ht="12.75" hidden="false" customHeight="false" outlineLevel="0" collapsed="false">
      <c r="B293" s="346"/>
    </row>
    <row r="294" customFormat="false" ht="12.75" hidden="false" customHeight="false" outlineLevel="0" collapsed="false">
      <c r="B294" s="346"/>
    </row>
    <row r="295" customFormat="false" ht="12.75" hidden="false" customHeight="false" outlineLevel="0" collapsed="false">
      <c r="B295" s="346"/>
    </row>
    <row r="296" customFormat="false" ht="12.75" hidden="false" customHeight="false" outlineLevel="0" collapsed="false">
      <c r="B296" s="346"/>
    </row>
    <row r="297" customFormat="false" ht="12.75" hidden="false" customHeight="false" outlineLevel="0" collapsed="false">
      <c r="B297" s="346"/>
    </row>
    <row r="298" customFormat="false" ht="12.75" hidden="false" customHeight="false" outlineLevel="0" collapsed="false">
      <c r="B298" s="346"/>
    </row>
    <row r="299" customFormat="false" ht="12.75" hidden="false" customHeight="false" outlineLevel="0" collapsed="false">
      <c r="B299" s="346"/>
    </row>
    <row r="300" customFormat="false" ht="12.75" hidden="false" customHeight="false" outlineLevel="0" collapsed="false">
      <c r="B300" s="346"/>
    </row>
    <row r="301" customFormat="false" ht="12.75" hidden="false" customHeight="false" outlineLevel="0" collapsed="false">
      <c r="B301" s="346"/>
    </row>
    <row r="302" customFormat="false" ht="12.75" hidden="false" customHeight="false" outlineLevel="0" collapsed="false">
      <c r="B302" s="346"/>
    </row>
    <row r="303" customFormat="false" ht="12.75" hidden="false" customHeight="false" outlineLevel="0" collapsed="false">
      <c r="B303" s="346"/>
    </row>
    <row r="304" customFormat="false" ht="12.75" hidden="false" customHeight="false" outlineLevel="0" collapsed="false">
      <c r="B304" s="346"/>
    </row>
    <row r="305" customFormat="false" ht="12.75" hidden="false" customHeight="false" outlineLevel="0" collapsed="false">
      <c r="B305" s="346"/>
    </row>
    <row r="306" customFormat="false" ht="12.75" hidden="false" customHeight="false" outlineLevel="0" collapsed="false">
      <c r="B306" s="346"/>
    </row>
    <row r="307" customFormat="false" ht="12.75" hidden="false" customHeight="false" outlineLevel="0" collapsed="false">
      <c r="B307" s="346"/>
    </row>
    <row r="308" customFormat="false" ht="12.75" hidden="false" customHeight="false" outlineLevel="0" collapsed="false">
      <c r="B308" s="346"/>
    </row>
    <row r="309" customFormat="false" ht="12.75" hidden="false" customHeight="false" outlineLevel="0" collapsed="false">
      <c r="B309" s="346"/>
    </row>
    <row r="310" customFormat="false" ht="12.75" hidden="false" customHeight="false" outlineLevel="0" collapsed="false">
      <c r="B310" s="346"/>
    </row>
    <row r="311" customFormat="false" ht="12.75" hidden="false" customHeight="false" outlineLevel="0" collapsed="false">
      <c r="B311" s="346"/>
    </row>
    <row r="312" customFormat="false" ht="12.75" hidden="false" customHeight="false" outlineLevel="0" collapsed="false">
      <c r="B312" s="346"/>
    </row>
    <row r="313" customFormat="false" ht="12.75" hidden="false" customHeight="false" outlineLevel="0" collapsed="false">
      <c r="B313" s="346"/>
    </row>
    <row r="314" customFormat="false" ht="12.75" hidden="false" customHeight="false" outlineLevel="0" collapsed="false">
      <c r="B314" s="346"/>
    </row>
    <row r="315" customFormat="false" ht="12.75" hidden="false" customHeight="false" outlineLevel="0" collapsed="false">
      <c r="B315" s="346"/>
    </row>
    <row r="316" customFormat="false" ht="12.75" hidden="false" customHeight="false" outlineLevel="0" collapsed="false">
      <c r="B316" s="346"/>
    </row>
    <row r="317" customFormat="false" ht="12.75" hidden="false" customHeight="false" outlineLevel="0" collapsed="false">
      <c r="B317" s="346"/>
    </row>
    <row r="318" customFormat="false" ht="12.75" hidden="false" customHeight="false" outlineLevel="0" collapsed="false">
      <c r="B318" s="346"/>
    </row>
    <row r="319" customFormat="false" ht="12.75" hidden="false" customHeight="false" outlineLevel="0" collapsed="false">
      <c r="B319" s="346"/>
    </row>
    <row r="320" customFormat="false" ht="12.75" hidden="false" customHeight="false" outlineLevel="0" collapsed="false">
      <c r="B320" s="346"/>
    </row>
    <row r="321" customFormat="false" ht="12.75" hidden="false" customHeight="false" outlineLevel="0" collapsed="false">
      <c r="B321" s="346"/>
    </row>
    <row r="322" customFormat="false" ht="12.75" hidden="false" customHeight="false" outlineLevel="0" collapsed="false">
      <c r="B322" s="346"/>
    </row>
    <row r="323" customFormat="false" ht="12.75" hidden="false" customHeight="false" outlineLevel="0" collapsed="false">
      <c r="B323" s="346"/>
    </row>
    <row r="324" customFormat="false" ht="12.75" hidden="false" customHeight="false" outlineLevel="0" collapsed="false">
      <c r="B324" s="346"/>
    </row>
    <row r="325" customFormat="false" ht="12.75" hidden="false" customHeight="false" outlineLevel="0" collapsed="false">
      <c r="B325" s="346"/>
    </row>
    <row r="326" customFormat="false" ht="12.75" hidden="false" customHeight="false" outlineLevel="0" collapsed="false">
      <c r="B326" s="346"/>
    </row>
    <row r="327" customFormat="false" ht="12.75" hidden="false" customHeight="false" outlineLevel="0" collapsed="false">
      <c r="B327" s="346"/>
    </row>
    <row r="328" customFormat="false" ht="12.75" hidden="false" customHeight="false" outlineLevel="0" collapsed="false">
      <c r="B328" s="346"/>
    </row>
    <row r="329" customFormat="false" ht="12.75" hidden="false" customHeight="false" outlineLevel="0" collapsed="false">
      <c r="B329" s="346"/>
    </row>
    <row r="330" customFormat="false" ht="12.75" hidden="false" customHeight="false" outlineLevel="0" collapsed="false">
      <c r="B330" s="346"/>
    </row>
    <row r="331" customFormat="false" ht="12.75" hidden="false" customHeight="false" outlineLevel="0" collapsed="false">
      <c r="B331" s="346"/>
    </row>
    <row r="332" customFormat="false" ht="12.75" hidden="false" customHeight="false" outlineLevel="0" collapsed="false">
      <c r="B332" s="346"/>
    </row>
    <row r="333" customFormat="false" ht="12.75" hidden="false" customHeight="false" outlineLevel="0" collapsed="false">
      <c r="B333" s="346"/>
    </row>
    <row r="334" customFormat="false" ht="12.75" hidden="false" customHeight="false" outlineLevel="0" collapsed="false">
      <c r="B334" s="346"/>
    </row>
    <row r="335" customFormat="false" ht="12.75" hidden="false" customHeight="false" outlineLevel="0" collapsed="false">
      <c r="B335" s="346"/>
    </row>
    <row r="336" customFormat="false" ht="12.75" hidden="false" customHeight="false" outlineLevel="0" collapsed="false">
      <c r="B336" s="346"/>
    </row>
    <row r="337" customFormat="false" ht="12.75" hidden="false" customHeight="false" outlineLevel="0" collapsed="false">
      <c r="B337" s="346"/>
    </row>
    <row r="338" customFormat="false" ht="12.75" hidden="false" customHeight="false" outlineLevel="0" collapsed="false">
      <c r="B338" s="346"/>
    </row>
    <row r="339" customFormat="false" ht="12.75" hidden="false" customHeight="false" outlineLevel="0" collapsed="false">
      <c r="B339" s="346"/>
    </row>
    <row r="340" customFormat="false" ht="12.75" hidden="false" customHeight="false" outlineLevel="0" collapsed="false">
      <c r="B340" s="346"/>
    </row>
    <row r="341" customFormat="false" ht="12.75" hidden="false" customHeight="false" outlineLevel="0" collapsed="false">
      <c r="B341" s="346"/>
    </row>
    <row r="342" customFormat="false" ht="12.75" hidden="false" customHeight="false" outlineLevel="0" collapsed="false">
      <c r="B342" s="346"/>
    </row>
    <row r="343" customFormat="false" ht="12.75" hidden="false" customHeight="false" outlineLevel="0" collapsed="false">
      <c r="B343" s="346"/>
    </row>
    <row r="344" customFormat="false" ht="12.75" hidden="false" customHeight="false" outlineLevel="0" collapsed="false">
      <c r="B344" s="346"/>
    </row>
    <row r="345" customFormat="false" ht="12.75" hidden="false" customHeight="false" outlineLevel="0" collapsed="false">
      <c r="B345" s="346"/>
    </row>
    <row r="346" customFormat="false" ht="12.75" hidden="false" customHeight="false" outlineLevel="0" collapsed="false">
      <c r="B346" s="346"/>
    </row>
    <row r="347" customFormat="false" ht="12.75" hidden="false" customHeight="false" outlineLevel="0" collapsed="false">
      <c r="B347" s="346"/>
    </row>
    <row r="348" customFormat="false" ht="12.75" hidden="false" customHeight="false" outlineLevel="0" collapsed="false">
      <c r="B348" s="346"/>
    </row>
    <row r="349" customFormat="false" ht="12.75" hidden="false" customHeight="false" outlineLevel="0" collapsed="false">
      <c r="B349" s="346"/>
    </row>
    <row r="350" customFormat="false" ht="12.75" hidden="false" customHeight="false" outlineLevel="0" collapsed="false">
      <c r="B350" s="346"/>
    </row>
    <row r="351" customFormat="false" ht="12.75" hidden="false" customHeight="false" outlineLevel="0" collapsed="false">
      <c r="B351" s="346"/>
    </row>
    <row r="352" customFormat="false" ht="12.75" hidden="false" customHeight="false" outlineLevel="0" collapsed="false">
      <c r="B352" s="346"/>
    </row>
    <row r="353" customFormat="false" ht="12.75" hidden="false" customHeight="false" outlineLevel="0" collapsed="false">
      <c r="B353" s="346"/>
    </row>
    <row r="354" customFormat="false" ht="12.75" hidden="false" customHeight="false" outlineLevel="0" collapsed="false">
      <c r="B354" s="346"/>
    </row>
    <row r="355" customFormat="false" ht="12.75" hidden="false" customHeight="false" outlineLevel="0" collapsed="false">
      <c r="B355" s="346"/>
    </row>
    <row r="356" customFormat="false" ht="12.75" hidden="false" customHeight="false" outlineLevel="0" collapsed="false">
      <c r="B356" s="346"/>
    </row>
    <row r="357" customFormat="false" ht="12.75" hidden="false" customHeight="false" outlineLevel="0" collapsed="false">
      <c r="B357" s="346"/>
    </row>
    <row r="358" customFormat="false" ht="12.75" hidden="false" customHeight="false" outlineLevel="0" collapsed="false">
      <c r="B358" s="346"/>
    </row>
    <row r="359" customFormat="false" ht="12.75" hidden="false" customHeight="false" outlineLevel="0" collapsed="false">
      <c r="B359" s="346"/>
    </row>
    <row r="360" customFormat="false" ht="12.75" hidden="false" customHeight="false" outlineLevel="0" collapsed="false">
      <c r="B360" s="346"/>
    </row>
    <row r="361" customFormat="false" ht="12.75" hidden="false" customHeight="false" outlineLevel="0" collapsed="false">
      <c r="B361" s="346"/>
    </row>
    <row r="362" customFormat="false" ht="12.75" hidden="false" customHeight="false" outlineLevel="0" collapsed="false">
      <c r="B362" s="346"/>
    </row>
    <row r="363" customFormat="false" ht="12.75" hidden="false" customHeight="false" outlineLevel="0" collapsed="false">
      <c r="B363" s="346"/>
    </row>
    <row r="364" customFormat="false" ht="12.75" hidden="false" customHeight="false" outlineLevel="0" collapsed="false">
      <c r="B364" s="346"/>
    </row>
    <row r="365" customFormat="false" ht="12.75" hidden="false" customHeight="false" outlineLevel="0" collapsed="false">
      <c r="B365" s="346"/>
    </row>
    <row r="366" customFormat="false" ht="12.75" hidden="false" customHeight="false" outlineLevel="0" collapsed="false">
      <c r="B366" s="346"/>
    </row>
    <row r="367" customFormat="false" ht="12.75" hidden="false" customHeight="false" outlineLevel="0" collapsed="false">
      <c r="B367" s="346"/>
    </row>
    <row r="368" customFormat="false" ht="12.75" hidden="false" customHeight="false" outlineLevel="0" collapsed="false">
      <c r="B368" s="346"/>
    </row>
    <row r="369" customFormat="false" ht="12.75" hidden="false" customHeight="false" outlineLevel="0" collapsed="false">
      <c r="B369" s="346"/>
    </row>
    <row r="370" customFormat="false" ht="12.75" hidden="false" customHeight="false" outlineLevel="0" collapsed="false">
      <c r="B370" s="346"/>
    </row>
    <row r="371" customFormat="false" ht="12.75" hidden="false" customHeight="false" outlineLevel="0" collapsed="false">
      <c r="B371" s="346"/>
    </row>
    <row r="372" customFormat="false" ht="12.75" hidden="false" customHeight="false" outlineLevel="0" collapsed="false">
      <c r="B372" s="346"/>
    </row>
    <row r="373" customFormat="false" ht="12.75" hidden="false" customHeight="false" outlineLevel="0" collapsed="false">
      <c r="B373" s="346"/>
    </row>
    <row r="374" customFormat="false" ht="12.75" hidden="false" customHeight="false" outlineLevel="0" collapsed="false">
      <c r="B374" s="346"/>
    </row>
    <row r="375" customFormat="false" ht="12.75" hidden="false" customHeight="false" outlineLevel="0" collapsed="false">
      <c r="B375" s="346"/>
    </row>
    <row r="376" customFormat="false" ht="12.75" hidden="false" customHeight="false" outlineLevel="0" collapsed="false">
      <c r="B376" s="346"/>
    </row>
    <row r="377" customFormat="false" ht="12.75" hidden="false" customHeight="false" outlineLevel="0" collapsed="false">
      <c r="B377" s="346"/>
    </row>
    <row r="378" customFormat="false" ht="12.75" hidden="false" customHeight="false" outlineLevel="0" collapsed="false">
      <c r="B378" s="346"/>
    </row>
    <row r="379" customFormat="false" ht="12.75" hidden="false" customHeight="false" outlineLevel="0" collapsed="false">
      <c r="B379" s="346"/>
    </row>
    <row r="380" customFormat="false" ht="12.75" hidden="false" customHeight="false" outlineLevel="0" collapsed="false">
      <c r="B380" s="346"/>
    </row>
    <row r="381" customFormat="false" ht="12.75" hidden="false" customHeight="false" outlineLevel="0" collapsed="false">
      <c r="B381" s="346"/>
    </row>
    <row r="382" customFormat="false" ht="12.75" hidden="false" customHeight="false" outlineLevel="0" collapsed="false">
      <c r="B382" s="346"/>
    </row>
    <row r="383" customFormat="false" ht="12.75" hidden="false" customHeight="false" outlineLevel="0" collapsed="false">
      <c r="B383" s="346"/>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9"/>
      <c r="B1" s="369"/>
      <c r="C1" s="369"/>
      <c r="D1" s="369"/>
      <c r="E1" s="369"/>
      <c r="F1" s="369"/>
    </row>
    <row r="2" customFormat="false" ht="20.1" hidden="false" customHeight="true" outlineLevel="0" collapsed="false">
      <c r="A2" s="370" t="s">
        <v>1249</v>
      </c>
      <c r="B2" s="370"/>
      <c r="C2" s="370"/>
      <c r="D2" s="370"/>
      <c r="E2" s="370"/>
      <c r="F2" s="370"/>
    </row>
    <row r="3" customFormat="false" ht="20.1" hidden="false" customHeight="true" outlineLevel="0" collapsed="false">
      <c r="A3" s="371" t="s">
        <v>1250</v>
      </c>
      <c r="B3" s="371"/>
      <c r="C3" s="371"/>
      <c r="D3" s="371"/>
      <c r="E3" s="371"/>
      <c r="F3" s="371"/>
    </row>
    <row r="4" customFormat="false" ht="20.1" hidden="false" customHeight="true" outlineLevel="0" collapsed="false">
      <c r="A4" s="171"/>
      <c r="B4" s="171"/>
      <c r="C4" s="171"/>
      <c r="D4" s="171"/>
      <c r="E4" s="171"/>
      <c r="F4" s="171"/>
    </row>
    <row r="5" customFormat="false" ht="12.75" hidden="false" customHeight="true" outlineLevel="0" collapsed="false">
      <c r="A5" s="137" t="s">
        <v>1169</v>
      </c>
      <c r="B5" s="372" t="s">
        <v>851</v>
      </c>
      <c r="C5" s="214" t="n">
        <v>2007</v>
      </c>
      <c r="D5" s="214"/>
      <c r="E5" s="373" t="s">
        <v>1170</v>
      </c>
      <c r="F5" s="373"/>
    </row>
    <row r="6" customFormat="false" ht="12.75" hidden="false" customHeight="false" outlineLevel="0" collapsed="false">
      <c r="A6" s="137"/>
      <c r="B6" s="372"/>
      <c r="C6" s="214"/>
      <c r="D6" s="214"/>
      <c r="E6" s="373"/>
      <c r="F6" s="373"/>
    </row>
    <row r="7" customFormat="false" ht="12.75" hidden="false" customHeight="false" outlineLevel="0" collapsed="false">
      <c r="A7" s="137"/>
      <c r="B7" s="372"/>
      <c r="C7" s="294" t="s">
        <v>494</v>
      </c>
      <c r="D7" s="295" t="s">
        <v>503</v>
      </c>
      <c r="E7" s="173" t="s">
        <v>503</v>
      </c>
      <c r="F7" s="173"/>
    </row>
    <row r="8" customFormat="false" ht="12.75" hidden="false" customHeight="false" outlineLevel="0" collapsed="false">
      <c r="A8" s="137"/>
      <c r="B8" s="372"/>
      <c r="C8" s="374" t="s">
        <v>551</v>
      </c>
      <c r="D8" s="374"/>
      <c r="E8" s="374"/>
      <c r="F8" s="375" t="s">
        <v>433</v>
      </c>
    </row>
    <row r="9" customFormat="false" ht="12.75" hidden="false" customHeight="false" outlineLevel="0" collapsed="false">
      <c r="B9" s="376"/>
      <c r="E9" s="377"/>
    </row>
    <row r="10" s="229" customFormat="true" ht="12.75" hidden="false" customHeight="false" outlineLevel="0" collapsed="false">
      <c r="A10" s="332" t="n">
        <v>0</v>
      </c>
      <c r="B10" s="378" t="s">
        <v>1171</v>
      </c>
      <c r="C10" s="385" t="n">
        <v>2948122</v>
      </c>
      <c r="D10" s="385" t="n">
        <v>33487857</v>
      </c>
      <c r="E10" s="386" t="n">
        <v>2351220</v>
      </c>
      <c r="F10" s="387" t="n">
        <v>7.6</v>
      </c>
    </row>
    <row r="11" customFormat="false" ht="12.75" hidden="false" customHeight="false" outlineLevel="0" collapsed="false">
      <c r="A11" s="381" t="n">
        <v>0</v>
      </c>
      <c r="B11" s="382" t="s">
        <v>1172</v>
      </c>
      <c r="C11" s="388" t="n">
        <v>61635</v>
      </c>
      <c r="D11" s="388" t="n">
        <v>709542</v>
      </c>
      <c r="E11" s="315" t="n">
        <v>-82011</v>
      </c>
      <c r="F11" s="389" t="n">
        <v>-10.4</v>
      </c>
    </row>
    <row r="12" customFormat="false" ht="12.75" hidden="false" customHeight="false" outlineLevel="0" collapsed="false">
      <c r="A12" s="381" t="n">
        <v>1</v>
      </c>
      <c r="B12" s="382" t="s">
        <v>1173</v>
      </c>
      <c r="C12" s="388" t="n">
        <v>498379</v>
      </c>
      <c r="D12" s="388" t="n">
        <v>5727252</v>
      </c>
      <c r="E12" s="315" t="n">
        <v>132062</v>
      </c>
      <c r="F12" s="389" t="n">
        <v>2.4</v>
      </c>
    </row>
    <row r="13" customFormat="false" ht="12.75" hidden="false" customHeight="false" outlineLevel="0" collapsed="false">
      <c r="A13" s="381" t="n">
        <v>2</v>
      </c>
      <c r="B13" s="382" t="s">
        <v>1174</v>
      </c>
      <c r="C13" s="388" t="n">
        <v>603336</v>
      </c>
      <c r="D13" s="388" t="n">
        <v>6753508</v>
      </c>
      <c r="E13" s="315" t="n">
        <v>1007439</v>
      </c>
      <c r="F13" s="389" t="n">
        <v>17.5</v>
      </c>
    </row>
    <row r="14" customFormat="false" ht="12.75" hidden="false" customHeight="false" outlineLevel="0" collapsed="false">
      <c r="A14" s="381" t="n">
        <v>3</v>
      </c>
      <c r="B14" s="382" t="s">
        <v>1175</v>
      </c>
      <c r="C14" s="388" t="n">
        <v>121660</v>
      </c>
      <c r="D14" s="388" t="n">
        <v>1348437</v>
      </c>
      <c r="E14" s="315" t="n">
        <v>-1044</v>
      </c>
      <c r="F14" s="389" t="n">
        <v>-0.1</v>
      </c>
    </row>
    <row r="15" customFormat="false" ht="12.75" hidden="false" customHeight="false" outlineLevel="0" collapsed="false">
      <c r="A15" s="381" t="n">
        <v>4</v>
      </c>
      <c r="B15" s="382" t="s">
        <v>1176</v>
      </c>
      <c r="C15" s="388" t="n">
        <v>373800</v>
      </c>
      <c r="D15" s="388" t="n">
        <v>4725952</v>
      </c>
      <c r="E15" s="315" t="n">
        <v>388218</v>
      </c>
      <c r="F15" s="389" t="n">
        <v>8.9</v>
      </c>
    </row>
    <row r="16" customFormat="false" ht="12.75" hidden="false" customHeight="false" outlineLevel="0" collapsed="false">
      <c r="A16" s="381" t="n">
        <v>5</v>
      </c>
      <c r="B16" s="382" t="s">
        <v>1177</v>
      </c>
      <c r="C16" s="388" t="n">
        <v>355463</v>
      </c>
      <c r="D16" s="388" t="n">
        <v>3855071</v>
      </c>
      <c r="E16" s="315" t="n">
        <v>147303</v>
      </c>
      <c r="F16" s="389" t="n">
        <v>4</v>
      </c>
    </row>
    <row r="17" customFormat="false" ht="12.75" hidden="false" customHeight="false" outlineLevel="0" collapsed="false">
      <c r="A17" s="381" t="n">
        <v>6</v>
      </c>
      <c r="B17" s="382" t="s">
        <v>1178</v>
      </c>
      <c r="C17" s="388" t="n">
        <v>96203</v>
      </c>
      <c r="D17" s="388" t="n">
        <v>1276630</v>
      </c>
      <c r="E17" s="315" t="n">
        <v>-78650</v>
      </c>
      <c r="F17" s="389" t="n">
        <v>-5.8</v>
      </c>
    </row>
    <row r="18" customFormat="false" ht="12.75" hidden="false" customHeight="false" outlineLevel="0" collapsed="false">
      <c r="A18" s="381" t="n">
        <v>7</v>
      </c>
      <c r="B18" s="382" t="s">
        <v>1179</v>
      </c>
      <c r="C18" s="388" t="n">
        <v>419606</v>
      </c>
      <c r="D18" s="388" t="n">
        <v>4163673</v>
      </c>
      <c r="E18" s="315" t="n">
        <v>398230</v>
      </c>
      <c r="F18" s="389" t="n">
        <v>10.6</v>
      </c>
    </row>
    <row r="19" customFormat="false" ht="12.75" hidden="false" customHeight="false" outlineLevel="0" collapsed="false">
      <c r="A19" s="381" t="n">
        <v>8</v>
      </c>
      <c r="B19" s="382" t="s">
        <v>1180</v>
      </c>
      <c r="C19" s="388" t="n">
        <v>151144</v>
      </c>
      <c r="D19" s="388" t="n">
        <v>1895779</v>
      </c>
      <c r="E19" s="315" t="n">
        <v>137540</v>
      </c>
      <c r="F19" s="389" t="n">
        <v>7.8</v>
      </c>
    </row>
    <row r="20" customFormat="false" ht="12.75" hidden="false" customHeight="false" outlineLevel="0" collapsed="false">
      <c r="A20" s="381" t="n">
        <v>9</v>
      </c>
      <c r="B20" s="382" t="s">
        <v>1181</v>
      </c>
      <c r="C20" s="388" t="n">
        <v>266896</v>
      </c>
      <c r="D20" s="388" t="n">
        <v>3032013</v>
      </c>
      <c r="E20" s="315" t="n">
        <v>302133</v>
      </c>
      <c r="F20" s="389" t="n">
        <v>11.1</v>
      </c>
    </row>
    <row r="21" s="229" customFormat="true" ht="12.75" hidden="false" customHeight="false" outlineLevel="0" collapsed="false">
      <c r="A21" s="332" t="n">
        <v>1</v>
      </c>
      <c r="B21" s="378" t="s">
        <v>1182</v>
      </c>
      <c r="C21" s="385" t="n">
        <v>570463</v>
      </c>
      <c r="D21" s="385" t="n">
        <v>6619932</v>
      </c>
      <c r="E21" s="386" t="n">
        <v>339635</v>
      </c>
      <c r="F21" s="387" t="n">
        <v>5.4</v>
      </c>
    </row>
    <row r="22" customFormat="false" ht="12.75" hidden="false" customHeight="false" outlineLevel="0" collapsed="false">
      <c r="A22" s="21" t="n">
        <v>11</v>
      </c>
      <c r="B22" s="382" t="s">
        <v>1183</v>
      </c>
      <c r="C22" s="388" t="n">
        <v>291168</v>
      </c>
      <c r="D22" s="388" t="n">
        <v>3615095</v>
      </c>
      <c r="E22" s="315" t="n">
        <v>222870</v>
      </c>
      <c r="F22" s="389" t="n">
        <v>6.6</v>
      </c>
    </row>
    <row r="23" customFormat="false" ht="12.75" hidden="false" customHeight="false" outlineLevel="0" collapsed="false">
      <c r="A23" s="21" t="n">
        <v>12</v>
      </c>
      <c r="B23" s="382" t="s">
        <v>1184</v>
      </c>
      <c r="C23" s="388" t="n">
        <v>279295</v>
      </c>
      <c r="D23" s="388" t="n">
        <v>3004837</v>
      </c>
      <c r="E23" s="315" t="n">
        <v>116765</v>
      </c>
      <c r="F23" s="389" t="n">
        <v>4</v>
      </c>
    </row>
    <row r="24" s="229" customFormat="true" ht="12.75" hidden="false" customHeight="false" outlineLevel="0" collapsed="false">
      <c r="A24" s="332" t="n">
        <v>2</v>
      </c>
      <c r="B24" s="378" t="s">
        <v>1185</v>
      </c>
      <c r="C24" s="385" t="n">
        <v>1304406</v>
      </c>
      <c r="D24" s="385" t="n">
        <v>17882511</v>
      </c>
      <c r="E24" s="386" t="n">
        <v>1914157</v>
      </c>
      <c r="F24" s="387" t="n">
        <v>12</v>
      </c>
    </row>
    <row r="25" customFormat="false" ht="12.75" hidden="false" customHeight="false" outlineLevel="0" collapsed="false">
      <c r="A25" s="21" t="n">
        <v>21</v>
      </c>
      <c r="B25" s="382" t="s">
        <v>1186</v>
      </c>
      <c r="C25" s="388" t="n">
        <v>18850</v>
      </c>
      <c r="D25" s="388" t="n">
        <v>227995</v>
      </c>
      <c r="E25" s="315" t="n">
        <v>-45484</v>
      </c>
      <c r="F25" s="389" t="n">
        <v>-16.6</v>
      </c>
    </row>
    <row r="26" customFormat="false" ht="12.75" hidden="false" customHeight="false" outlineLevel="0" collapsed="false">
      <c r="A26" s="21" t="n">
        <v>22</v>
      </c>
      <c r="B26" s="382" t="s">
        <v>1187</v>
      </c>
      <c r="C26" s="388" t="n">
        <v>19648</v>
      </c>
      <c r="D26" s="388" t="n">
        <v>205322</v>
      </c>
      <c r="E26" s="315" t="n">
        <v>45580</v>
      </c>
      <c r="F26" s="389" t="n">
        <v>28.5</v>
      </c>
    </row>
    <row r="27" customFormat="false" ht="12.75" hidden="false" customHeight="false" outlineLevel="0" collapsed="false">
      <c r="A27" s="21" t="n">
        <v>23</v>
      </c>
      <c r="B27" s="382" t="s">
        <v>1188</v>
      </c>
      <c r="C27" s="388" t="n">
        <v>87336</v>
      </c>
      <c r="D27" s="388" t="n">
        <v>1284504</v>
      </c>
      <c r="E27" s="315" t="n">
        <v>124633</v>
      </c>
      <c r="F27" s="389" t="n">
        <v>10.7</v>
      </c>
    </row>
    <row r="28" customFormat="false" ht="12.75" hidden="false" customHeight="false" outlineLevel="0" collapsed="false">
      <c r="A28" s="21" t="n">
        <v>24</v>
      </c>
      <c r="B28" s="382" t="s">
        <v>1189</v>
      </c>
      <c r="C28" s="388" t="n">
        <v>206597</v>
      </c>
      <c r="D28" s="388" t="n">
        <v>2817069</v>
      </c>
      <c r="E28" s="315" t="n">
        <v>299269</v>
      </c>
      <c r="F28" s="389" t="n">
        <v>11.9</v>
      </c>
    </row>
    <row r="29" customFormat="false" ht="12.75" hidden="false" customHeight="false" outlineLevel="0" collapsed="false">
      <c r="A29" s="21" t="n">
        <v>25</v>
      </c>
      <c r="B29" s="382" t="s">
        <v>1190</v>
      </c>
      <c r="C29" s="388" t="n">
        <v>69893</v>
      </c>
      <c r="D29" s="388" t="n">
        <v>896710</v>
      </c>
      <c r="E29" s="315" t="n">
        <v>71699</v>
      </c>
      <c r="F29" s="389" t="n">
        <v>8.7</v>
      </c>
    </row>
    <row r="30" customFormat="false" ht="12.75" hidden="false" customHeight="false" outlineLevel="0" collapsed="false">
      <c r="A30" s="21" t="n">
        <v>26</v>
      </c>
      <c r="B30" s="382" t="s">
        <v>1191</v>
      </c>
      <c r="C30" s="388" t="n">
        <v>99458</v>
      </c>
      <c r="D30" s="388" t="n">
        <v>1586057</v>
      </c>
      <c r="E30" s="315" t="n">
        <v>-34790</v>
      </c>
      <c r="F30" s="389" t="n">
        <v>-2.1</v>
      </c>
    </row>
    <row r="31" customFormat="false" ht="12.75" hidden="false" customHeight="false" outlineLevel="0" collapsed="false">
      <c r="A31" s="21" t="n">
        <v>27</v>
      </c>
      <c r="B31" s="382" t="s">
        <v>1192</v>
      </c>
      <c r="C31" s="388" t="n">
        <v>99207</v>
      </c>
      <c r="D31" s="388" t="n">
        <v>1292798</v>
      </c>
      <c r="E31" s="315" t="n">
        <v>-8375</v>
      </c>
      <c r="F31" s="389" t="n">
        <v>-0.6</v>
      </c>
    </row>
    <row r="32" customFormat="false" ht="12.75" hidden="false" customHeight="false" outlineLevel="0" collapsed="false">
      <c r="A32" s="21" t="n">
        <v>28</v>
      </c>
      <c r="B32" s="382" t="s">
        <v>1193</v>
      </c>
      <c r="C32" s="388" t="n">
        <v>589084</v>
      </c>
      <c r="D32" s="388" t="n">
        <v>7971920</v>
      </c>
      <c r="E32" s="315" t="n">
        <v>1424783</v>
      </c>
      <c r="F32" s="389" t="n">
        <v>21.8</v>
      </c>
    </row>
    <row r="33" customFormat="false" ht="12.75" hidden="false" customHeight="false" outlineLevel="0" collapsed="false">
      <c r="A33" s="21" t="n">
        <v>29</v>
      </c>
      <c r="B33" s="382" t="s">
        <v>1194</v>
      </c>
      <c r="C33" s="388" t="n">
        <v>114333</v>
      </c>
      <c r="D33" s="388" t="n">
        <v>1600136</v>
      </c>
      <c r="E33" s="315" t="n">
        <v>36842</v>
      </c>
      <c r="F33" s="389" t="n">
        <v>2.4</v>
      </c>
    </row>
    <row r="34" s="229" customFormat="true" ht="12.75" hidden="false" customHeight="false" outlineLevel="0" collapsed="false">
      <c r="A34" s="332" t="n">
        <v>3</v>
      </c>
      <c r="B34" s="378" t="s">
        <v>1195</v>
      </c>
      <c r="C34" s="385" t="n">
        <v>2230753</v>
      </c>
      <c r="D34" s="385" t="n">
        <v>22064569</v>
      </c>
      <c r="E34" s="386" t="n">
        <v>-523485</v>
      </c>
      <c r="F34" s="387" t="n">
        <v>-2.3</v>
      </c>
    </row>
    <row r="35" customFormat="false" ht="12.75" hidden="false" customHeight="false" outlineLevel="0" collapsed="false">
      <c r="A35" s="21" t="n">
        <v>32</v>
      </c>
      <c r="B35" s="382" t="s">
        <v>1196</v>
      </c>
      <c r="C35" s="388" t="n">
        <v>23716</v>
      </c>
      <c r="D35" s="388" t="n">
        <v>267163</v>
      </c>
      <c r="E35" s="315" t="n">
        <v>1908</v>
      </c>
      <c r="F35" s="389" t="n">
        <v>0.7</v>
      </c>
    </row>
    <row r="36" customFormat="false" ht="12.75" hidden="false" customHeight="false" outlineLevel="0" collapsed="false">
      <c r="A36" s="21" t="n">
        <v>33</v>
      </c>
      <c r="B36" s="382" t="s">
        <v>1197</v>
      </c>
      <c r="C36" s="388" t="n">
        <v>1497442</v>
      </c>
      <c r="D36" s="388" t="n">
        <v>15616997</v>
      </c>
      <c r="E36" s="315" t="n">
        <v>496077</v>
      </c>
      <c r="F36" s="389" t="n">
        <v>3.3</v>
      </c>
    </row>
    <row r="37" customFormat="false" ht="12.75" hidden="false" customHeight="false" outlineLevel="0" collapsed="false">
      <c r="A37" s="21" t="n">
        <v>34</v>
      </c>
      <c r="B37" s="382" t="s">
        <v>1198</v>
      </c>
      <c r="C37" s="388" t="n">
        <v>342207</v>
      </c>
      <c r="D37" s="388" t="n">
        <v>3214761</v>
      </c>
      <c r="E37" s="315" t="n">
        <v>-377247</v>
      </c>
      <c r="F37" s="389" t="n">
        <v>-10.5</v>
      </c>
    </row>
    <row r="38" customFormat="false" ht="12.75" hidden="false" customHeight="false" outlineLevel="0" collapsed="false">
      <c r="A38" s="21" t="n">
        <v>35</v>
      </c>
      <c r="B38" s="382" t="s">
        <v>1199</v>
      </c>
      <c r="C38" s="388" t="n">
        <v>367388</v>
      </c>
      <c r="D38" s="388" t="n">
        <v>2965648</v>
      </c>
      <c r="E38" s="315" t="n">
        <v>-644223</v>
      </c>
      <c r="F38" s="389" t="n">
        <v>-17.8</v>
      </c>
    </row>
    <row r="39" s="229" customFormat="true" ht="12.75" hidden="false" customHeight="false" outlineLevel="0" collapsed="false">
      <c r="A39" s="332" t="n">
        <v>4</v>
      </c>
      <c r="B39" s="378" t="s">
        <v>1200</v>
      </c>
      <c r="C39" s="385" t="n">
        <v>100543</v>
      </c>
      <c r="D39" s="385" t="n">
        <v>1153603</v>
      </c>
      <c r="E39" s="386" t="n">
        <v>-201881</v>
      </c>
      <c r="F39" s="387" t="n">
        <v>-14.9</v>
      </c>
    </row>
    <row r="40" customFormat="false" ht="12.75" hidden="false" customHeight="false" outlineLevel="0" collapsed="false">
      <c r="A40" s="21" t="n">
        <v>41</v>
      </c>
      <c r="B40" s="382" t="s">
        <v>1201</v>
      </c>
      <c r="C40" s="388" t="n">
        <v>16176</v>
      </c>
      <c r="D40" s="388" t="n">
        <v>179284</v>
      </c>
      <c r="E40" s="315" t="n">
        <v>1731</v>
      </c>
      <c r="F40" s="389" t="n">
        <v>1</v>
      </c>
    </row>
    <row r="41" customFormat="false" ht="12.75" hidden="false" customHeight="false" outlineLevel="0" collapsed="false">
      <c r="A41" s="21" t="n">
        <v>42</v>
      </c>
      <c r="B41" s="382" t="s">
        <v>1202</v>
      </c>
      <c r="C41" s="388" t="n">
        <v>57909</v>
      </c>
      <c r="D41" s="388" t="n">
        <v>627875</v>
      </c>
      <c r="E41" s="315" t="n">
        <v>-62477</v>
      </c>
      <c r="F41" s="389" t="n">
        <v>-9.1</v>
      </c>
    </row>
    <row r="42" customFormat="false" ht="12.75" hidden="false" customHeight="false" outlineLevel="0" collapsed="false">
      <c r="A42" s="21" t="n">
        <v>43</v>
      </c>
      <c r="B42" s="382" t="s">
        <v>1203</v>
      </c>
      <c r="C42" s="388" t="n">
        <v>26458</v>
      </c>
      <c r="D42" s="388" t="n">
        <v>346444</v>
      </c>
      <c r="E42" s="315" t="n">
        <v>-141135</v>
      </c>
      <c r="F42" s="389" t="n">
        <v>-28.9</v>
      </c>
    </row>
    <row r="43" s="229" customFormat="true" ht="12.75" hidden="false" customHeight="false" outlineLevel="0" collapsed="false">
      <c r="A43" s="332" t="n">
        <v>5</v>
      </c>
      <c r="B43" s="378" t="s">
        <v>1204</v>
      </c>
      <c r="C43" s="385" t="n">
        <v>9413340</v>
      </c>
      <c r="D43" s="385" t="n">
        <v>134585413</v>
      </c>
      <c r="E43" s="386" t="n">
        <v>9472162</v>
      </c>
      <c r="F43" s="387" t="n">
        <v>7.6</v>
      </c>
    </row>
    <row r="44" customFormat="false" ht="12.75" hidden="false" customHeight="false" outlineLevel="0" collapsed="false">
      <c r="A44" s="21" t="n">
        <v>51</v>
      </c>
      <c r="B44" s="382" t="s">
        <v>1205</v>
      </c>
      <c r="C44" s="388" t="n">
        <v>1422164</v>
      </c>
      <c r="D44" s="388" t="n">
        <v>20790245</v>
      </c>
      <c r="E44" s="315" t="n">
        <v>155721</v>
      </c>
      <c r="F44" s="389" t="n">
        <v>0.8</v>
      </c>
    </row>
    <row r="45" customFormat="false" ht="12.75" hidden="false" customHeight="false" outlineLevel="0" collapsed="false">
      <c r="A45" s="21" t="n">
        <v>52</v>
      </c>
      <c r="B45" s="382" t="s">
        <v>1206</v>
      </c>
      <c r="C45" s="388" t="n">
        <v>487925</v>
      </c>
      <c r="D45" s="388" t="n">
        <v>6114765</v>
      </c>
      <c r="E45" s="315" t="n">
        <v>654105</v>
      </c>
      <c r="F45" s="389" t="n">
        <v>12</v>
      </c>
    </row>
    <row r="46" customFormat="false" ht="12.75" hidden="false" customHeight="false" outlineLevel="0" collapsed="false">
      <c r="A46" s="21" t="n">
        <v>53</v>
      </c>
      <c r="B46" s="382" t="s">
        <v>1207</v>
      </c>
      <c r="C46" s="388" t="n">
        <v>530132</v>
      </c>
      <c r="D46" s="388" t="n">
        <v>8137548</v>
      </c>
      <c r="E46" s="315" t="n">
        <v>203452</v>
      </c>
      <c r="F46" s="389" t="n">
        <v>2.6</v>
      </c>
    </row>
    <row r="47" customFormat="false" ht="12.75" hidden="false" customHeight="false" outlineLevel="0" collapsed="false">
      <c r="A47" s="21" t="n">
        <v>54</v>
      </c>
      <c r="B47" s="382" t="s">
        <v>1208</v>
      </c>
      <c r="C47" s="388" t="n">
        <v>2930753</v>
      </c>
      <c r="D47" s="388" t="n">
        <v>40632923</v>
      </c>
      <c r="E47" s="315" t="n">
        <v>4846838</v>
      </c>
      <c r="F47" s="389" t="n">
        <v>13.5</v>
      </c>
    </row>
    <row r="48" customFormat="false" ht="12.75" hidden="false" customHeight="false" outlineLevel="0" collapsed="false">
      <c r="A48" s="21" t="n">
        <v>55</v>
      </c>
      <c r="B48" s="382" t="s">
        <v>1209</v>
      </c>
      <c r="C48" s="388" t="n">
        <v>713860</v>
      </c>
      <c r="D48" s="388" t="n">
        <v>9153201</v>
      </c>
      <c r="E48" s="315" t="n">
        <v>772555</v>
      </c>
      <c r="F48" s="389" t="n">
        <v>9.2</v>
      </c>
    </row>
    <row r="49" customFormat="false" ht="12.75" hidden="false" customHeight="false" outlineLevel="0" collapsed="false">
      <c r="A49" s="21" t="n">
        <v>56</v>
      </c>
      <c r="B49" s="382" t="s">
        <v>1210</v>
      </c>
      <c r="C49" s="388" t="n">
        <v>143665</v>
      </c>
      <c r="D49" s="388" t="n">
        <v>1612060</v>
      </c>
      <c r="E49" s="315" t="n">
        <v>188578</v>
      </c>
      <c r="F49" s="389" t="n">
        <v>13.2</v>
      </c>
    </row>
    <row r="50" customFormat="false" ht="12.75" hidden="false" customHeight="false" outlineLevel="0" collapsed="false">
      <c r="A50" s="21" t="n">
        <v>57</v>
      </c>
      <c r="B50" s="382" t="s">
        <v>1211</v>
      </c>
      <c r="C50" s="388" t="n">
        <v>1266053</v>
      </c>
      <c r="D50" s="388" t="n">
        <v>20159197</v>
      </c>
      <c r="E50" s="315" t="n">
        <v>1210241</v>
      </c>
      <c r="F50" s="389" t="n">
        <v>6.4</v>
      </c>
    </row>
    <row r="51" customFormat="false" ht="12.75" hidden="false" customHeight="false" outlineLevel="0" collapsed="false">
      <c r="A51" s="21" t="n">
        <v>58</v>
      </c>
      <c r="B51" s="382" t="s">
        <v>1212</v>
      </c>
      <c r="C51" s="388" t="n">
        <v>791611</v>
      </c>
      <c r="D51" s="388" t="n">
        <v>12393024</v>
      </c>
      <c r="E51" s="315" t="n">
        <v>588548</v>
      </c>
      <c r="F51" s="389" t="n">
        <v>5</v>
      </c>
    </row>
    <row r="52" customFormat="false" ht="12.75" hidden="false" customHeight="false" outlineLevel="0" collapsed="false">
      <c r="A52" s="21" t="n">
        <v>59</v>
      </c>
      <c r="B52" s="382" t="s">
        <v>1213</v>
      </c>
      <c r="C52" s="388" t="n">
        <v>1127177</v>
      </c>
      <c r="D52" s="388" t="n">
        <v>15592450</v>
      </c>
      <c r="E52" s="315" t="n">
        <v>852124</v>
      </c>
      <c r="F52" s="389" t="n">
        <v>5.8</v>
      </c>
    </row>
    <row r="53" s="229" customFormat="true" ht="12.75" hidden="false" customHeight="false" outlineLevel="0" collapsed="false">
      <c r="A53" s="332" t="n">
        <v>6</v>
      </c>
      <c r="B53" s="378" t="s">
        <v>1214</v>
      </c>
      <c r="C53" s="385" t="n">
        <v>9428076</v>
      </c>
      <c r="D53" s="385" t="n">
        <v>137334827</v>
      </c>
      <c r="E53" s="386" t="n">
        <v>8859242</v>
      </c>
      <c r="F53" s="387" t="n">
        <v>6.9</v>
      </c>
    </row>
    <row r="54" customFormat="false" ht="12.75" hidden="false" customHeight="false" outlineLevel="0" collapsed="false">
      <c r="A54" s="21" t="n">
        <v>60</v>
      </c>
      <c r="B54" s="382" t="s">
        <v>1215</v>
      </c>
      <c r="C54" s="388" t="n">
        <v>21581</v>
      </c>
      <c r="D54" s="388" t="n">
        <v>269125</v>
      </c>
      <c r="E54" s="315" t="n">
        <v>-13771</v>
      </c>
      <c r="F54" s="389" t="n">
        <v>-4.9</v>
      </c>
    </row>
    <row r="55" customFormat="false" ht="12.75" hidden="false" customHeight="false" outlineLevel="0" collapsed="false">
      <c r="A55" s="21" t="n">
        <v>61</v>
      </c>
      <c r="B55" s="230" t="s">
        <v>1216</v>
      </c>
      <c r="C55" s="388" t="n">
        <v>65253</v>
      </c>
      <c r="D55" s="388" t="n">
        <v>878659</v>
      </c>
      <c r="E55" s="315" t="n">
        <v>15824</v>
      </c>
      <c r="F55" s="389" t="n">
        <v>1.8</v>
      </c>
    </row>
    <row r="56" customFormat="false" ht="12.75" hidden="false" customHeight="false" outlineLevel="0" collapsed="false">
      <c r="A56" s="21" t="n">
        <v>62</v>
      </c>
      <c r="B56" s="230" t="s">
        <v>1217</v>
      </c>
      <c r="C56" s="388" t="n">
        <v>558627</v>
      </c>
      <c r="D56" s="388" t="n">
        <v>8387598</v>
      </c>
      <c r="E56" s="315" t="n">
        <v>470521</v>
      </c>
      <c r="F56" s="389" t="n">
        <v>5.9</v>
      </c>
    </row>
    <row r="57" customFormat="false" ht="12.75" hidden="false" customHeight="false" outlineLevel="0" collapsed="false">
      <c r="A57" s="21" t="n">
        <v>63</v>
      </c>
      <c r="B57" s="230" t="s">
        <v>1218</v>
      </c>
      <c r="C57" s="388" t="n">
        <v>325142</v>
      </c>
      <c r="D57" s="388" t="n">
        <v>4482077</v>
      </c>
      <c r="E57" s="315" t="n">
        <v>345453</v>
      </c>
      <c r="F57" s="389" t="n">
        <v>8.4</v>
      </c>
    </row>
    <row r="58" customFormat="false" ht="12.75" hidden="false" customHeight="false" outlineLevel="0" collapsed="false">
      <c r="A58" s="21" t="n">
        <v>64</v>
      </c>
      <c r="B58" s="230" t="s">
        <v>1219</v>
      </c>
      <c r="C58" s="388" t="n">
        <v>1270020</v>
      </c>
      <c r="D58" s="388" t="n">
        <v>17208088</v>
      </c>
      <c r="E58" s="315" t="n">
        <v>563087</v>
      </c>
      <c r="F58" s="389" t="n">
        <v>3.4</v>
      </c>
    </row>
    <row r="59" customFormat="false" ht="12.75" hidden="false" customHeight="false" outlineLevel="0" collapsed="false">
      <c r="A59" s="21" t="n">
        <v>65</v>
      </c>
      <c r="B59" s="230" t="s">
        <v>1220</v>
      </c>
      <c r="C59" s="388" t="n">
        <v>770976</v>
      </c>
      <c r="D59" s="388" t="n">
        <v>11338139</v>
      </c>
      <c r="E59" s="315" t="n">
        <v>-250517</v>
      </c>
      <c r="F59" s="389" t="n">
        <v>-2.2</v>
      </c>
    </row>
    <row r="60" customFormat="false" ht="12.75" hidden="false" customHeight="false" outlineLevel="0" collapsed="false">
      <c r="A60" s="21" t="n">
        <v>66</v>
      </c>
      <c r="B60" s="230" t="s">
        <v>1221</v>
      </c>
      <c r="C60" s="388" t="n">
        <v>788911</v>
      </c>
      <c r="D60" s="388" t="n">
        <v>11214829</v>
      </c>
      <c r="E60" s="315" t="n">
        <v>682846</v>
      </c>
      <c r="F60" s="389" t="n">
        <v>6.5</v>
      </c>
    </row>
    <row r="61" customFormat="false" ht="12.75" hidden="false" customHeight="false" outlineLevel="0" collapsed="false">
      <c r="A61" s="21" t="n">
        <v>67</v>
      </c>
      <c r="B61" s="230" t="s">
        <v>1222</v>
      </c>
      <c r="C61" s="388" t="n">
        <v>2001485</v>
      </c>
      <c r="D61" s="388" t="n">
        <v>30233373</v>
      </c>
      <c r="E61" s="315" t="n">
        <v>3361072</v>
      </c>
      <c r="F61" s="389" t="n">
        <v>12.5</v>
      </c>
    </row>
    <row r="62" customFormat="false" ht="12.75" hidden="false" customHeight="false" outlineLevel="0" collapsed="false">
      <c r="A62" s="21" t="n">
        <v>68</v>
      </c>
      <c r="B62" s="230" t="s">
        <v>1223</v>
      </c>
      <c r="C62" s="388" t="n">
        <v>1411303</v>
      </c>
      <c r="D62" s="388" t="n">
        <v>22596286</v>
      </c>
      <c r="E62" s="315" t="n">
        <v>1545153</v>
      </c>
      <c r="F62" s="389" t="n">
        <v>7.3</v>
      </c>
    </row>
    <row r="63" customFormat="false" ht="12.75" hidden="false" customHeight="false" outlineLevel="0" collapsed="false">
      <c r="A63" s="21" t="n">
        <v>69</v>
      </c>
      <c r="B63" s="230" t="s">
        <v>1224</v>
      </c>
      <c r="C63" s="388" t="n">
        <v>2214778</v>
      </c>
      <c r="D63" s="388" t="n">
        <v>30726653</v>
      </c>
      <c r="E63" s="315" t="n">
        <v>2139574</v>
      </c>
      <c r="F63" s="389" t="n">
        <v>7.5</v>
      </c>
    </row>
    <row r="64" s="229" customFormat="true" ht="12.75" hidden="false" customHeight="false" outlineLevel="0" collapsed="false">
      <c r="A64" s="332" t="n">
        <v>7</v>
      </c>
      <c r="B64" s="223" t="s">
        <v>1225</v>
      </c>
      <c r="C64" s="385" t="n">
        <v>36148916</v>
      </c>
      <c r="D64" s="385" t="n">
        <v>469917497</v>
      </c>
      <c r="E64" s="386" t="n">
        <v>19926915</v>
      </c>
      <c r="F64" s="387" t="n">
        <v>4.4</v>
      </c>
    </row>
    <row r="65" customFormat="false" ht="12.75" hidden="false" customHeight="false" outlineLevel="0" collapsed="false">
      <c r="A65" s="21" t="n">
        <v>70</v>
      </c>
      <c r="B65" s="230" t="s">
        <v>1226</v>
      </c>
      <c r="C65" s="388" t="n">
        <v>192037</v>
      </c>
      <c r="D65" s="388" t="n">
        <v>3577322</v>
      </c>
      <c r="E65" s="315" t="n">
        <v>198789</v>
      </c>
      <c r="F65" s="389" t="n">
        <v>5.9</v>
      </c>
    </row>
    <row r="66" customFormat="false" ht="12.75" hidden="false" customHeight="false" outlineLevel="0" collapsed="false">
      <c r="A66" s="21" t="n">
        <v>71</v>
      </c>
      <c r="B66" s="230" t="s">
        <v>1227</v>
      </c>
      <c r="C66" s="388" t="n">
        <v>2568895</v>
      </c>
      <c r="D66" s="388" t="n">
        <v>33667539</v>
      </c>
      <c r="E66" s="315" t="n">
        <v>-909018</v>
      </c>
      <c r="F66" s="389" t="n">
        <v>-2.6</v>
      </c>
    </row>
    <row r="67" customFormat="false" ht="12.75" hidden="false" customHeight="false" outlineLevel="0" collapsed="false">
      <c r="A67" s="21" t="n">
        <v>72</v>
      </c>
      <c r="B67" s="230" t="s">
        <v>1228</v>
      </c>
      <c r="C67" s="388" t="n">
        <v>3687011</v>
      </c>
      <c r="D67" s="388" t="n">
        <v>45058968</v>
      </c>
      <c r="E67" s="315" t="n">
        <v>2749214</v>
      </c>
      <c r="F67" s="389" t="n">
        <v>6.5</v>
      </c>
    </row>
    <row r="68" customFormat="false" ht="12.75" hidden="false" customHeight="false" outlineLevel="0" collapsed="false">
      <c r="A68" s="21" t="n">
        <v>73</v>
      </c>
      <c r="B68" s="230" t="s">
        <v>1229</v>
      </c>
      <c r="C68" s="388" t="n">
        <v>1070212</v>
      </c>
      <c r="D68" s="388" t="n">
        <v>10988779</v>
      </c>
      <c r="E68" s="315" t="n">
        <v>277612</v>
      </c>
      <c r="F68" s="389" t="n">
        <v>2.6</v>
      </c>
    </row>
    <row r="69" customFormat="false" ht="12.75" hidden="false" customHeight="false" outlineLevel="0" collapsed="false">
      <c r="A69" s="21" t="n">
        <v>74</v>
      </c>
      <c r="B69" s="230" t="s">
        <v>1230</v>
      </c>
      <c r="C69" s="388" t="n">
        <v>5481053</v>
      </c>
      <c r="D69" s="388" t="n">
        <v>67858626</v>
      </c>
      <c r="E69" s="315" t="n">
        <v>6016100</v>
      </c>
      <c r="F69" s="389" t="n">
        <v>9.7</v>
      </c>
    </row>
    <row r="70" customFormat="false" ht="12.75" hidden="false" customHeight="false" outlineLevel="0" collapsed="false">
      <c r="A70" s="21" t="n">
        <v>75</v>
      </c>
      <c r="B70" s="230" t="s">
        <v>1231</v>
      </c>
      <c r="C70" s="388" t="n">
        <v>1882845</v>
      </c>
      <c r="D70" s="388" t="n">
        <v>23975334</v>
      </c>
      <c r="E70" s="315" t="n">
        <v>-1067769</v>
      </c>
      <c r="F70" s="389" t="n">
        <v>-4.3</v>
      </c>
    </row>
    <row r="71" customFormat="false" ht="12.75" hidden="false" customHeight="false" outlineLevel="0" collapsed="false">
      <c r="A71" s="21" t="n">
        <v>76</v>
      </c>
      <c r="B71" s="230" t="s">
        <v>1232</v>
      </c>
      <c r="C71" s="388" t="n">
        <v>1794867</v>
      </c>
      <c r="D71" s="388" t="n">
        <v>22245410</v>
      </c>
      <c r="E71" s="315" t="n">
        <v>-3015133</v>
      </c>
      <c r="F71" s="389" t="n">
        <v>-11.9</v>
      </c>
    </row>
    <row r="72" customFormat="false" ht="12.75" hidden="false" customHeight="false" outlineLevel="0" collapsed="false">
      <c r="A72" s="21" t="n">
        <v>77</v>
      </c>
      <c r="B72" s="230" t="s">
        <v>1233</v>
      </c>
      <c r="C72" s="388" t="n">
        <v>5609634</v>
      </c>
      <c r="D72" s="388" t="n">
        <v>70585327</v>
      </c>
      <c r="E72" s="315" t="n">
        <v>3037072</v>
      </c>
      <c r="F72" s="389" t="n">
        <v>4.5</v>
      </c>
    </row>
    <row r="73" customFormat="false" ht="12.75" hidden="false" customHeight="false" outlineLevel="0" collapsed="false">
      <c r="A73" s="21" t="n">
        <v>78</v>
      </c>
      <c r="B73" s="230" t="s">
        <v>1234</v>
      </c>
      <c r="C73" s="388" t="n">
        <v>11675113</v>
      </c>
      <c r="D73" s="388" t="n">
        <v>165465093</v>
      </c>
      <c r="E73" s="315" t="n">
        <v>13260441</v>
      </c>
      <c r="F73" s="389" t="n">
        <v>8.7</v>
      </c>
    </row>
    <row r="74" customFormat="false" ht="12.75" hidden="false" customHeight="false" outlineLevel="0" collapsed="false">
      <c r="A74" s="21" t="n">
        <v>79</v>
      </c>
      <c r="B74" s="230" t="s">
        <v>1235</v>
      </c>
      <c r="C74" s="388" t="n">
        <v>2187249</v>
      </c>
      <c r="D74" s="388" t="n">
        <v>26495099</v>
      </c>
      <c r="E74" s="315" t="n">
        <v>-620393</v>
      </c>
      <c r="F74" s="389" t="n">
        <v>-2.3</v>
      </c>
    </row>
    <row r="75" s="229" customFormat="true" ht="12.75" hidden="false" customHeight="false" outlineLevel="0" collapsed="false">
      <c r="A75" s="332" t="n">
        <v>8</v>
      </c>
      <c r="B75" s="223" t="s">
        <v>1236</v>
      </c>
      <c r="C75" s="385" t="n">
        <v>7146302</v>
      </c>
      <c r="D75" s="385" t="n">
        <v>92170651</v>
      </c>
      <c r="E75" s="386" t="n">
        <v>4817765</v>
      </c>
      <c r="F75" s="387" t="n">
        <v>5.5</v>
      </c>
    </row>
    <row r="76" customFormat="false" ht="12.75" hidden="false" customHeight="false" outlineLevel="0" collapsed="false">
      <c r="A76" s="21" t="n">
        <v>80</v>
      </c>
      <c r="B76" s="230" t="s">
        <v>1237</v>
      </c>
      <c r="C76" s="388" t="n">
        <v>6876</v>
      </c>
      <c r="D76" s="388" t="n">
        <v>81856</v>
      </c>
      <c r="E76" s="315" t="n">
        <v>832</v>
      </c>
      <c r="F76" s="389" t="n">
        <v>1</v>
      </c>
    </row>
    <row r="77" customFormat="false" ht="12.75" hidden="false" customHeight="false" outlineLevel="0" collapsed="false">
      <c r="A77" s="21" t="n">
        <v>81</v>
      </c>
      <c r="B77" s="230" t="s">
        <v>1238</v>
      </c>
      <c r="C77" s="388" t="n">
        <v>310976</v>
      </c>
      <c r="D77" s="388" t="n">
        <v>4148551</v>
      </c>
      <c r="E77" s="315" t="n">
        <v>298748</v>
      </c>
      <c r="F77" s="389" t="n">
        <v>7.8</v>
      </c>
    </row>
    <row r="78" customFormat="false" ht="12.75" hidden="false" customHeight="false" outlineLevel="0" collapsed="false">
      <c r="A78" s="21" t="n">
        <v>82</v>
      </c>
      <c r="B78" s="230" t="s">
        <v>1239</v>
      </c>
      <c r="C78" s="388" t="n">
        <v>620298</v>
      </c>
      <c r="D78" s="388" t="n">
        <v>8143425</v>
      </c>
      <c r="E78" s="315" t="n">
        <v>644616</v>
      </c>
      <c r="F78" s="389" t="n">
        <v>8.6</v>
      </c>
    </row>
    <row r="79" customFormat="false" ht="12.75" hidden="false" customHeight="false" outlineLevel="0" collapsed="false">
      <c r="A79" s="21" t="n">
        <v>83</v>
      </c>
      <c r="B79" s="230" t="s">
        <v>1240</v>
      </c>
      <c r="C79" s="388" t="n">
        <v>55105</v>
      </c>
      <c r="D79" s="388" t="n">
        <v>712560</v>
      </c>
      <c r="E79" s="315" t="n">
        <v>68338</v>
      </c>
      <c r="F79" s="389" t="n">
        <v>10.6</v>
      </c>
    </row>
    <row r="80" customFormat="false" ht="12.75" hidden="false" customHeight="false" outlineLevel="0" collapsed="false">
      <c r="A80" s="21" t="n">
        <v>84</v>
      </c>
      <c r="B80" s="230" t="s">
        <v>1241</v>
      </c>
      <c r="C80" s="388" t="n">
        <v>683449</v>
      </c>
      <c r="D80" s="388" t="n">
        <v>11695950</v>
      </c>
      <c r="E80" s="315" t="n">
        <v>600123</v>
      </c>
      <c r="F80" s="389" t="n">
        <v>5.4</v>
      </c>
    </row>
    <row r="81" customFormat="false" ht="12.75" hidden="false" customHeight="false" outlineLevel="0" collapsed="false">
      <c r="A81" s="21" t="n">
        <v>85</v>
      </c>
      <c r="B81" s="230" t="s">
        <v>1242</v>
      </c>
      <c r="C81" s="388" t="n">
        <v>134455</v>
      </c>
      <c r="D81" s="388" t="n">
        <v>2397778</v>
      </c>
      <c r="E81" s="315" t="n">
        <v>117475</v>
      </c>
      <c r="F81" s="389" t="n">
        <v>5.2</v>
      </c>
    </row>
    <row r="82" customFormat="false" ht="12.75" hidden="false" customHeight="false" outlineLevel="0" collapsed="false">
      <c r="A82" s="21" t="n">
        <v>87</v>
      </c>
      <c r="B82" s="230" t="s">
        <v>1243</v>
      </c>
      <c r="C82" s="388" t="n">
        <v>2226502</v>
      </c>
      <c r="D82" s="388" t="n">
        <v>27517804</v>
      </c>
      <c r="E82" s="315" t="n">
        <v>846068</v>
      </c>
      <c r="F82" s="389" t="n">
        <v>3.2</v>
      </c>
    </row>
    <row r="83" customFormat="false" ht="12.75" hidden="false" customHeight="false" outlineLevel="0" collapsed="false">
      <c r="A83" s="21" t="n">
        <v>88</v>
      </c>
      <c r="B83" s="230" t="s">
        <v>1244</v>
      </c>
      <c r="C83" s="388" t="n">
        <v>437881</v>
      </c>
      <c r="D83" s="388" t="n">
        <v>5695885</v>
      </c>
      <c r="E83" s="315" t="n">
        <v>-7044</v>
      </c>
      <c r="F83" s="389" t="n">
        <v>-0.1</v>
      </c>
    </row>
    <row r="84" customFormat="false" ht="12.75" hidden="false" customHeight="false" outlineLevel="0" collapsed="false">
      <c r="A84" s="21" t="n">
        <v>89</v>
      </c>
      <c r="B84" s="230" t="s">
        <v>1245</v>
      </c>
      <c r="C84" s="388" t="n">
        <v>2670760</v>
      </c>
      <c r="D84" s="388" t="n">
        <v>31776842</v>
      </c>
      <c r="E84" s="315" t="n">
        <v>2248609</v>
      </c>
      <c r="F84" s="389" t="n">
        <v>7.6</v>
      </c>
    </row>
    <row r="85" s="229" customFormat="true" ht="12.75" hidden="false" customHeight="false" outlineLevel="0" collapsed="false">
      <c r="A85" s="332" t="n">
        <v>9</v>
      </c>
      <c r="B85" s="223" t="s">
        <v>1246</v>
      </c>
      <c r="C85" s="385" t="n">
        <v>4062148</v>
      </c>
      <c r="D85" s="385" t="n">
        <v>53832536</v>
      </c>
      <c r="E85" s="386" t="n">
        <v>29051726</v>
      </c>
      <c r="F85" s="387" t="n">
        <v>117.2</v>
      </c>
    </row>
    <row r="86" customFormat="false" ht="12.75" hidden="false" customHeight="false" outlineLevel="0" collapsed="false">
      <c r="A86" s="21"/>
      <c r="B86" s="230" t="s">
        <v>1247</v>
      </c>
      <c r="C86" s="388" t="n">
        <v>90136</v>
      </c>
      <c r="D86" s="388" t="n">
        <v>1209354</v>
      </c>
      <c r="E86" s="315" t="n">
        <v>112015</v>
      </c>
      <c r="F86" s="389" t="n">
        <v>10.2</v>
      </c>
    </row>
    <row r="87" customFormat="false" ht="12.75" hidden="false" customHeight="false" outlineLevel="0" collapsed="false">
      <c r="A87" s="21"/>
      <c r="B87" s="230"/>
      <c r="C87" s="385"/>
      <c r="D87" s="385"/>
      <c r="E87" s="387"/>
      <c r="F87" s="387"/>
    </row>
    <row r="88" s="229" customFormat="true" ht="12.75" hidden="false" customHeight="false" outlineLevel="0" collapsed="false">
      <c r="A88" s="332" t="s">
        <v>425</v>
      </c>
      <c r="B88" s="239" t="s">
        <v>1248</v>
      </c>
      <c r="C88" s="385" t="n">
        <v>73353069</v>
      </c>
      <c r="D88" s="385" t="n">
        <v>969049396</v>
      </c>
      <c r="E88" s="386" t="n">
        <v>76007456</v>
      </c>
      <c r="F88" s="387" t="n">
        <v>8.5</v>
      </c>
    </row>
    <row r="89" customFormat="false" ht="12.75" hidden="false" customHeight="false" outlineLevel="0" collapsed="false">
      <c r="B89" s="346"/>
    </row>
    <row r="90" customFormat="false" ht="12.75" hidden="false" customHeight="false" outlineLevel="0" collapsed="false">
      <c r="B90" s="346"/>
    </row>
    <row r="91" customFormat="false" ht="12.75" hidden="false" customHeight="false" outlineLevel="0" collapsed="false">
      <c r="B91" s="346"/>
    </row>
    <row r="92" customFormat="false" ht="12.75" hidden="false" customHeight="false" outlineLevel="0" collapsed="false">
      <c r="B92" s="346"/>
    </row>
    <row r="93" customFormat="false" ht="12.75" hidden="false" customHeight="false" outlineLevel="0" collapsed="false">
      <c r="B93" s="346"/>
    </row>
    <row r="94" customFormat="false" ht="12.75" hidden="false" customHeight="false" outlineLevel="0" collapsed="false">
      <c r="B94" s="346"/>
    </row>
    <row r="95" customFormat="false" ht="12.75" hidden="false" customHeight="false" outlineLevel="0" collapsed="false">
      <c r="B95" s="346"/>
    </row>
    <row r="96" customFormat="false" ht="12.75" hidden="false" customHeight="false" outlineLevel="0" collapsed="false">
      <c r="B96" s="346"/>
    </row>
    <row r="97" customFormat="false" ht="12.75" hidden="false" customHeight="false" outlineLevel="0" collapsed="false">
      <c r="B97" s="346"/>
    </row>
    <row r="98" customFormat="false" ht="12.75" hidden="false" customHeight="false" outlineLevel="0" collapsed="false">
      <c r="B98" s="346"/>
    </row>
    <row r="99" customFormat="false" ht="12.75" hidden="false" customHeight="false" outlineLevel="0" collapsed="false">
      <c r="B99" s="346"/>
    </row>
    <row r="100" customFormat="false" ht="12.75" hidden="false" customHeight="false" outlineLevel="0" collapsed="false">
      <c r="B100" s="346"/>
    </row>
    <row r="101" customFormat="false" ht="12.75" hidden="false" customHeight="false" outlineLevel="0" collapsed="false">
      <c r="B101" s="346"/>
    </row>
    <row r="102" customFormat="false" ht="12.75" hidden="false" customHeight="false" outlineLevel="0" collapsed="false">
      <c r="B102" s="346"/>
    </row>
    <row r="103" customFormat="false" ht="12.75" hidden="false" customHeight="false" outlineLevel="0" collapsed="false">
      <c r="B103" s="346"/>
    </row>
    <row r="104" customFormat="false" ht="12.75" hidden="false" customHeight="false" outlineLevel="0" collapsed="false">
      <c r="B104" s="346"/>
    </row>
    <row r="105" customFormat="false" ht="12.75" hidden="false" customHeight="false" outlineLevel="0" collapsed="false">
      <c r="B105" s="346"/>
    </row>
    <row r="106" customFormat="false" ht="12.75" hidden="false" customHeight="false" outlineLevel="0" collapsed="false">
      <c r="B106" s="346"/>
    </row>
    <row r="107" customFormat="false" ht="12.75" hidden="false" customHeight="false" outlineLevel="0" collapsed="false">
      <c r="B107" s="346"/>
    </row>
    <row r="108" customFormat="false" ht="12.75" hidden="false" customHeight="false" outlineLevel="0" collapsed="false">
      <c r="B108" s="346"/>
    </row>
    <row r="109" customFormat="false" ht="12.75" hidden="false" customHeight="false" outlineLevel="0" collapsed="false">
      <c r="B109" s="346"/>
    </row>
    <row r="110" customFormat="false" ht="12.75" hidden="false" customHeight="false" outlineLevel="0" collapsed="false">
      <c r="B110" s="346"/>
    </row>
    <row r="111" customFormat="false" ht="12.75" hidden="false" customHeight="false" outlineLevel="0" collapsed="false">
      <c r="B111" s="346"/>
    </row>
    <row r="112" customFormat="false" ht="12.75" hidden="false" customHeight="false" outlineLevel="0" collapsed="false">
      <c r="B112" s="346"/>
    </row>
    <row r="113" customFormat="false" ht="12.75" hidden="false" customHeight="false" outlineLevel="0" collapsed="false">
      <c r="B113" s="346"/>
    </row>
    <row r="114" customFormat="false" ht="12.75" hidden="false" customHeight="false" outlineLevel="0" collapsed="false">
      <c r="B114" s="346"/>
    </row>
    <row r="115" customFormat="false" ht="12.75" hidden="false" customHeight="false" outlineLevel="0" collapsed="false">
      <c r="B115" s="346"/>
    </row>
    <row r="116" customFormat="false" ht="12.75" hidden="false" customHeight="false" outlineLevel="0" collapsed="false">
      <c r="B116" s="346"/>
    </row>
    <row r="117" customFormat="false" ht="12.75" hidden="false" customHeight="false" outlineLevel="0" collapsed="false">
      <c r="B117" s="346"/>
    </row>
    <row r="118" customFormat="false" ht="12.75" hidden="false" customHeight="false" outlineLevel="0" collapsed="false">
      <c r="B118" s="346"/>
    </row>
    <row r="119" customFormat="false" ht="12.75" hidden="false" customHeight="false" outlineLevel="0" collapsed="false">
      <c r="B119" s="346"/>
    </row>
    <row r="120" customFormat="false" ht="12.75" hidden="false" customHeight="false" outlineLevel="0" collapsed="false">
      <c r="B120" s="346"/>
    </row>
    <row r="121" customFormat="false" ht="12.75" hidden="false" customHeight="false" outlineLevel="0" collapsed="false">
      <c r="B121" s="346"/>
    </row>
    <row r="122" customFormat="false" ht="12.75" hidden="false" customHeight="false" outlineLevel="0" collapsed="false">
      <c r="B122" s="346"/>
    </row>
    <row r="123" customFormat="false" ht="12.75" hidden="false" customHeight="false" outlineLevel="0" collapsed="false">
      <c r="B123" s="346"/>
    </row>
    <row r="124" customFormat="false" ht="12.75" hidden="false" customHeight="false" outlineLevel="0" collapsed="false">
      <c r="B124" s="346"/>
    </row>
    <row r="125" customFormat="false" ht="12.75" hidden="false" customHeight="false" outlineLevel="0" collapsed="false">
      <c r="B125" s="346"/>
    </row>
    <row r="126" customFormat="false" ht="12.75" hidden="false" customHeight="false" outlineLevel="0" collapsed="false">
      <c r="B126" s="346"/>
    </row>
    <row r="127" customFormat="false" ht="12.75" hidden="false" customHeight="false" outlineLevel="0" collapsed="false">
      <c r="B127" s="346"/>
    </row>
    <row r="128" customFormat="false" ht="12.75" hidden="false" customHeight="false" outlineLevel="0" collapsed="false">
      <c r="B128" s="346"/>
    </row>
    <row r="129" customFormat="false" ht="12.75" hidden="false" customHeight="false" outlineLevel="0" collapsed="false">
      <c r="B129" s="346"/>
    </row>
    <row r="130" customFormat="false" ht="12.75" hidden="false" customHeight="false" outlineLevel="0" collapsed="false">
      <c r="B130" s="346"/>
    </row>
    <row r="131" customFormat="false" ht="12.75" hidden="false" customHeight="false" outlineLevel="0" collapsed="false">
      <c r="B131" s="346"/>
    </row>
    <row r="132" customFormat="false" ht="12.75" hidden="false" customHeight="false" outlineLevel="0" collapsed="false">
      <c r="B132" s="346"/>
    </row>
    <row r="133" customFormat="false" ht="12.75" hidden="false" customHeight="false" outlineLevel="0" collapsed="false">
      <c r="B133" s="346"/>
    </row>
    <row r="134" customFormat="false" ht="12.75" hidden="false" customHeight="false" outlineLevel="0" collapsed="false">
      <c r="B134" s="346"/>
    </row>
    <row r="135" customFormat="false" ht="12.75" hidden="false" customHeight="false" outlineLevel="0" collapsed="false">
      <c r="B135" s="346"/>
    </row>
    <row r="136" customFormat="false" ht="12.75" hidden="false" customHeight="false" outlineLevel="0" collapsed="false">
      <c r="B136" s="346"/>
    </row>
    <row r="137" customFormat="false" ht="12.75" hidden="false" customHeight="false" outlineLevel="0" collapsed="false">
      <c r="B137" s="346"/>
    </row>
    <row r="138" customFormat="false" ht="12.75" hidden="false" customHeight="false" outlineLevel="0" collapsed="false">
      <c r="B138" s="346"/>
    </row>
    <row r="139" customFormat="false" ht="12.75" hidden="false" customHeight="false" outlineLevel="0" collapsed="false">
      <c r="B139" s="346"/>
    </row>
    <row r="140" customFormat="false" ht="12.75" hidden="false" customHeight="false" outlineLevel="0" collapsed="false">
      <c r="B140" s="346"/>
    </row>
    <row r="141" customFormat="false" ht="12.75" hidden="false" customHeight="false" outlineLevel="0" collapsed="false">
      <c r="B141" s="346"/>
    </row>
    <row r="142" customFormat="false" ht="12.75" hidden="false" customHeight="false" outlineLevel="0" collapsed="false">
      <c r="B142" s="346"/>
    </row>
    <row r="143" customFormat="false" ht="12.75" hidden="false" customHeight="false" outlineLevel="0" collapsed="false">
      <c r="B143" s="346"/>
    </row>
    <row r="144" customFormat="false" ht="12.75" hidden="false" customHeight="false" outlineLevel="0" collapsed="false">
      <c r="B144" s="346"/>
    </row>
    <row r="145" customFormat="false" ht="12.75" hidden="false" customHeight="false" outlineLevel="0" collapsed="false">
      <c r="B145" s="346"/>
    </row>
    <row r="146" customFormat="false" ht="12.75" hidden="false" customHeight="false" outlineLevel="0" collapsed="false">
      <c r="B146" s="346"/>
    </row>
    <row r="147" customFormat="false" ht="12.75" hidden="false" customHeight="false" outlineLevel="0" collapsed="false">
      <c r="B147" s="346"/>
    </row>
    <row r="148" customFormat="false" ht="12.75" hidden="false" customHeight="false" outlineLevel="0" collapsed="false">
      <c r="B148" s="346"/>
    </row>
    <row r="149" customFormat="false" ht="12.75" hidden="false" customHeight="false" outlineLevel="0" collapsed="false">
      <c r="B149" s="346"/>
    </row>
    <row r="150" customFormat="false" ht="12.75" hidden="false" customHeight="false" outlineLevel="0" collapsed="false">
      <c r="B150" s="346"/>
    </row>
    <row r="151" customFormat="false" ht="12.75" hidden="false" customHeight="false" outlineLevel="0" collapsed="false">
      <c r="B151" s="346"/>
    </row>
    <row r="152" customFormat="false" ht="12.75" hidden="false" customHeight="false" outlineLevel="0" collapsed="false">
      <c r="B152" s="346"/>
    </row>
    <row r="153" customFormat="false" ht="12.75" hidden="false" customHeight="false" outlineLevel="0" collapsed="false">
      <c r="B153" s="346"/>
    </row>
    <row r="154" customFormat="false" ht="12.75" hidden="false" customHeight="false" outlineLevel="0" collapsed="false">
      <c r="B154" s="346"/>
    </row>
    <row r="155" customFormat="false" ht="12.75" hidden="false" customHeight="false" outlineLevel="0" collapsed="false">
      <c r="B155" s="346"/>
    </row>
    <row r="156" customFormat="false" ht="12.75" hidden="false" customHeight="false" outlineLevel="0" collapsed="false">
      <c r="B156" s="346"/>
    </row>
    <row r="157" customFormat="false" ht="12.75" hidden="false" customHeight="false" outlineLevel="0" collapsed="false">
      <c r="B157" s="346"/>
    </row>
    <row r="158" customFormat="false" ht="12.75" hidden="false" customHeight="false" outlineLevel="0" collapsed="false">
      <c r="B158" s="346"/>
    </row>
    <row r="159" customFormat="false" ht="12.75" hidden="false" customHeight="false" outlineLevel="0" collapsed="false">
      <c r="B159" s="346"/>
    </row>
    <row r="160" customFormat="false" ht="12.75" hidden="false" customHeight="false" outlineLevel="0" collapsed="false">
      <c r="B160" s="346"/>
    </row>
    <row r="161" customFormat="false" ht="12.75" hidden="false" customHeight="false" outlineLevel="0" collapsed="false">
      <c r="B161" s="346"/>
    </row>
    <row r="162" customFormat="false" ht="12.75" hidden="false" customHeight="false" outlineLevel="0" collapsed="false">
      <c r="B162" s="346"/>
    </row>
    <row r="163" customFormat="false" ht="12.75" hidden="false" customHeight="false" outlineLevel="0" collapsed="false">
      <c r="B163" s="346"/>
    </row>
    <row r="164" customFormat="false" ht="12.75" hidden="false" customHeight="false" outlineLevel="0" collapsed="false">
      <c r="B164" s="346"/>
    </row>
    <row r="165" customFormat="false" ht="12.75" hidden="false" customHeight="false" outlineLevel="0" collapsed="false">
      <c r="B165" s="346"/>
    </row>
    <row r="166" customFormat="false" ht="12.75" hidden="false" customHeight="false" outlineLevel="0" collapsed="false">
      <c r="B166" s="346"/>
    </row>
    <row r="167" customFormat="false" ht="12.75" hidden="false" customHeight="false" outlineLevel="0" collapsed="false">
      <c r="B167" s="346"/>
    </row>
    <row r="168" customFormat="false" ht="12.75" hidden="false" customHeight="false" outlineLevel="0" collapsed="false">
      <c r="B168" s="346"/>
    </row>
    <row r="169" customFormat="false" ht="12.75" hidden="false" customHeight="false" outlineLevel="0" collapsed="false">
      <c r="B169" s="346"/>
    </row>
    <row r="170" customFormat="false" ht="12.75" hidden="false" customHeight="false" outlineLevel="0" collapsed="false">
      <c r="B170" s="346"/>
    </row>
    <row r="171" customFormat="false" ht="12.75" hidden="false" customHeight="false" outlineLevel="0" collapsed="false">
      <c r="B171" s="346"/>
    </row>
    <row r="172" customFormat="false" ht="12.75" hidden="false" customHeight="false" outlineLevel="0" collapsed="false">
      <c r="B172" s="346"/>
    </row>
    <row r="173" customFormat="false" ht="12.75" hidden="false" customHeight="false" outlineLevel="0" collapsed="false">
      <c r="B173" s="346"/>
    </row>
    <row r="174" customFormat="false" ht="12.75" hidden="false" customHeight="false" outlineLevel="0" collapsed="false">
      <c r="B174" s="346"/>
    </row>
    <row r="175" customFormat="false" ht="12.75" hidden="false" customHeight="false" outlineLevel="0" collapsed="false">
      <c r="B175" s="346"/>
    </row>
    <row r="176" customFormat="false" ht="12.75" hidden="false" customHeight="false" outlineLevel="0" collapsed="false">
      <c r="B176" s="346"/>
    </row>
    <row r="177" customFormat="false" ht="12.75" hidden="false" customHeight="false" outlineLevel="0" collapsed="false">
      <c r="B177" s="346"/>
    </row>
    <row r="178" customFormat="false" ht="12.75" hidden="false" customHeight="false" outlineLevel="0" collapsed="false">
      <c r="B178" s="346"/>
    </row>
    <row r="179" customFormat="false" ht="12.75" hidden="false" customHeight="false" outlineLevel="0" collapsed="false">
      <c r="B179" s="346"/>
    </row>
    <row r="180" customFormat="false" ht="12.75" hidden="false" customHeight="false" outlineLevel="0" collapsed="false">
      <c r="B180" s="346"/>
    </row>
    <row r="181" customFormat="false" ht="12.75" hidden="false" customHeight="false" outlineLevel="0" collapsed="false">
      <c r="B181" s="346"/>
    </row>
    <row r="182" customFormat="false" ht="12.75" hidden="false" customHeight="false" outlineLevel="0" collapsed="false">
      <c r="B182" s="346"/>
    </row>
    <row r="183" customFormat="false" ht="12.75" hidden="false" customHeight="false" outlineLevel="0" collapsed="false">
      <c r="B183" s="346"/>
    </row>
    <row r="184" customFormat="false" ht="12.75" hidden="false" customHeight="false" outlineLevel="0" collapsed="false">
      <c r="B184" s="346"/>
    </row>
    <row r="185" customFormat="false" ht="12.75" hidden="false" customHeight="false" outlineLevel="0" collapsed="false">
      <c r="B185" s="346"/>
    </row>
    <row r="186" customFormat="false" ht="12.75" hidden="false" customHeight="false" outlineLevel="0" collapsed="false">
      <c r="B186" s="346"/>
    </row>
    <row r="187" customFormat="false" ht="12.75" hidden="false" customHeight="false" outlineLevel="0" collapsed="false">
      <c r="B187" s="346"/>
    </row>
    <row r="188" customFormat="false" ht="12.75" hidden="false" customHeight="false" outlineLevel="0" collapsed="false">
      <c r="B188" s="346"/>
    </row>
    <row r="189" customFormat="false" ht="12.75" hidden="false" customHeight="false" outlineLevel="0" collapsed="false">
      <c r="B189" s="346"/>
    </row>
    <row r="190" customFormat="false" ht="12.75" hidden="false" customHeight="false" outlineLevel="0" collapsed="false">
      <c r="B190" s="346"/>
    </row>
    <row r="191" customFormat="false" ht="12.75" hidden="false" customHeight="false" outlineLevel="0" collapsed="false">
      <c r="B191" s="346"/>
    </row>
    <row r="192" customFormat="false" ht="12.75" hidden="false" customHeight="false" outlineLevel="0" collapsed="false">
      <c r="B192" s="346"/>
    </row>
    <row r="193" customFormat="false" ht="12.75" hidden="false" customHeight="false" outlineLevel="0" collapsed="false">
      <c r="B193" s="346"/>
    </row>
    <row r="194" customFormat="false" ht="12.75" hidden="false" customHeight="false" outlineLevel="0" collapsed="false">
      <c r="B194" s="346"/>
    </row>
    <row r="195" customFormat="false" ht="12.75" hidden="false" customHeight="false" outlineLevel="0" collapsed="false">
      <c r="B195" s="346"/>
    </row>
    <row r="196" customFormat="false" ht="12.75" hidden="false" customHeight="false" outlineLevel="0" collapsed="false">
      <c r="B196" s="346"/>
    </row>
    <row r="197" customFormat="false" ht="12.75" hidden="false" customHeight="false" outlineLevel="0" collapsed="false">
      <c r="B197" s="346"/>
    </row>
    <row r="198" customFormat="false" ht="12.75" hidden="false" customHeight="false" outlineLevel="0" collapsed="false">
      <c r="B198" s="346"/>
    </row>
    <row r="199" customFormat="false" ht="12.75" hidden="false" customHeight="false" outlineLevel="0" collapsed="false">
      <c r="B199" s="346"/>
    </row>
    <row r="200" customFormat="false" ht="12.75" hidden="false" customHeight="false" outlineLevel="0" collapsed="false">
      <c r="B200" s="346"/>
    </row>
    <row r="201" customFormat="false" ht="12.75" hidden="false" customHeight="false" outlineLevel="0" collapsed="false">
      <c r="B201" s="346"/>
    </row>
    <row r="202" customFormat="false" ht="12.75" hidden="false" customHeight="false" outlineLevel="0" collapsed="false">
      <c r="B202" s="346"/>
    </row>
    <row r="203" customFormat="false" ht="12.75" hidden="false" customHeight="false" outlineLevel="0" collapsed="false">
      <c r="B203" s="346"/>
    </row>
    <row r="204" customFormat="false" ht="12.75" hidden="false" customHeight="false" outlineLevel="0" collapsed="false">
      <c r="B204" s="346"/>
    </row>
    <row r="205" customFormat="false" ht="12.75" hidden="false" customHeight="false" outlineLevel="0" collapsed="false">
      <c r="B205" s="346"/>
    </row>
    <row r="206" customFormat="false" ht="12.75" hidden="false" customHeight="false" outlineLevel="0" collapsed="false">
      <c r="B206" s="346"/>
    </row>
    <row r="207" customFormat="false" ht="12.75" hidden="false" customHeight="false" outlineLevel="0" collapsed="false">
      <c r="B207" s="346"/>
    </row>
    <row r="208" customFormat="false" ht="12.75" hidden="false" customHeight="false" outlineLevel="0" collapsed="false">
      <c r="B208" s="346"/>
    </row>
    <row r="209" customFormat="false" ht="12.75" hidden="false" customHeight="false" outlineLevel="0" collapsed="false">
      <c r="B209" s="346"/>
    </row>
    <row r="210" customFormat="false" ht="12.75" hidden="false" customHeight="false" outlineLevel="0" collapsed="false">
      <c r="B210" s="346"/>
    </row>
    <row r="211" customFormat="false" ht="12.75" hidden="false" customHeight="false" outlineLevel="0" collapsed="false">
      <c r="B211" s="346"/>
    </row>
    <row r="212" customFormat="false" ht="12.75" hidden="false" customHeight="false" outlineLevel="0" collapsed="false">
      <c r="B212" s="346"/>
    </row>
    <row r="213" customFormat="false" ht="12.75" hidden="false" customHeight="false" outlineLevel="0" collapsed="false">
      <c r="B213" s="346"/>
    </row>
    <row r="214" customFormat="false" ht="12.75" hidden="false" customHeight="false" outlineLevel="0" collapsed="false">
      <c r="B214" s="346"/>
    </row>
    <row r="215" customFormat="false" ht="12.75" hidden="false" customHeight="false" outlineLevel="0" collapsed="false">
      <c r="B215" s="346"/>
    </row>
    <row r="216" customFormat="false" ht="12.75" hidden="false" customHeight="false" outlineLevel="0" collapsed="false">
      <c r="B216" s="346"/>
    </row>
    <row r="217" customFormat="false" ht="12.75" hidden="false" customHeight="false" outlineLevel="0" collapsed="false">
      <c r="B217" s="346"/>
    </row>
    <row r="218" customFormat="false" ht="12.75" hidden="false" customHeight="false" outlineLevel="0" collapsed="false">
      <c r="B218" s="346"/>
    </row>
    <row r="219" customFormat="false" ht="12.75" hidden="false" customHeight="false" outlineLevel="0" collapsed="false">
      <c r="B219" s="346"/>
    </row>
    <row r="220" customFormat="false" ht="12.75" hidden="false" customHeight="false" outlineLevel="0" collapsed="false">
      <c r="B220" s="346"/>
    </row>
    <row r="221" customFormat="false" ht="12.75" hidden="false" customHeight="false" outlineLevel="0" collapsed="false">
      <c r="B221" s="346"/>
    </row>
    <row r="222" customFormat="false" ht="12.75" hidden="false" customHeight="false" outlineLevel="0" collapsed="false">
      <c r="B222" s="346"/>
    </row>
    <row r="223" customFormat="false" ht="12.75" hidden="false" customHeight="false" outlineLevel="0" collapsed="false">
      <c r="B223" s="346"/>
    </row>
    <row r="224" customFormat="false" ht="12.75" hidden="false" customHeight="false" outlineLevel="0" collapsed="false">
      <c r="B224" s="346"/>
    </row>
    <row r="225" customFormat="false" ht="12.75" hidden="false" customHeight="false" outlineLevel="0" collapsed="false">
      <c r="B225" s="346"/>
    </row>
    <row r="226" customFormat="false" ht="12.75" hidden="false" customHeight="false" outlineLevel="0" collapsed="false">
      <c r="B226" s="346"/>
    </row>
    <row r="227" customFormat="false" ht="12.75" hidden="false" customHeight="false" outlineLevel="0" collapsed="false">
      <c r="B227" s="346"/>
    </row>
    <row r="228" customFormat="false" ht="12.75" hidden="false" customHeight="false" outlineLevel="0" collapsed="false">
      <c r="B228" s="346"/>
    </row>
    <row r="229" customFormat="false" ht="12.75" hidden="false" customHeight="false" outlineLevel="0" collapsed="false">
      <c r="B229" s="346"/>
    </row>
    <row r="230" customFormat="false" ht="12.75" hidden="false" customHeight="false" outlineLevel="0" collapsed="false">
      <c r="B230" s="346"/>
    </row>
    <row r="231" customFormat="false" ht="12.75" hidden="false" customHeight="false" outlineLevel="0" collapsed="false">
      <c r="B231" s="346"/>
    </row>
    <row r="232" customFormat="false" ht="12.75" hidden="false" customHeight="false" outlineLevel="0" collapsed="false">
      <c r="B232" s="346"/>
    </row>
    <row r="233" customFormat="false" ht="12.75" hidden="false" customHeight="false" outlineLevel="0" collapsed="false">
      <c r="B233" s="346"/>
    </row>
    <row r="234" customFormat="false" ht="12.75" hidden="false" customHeight="false" outlineLevel="0" collapsed="false">
      <c r="B234" s="346"/>
    </row>
    <row r="235" customFormat="false" ht="12.75" hidden="false" customHeight="false" outlineLevel="0" collapsed="false">
      <c r="B235" s="346"/>
    </row>
    <row r="236" customFormat="false" ht="12.75" hidden="false" customHeight="false" outlineLevel="0" collapsed="false">
      <c r="B236" s="346"/>
    </row>
    <row r="237" customFormat="false" ht="12.75" hidden="false" customHeight="false" outlineLevel="0" collapsed="false">
      <c r="B237" s="346"/>
    </row>
    <row r="238" customFormat="false" ht="12.75" hidden="false" customHeight="false" outlineLevel="0" collapsed="false">
      <c r="B238" s="346"/>
    </row>
    <row r="239" customFormat="false" ht="12.75" hidden="false" customHeight="false" outlineLevel="0" collapsed="false">
      <c r="B239" s="346"/>
    </row>
    <row r="240" customFormat="false" ht="12.75" hidden="false" customHeight="false" outlineLevel="0" collapsed="false">
      <c r="B240" s="346"/>
    </row>
    <row r="241" customFormat="false" ht="12.75" hidden="false" customHeight="false" outlineLevel="0" collapsed="false">
      <c r="B241" s="346"/>
    </row>
    <row r="242" customFormat="false" ht="12.75" hidden="false" customHeight="false" outlineLevel="0" collapsed="false">
      <c r="B242" s="346"/>
    </row>
    <row r="243" customFormat="false" ht="12.75" hidden="false" customHeight="false" outlineLevel="0" collapsed="false">
      <c r="B243" s="346"/>
    </row>
    <row r="244" customFormat="false" ht="12.75" hidden="false" customHeight="false" outlineLevel="0" collapsed="false">
      <c r="B244" s="346"/>
    </row>
    <row r="245" customFormat="false" ht="12.75" hidden="false" customHeight="false" outlineLevel="0" collapsed="false">
      <c r="B245" s="346"/>
    </row>
    <row r="246" customFormat="false" ht="12.75" hidden="false" customHeight="false" outlineLevel="0" collapsed="false">
      <c r="B246" s="346"/>
    </row>
    <row r="247" customFormat="false" ht="12.75" hidden="false" customHeight="false" outlineLevel="0" collapsed="false">
      <c r="B247" s="346"/>
    </row>
    <row r="248" customFormat="false" ht="12.75" hidden="false" customHeight="false" outlineLevel="0" collapsed="false">
      <c r="B248" s="346"/>
    </row>
    <row r="249" customFormat="false" ht="12.75" hidden="false" customHeight="false" outlineLevel="0" collapsed="false">
      <c r="B249" s="346"/>
    </row>
    <row r="250" customFormat="false" ht="12.75" hidden="false" customHeight="false" outlineLevel="0" collapsed="false">
      <c r="B250" s="346"/>
    </row>
    <row r="251" customFormat="false" ht="12.75" hidden="false" customHeight="false" outlineLevel="0" collapsed="false">
      <c r="B251" s="346"/>
    </row>
    <row r="252" customFormat="false" ht="12.75" hidden="false" customHeight="false" outlineLevel="0" collapsed="false">
      <c r="B252" s="346"/>
    </row>
    <row r="253" customFormat="false" ht="12.75" hidden="false" customHeight="false" outlineLevel="0" collapsed="false">
      <c r="B253" s="346"/>
    </row>
    <row r="254" customFormat="false" ht="12.75" hidden="false" customHeight="false" outlineLevel="0" collapsed="false">
      <c r="B254" s="346"/>
    </row>
    <row r="255" customFormat="false" ht="12.75" hidden="false" customHeight="false" outlineLevel="0" collapsed="false">
      <c r="B255" s="346"/>
    </row>
    <row r="256" customFormat="false" ht="12.75" hidden="false" customHeight="false" outlineLevel="0" collapsed="false">
      <c r="B256" s="346"/>
    </row>
    <row r="257" customFormat="false" ht="12.75" hidden="false" customHeight="false" outlineLevel="0" collapsed="false">
      <c r="B257" s="346"/>
    </row>
    <row r="258" customFormat="false" ht="12.75" hidden="false" customHeight="false" outlineLevel="0" collapsed="false">
      <c r="B258" s="346"/>
    </row>
    <row r="259" customFormat="false" ht="12.75" hidden="false" customHeight="false" outlineLevel="0" collapsed="false">
      <c r="B259" s="346"/>
    </row>
    <row r="260" customFormat="false" ht="12.75" hidden="false" customHeight="false" outlineLevel="0" collapsed="false">
      <c r="B260" s="346"/>
    </row>
    <row r="261" customFormat="false" ht="12.75" hidden="false" customHeight="false" outlineLevel="0" collapsed="false">
      <c r="B261" s="346"/>
    </row>
    <row r="262" customFormat="false" ht="12.75" hidden="false" customHeight="false" outlineLevel="0" collapsed="false">
      <c r="B262" s="346"/>
    </row>
    <row r="263" customFormat="false" ht="12.75" hidden="false" customHeight="false" outlineLevel="0" collapsed="false">
      <c r="B263" s="346"/>
    </row>
    <row r="264" customFormat="false" ht="12.75" hidden="false" customHeight="false" outlineLevel="0" collapsed="false">
      <c r="B264" s="346"/>
    </row>
    <row r="265" customFormat="false" ht="12.75" hidden="false" customHeight="false" outlineLevel="0" collapsed="false">
      <c r="B265" s="346"/>
    </row>
    <row r="266" customFormat="false" ht="12.75" hidden="false" customHeight="false" outlineLevel="0" collapsed="false">
      <c r="B266" s="346"/>
    </row>
    <row r="267" customFormat="false" ht="12.75" hidden="false" customHeight="false" outlineLevel="0" collapsed="false">
      <c r="B267" s="346"/>
    </row>
    <row r="268" customFormat="false" ht="12.75" hidden="false" customHeight="false" outlineLevel="0" collapsed="false">
      <c r="B268" s="346"/>
    </row>
    <row r="269" customFormat="false" ht="12.75" hidden="false" customHeight="false" outlineLevel="0" collapsed="false">
      <c r="B269" s="346"/>
    </row>
    <row r="270" customFormat="false" ht="12.75" hidden="false" customHeight="false" outlineLevel="0" collapsed="false">
      <c r="B270" s="346"/>
    </row>
    <row r="271" customFormat="false" ht="12.75" hidden="false" customHeight="false" outlineLevel="0" collapsed="false">
      <c r="B271" s="346"/>
    </row>
    <row r="272" customFormat="false" ht="12.75" hidden="false" customHeight="false" outlineLevel="0" collapsed="false">
      <c r="B272" s="346"/>
    </row>
    <row r="273" customFormat="false" ht="12.75" hidden="false" customHeight="false" outlineLevel="0" collapsed="false">
      <c r="B273" s="346"/>
    </row>
    <row r="274" customFormat="false" ht="12.75" hidden="false" customHeight="false" outlineLevel="0" collapsed="false">
      <c r="B274" s="346"/>
    </row>
    <row r="275" customFormat="false" ht="12.75" hidden="false" customHeight="false" outlineLevel="0" collapsed="false">
      <c r="B275" s="346"/>
    </row>
    <row r="276" customFormat="false" ht="12.75" hidden="false" customHeight="false" outlineLevel="0" collapsed="false">
      <c r="B276" s="346"/>
    </row>
    <row r="277" customFormat="false" ht="12.75" hidden="false" customHeight="false" outlineLevel="0" collapsed="false">
      <c r="B277" s="346"/>
    </row>
    <row r="278" customFormat="false" ht="12.75" hidden="false" customHeight="false" outlineLevel="0" collapsed="false">
      <c r="B278" s="346"/>
    </row>
    <row r="279" customFormat="false" ht="12.75" hidden="false" customHeight="false" outlineLevel="0" collapsed="false">
      <c r="B279" s="346"/>
    </row>
    <row r="280" customFormat="false" ht="12.75" hidden="false" customHeight="false" outlineLevel="0" collapsed="false">
      <c r="B280" s="346"/>
    </row>
    <row r="281" customFormat="false" ht="12.75" hidden="false" customHeight="false" outlineLevel="0" collapsed="false">
      <c r="B281" s="346"/>
    </row>
    <row r="282" customFormat="false" ht="12.75" hidden="false" customHeight="false" outlineLevel="0" collapsed="false">
      <c r="B282" s="346"/>
    </row>
    <row r="283" customFormat="false" ht="12.75" hidden="false" customHeight="false" outlineLevel="0" collapsed="false">
      <c r="B283" s="346"/>
    </row>
    <row r="284" customFormat="false" ht="12.75" hidden="false" customHeight="false" outlineLevel="0" collapsed="false">
      <c r="B284" s="346"/>
    </row>
    <row r="285" customFormat="false" ht="12.75" hidden="false" customHeight="false" outlineLevel="0" collapsed="false">
      <c r="B285" s="346"/>
    </row>
    <row r="286" customFormat="false" ht="12.75" hidden="false" customHeight="false" outlineLevel="0" collapsed="false">
      <c r="B286" s="346"/>
    </row>
    <row r="287" customFormat="false" ht="12.75" hidden="false" customHeight="false" outlineLevel="0" collapsed="false">
      <c r="B287" s="346"/>
    </row>
    <row r="288" customFormat="false" ht="12.75" hidden="false" customHeight="false" outlineLevel="0" collapsed="false">
      <c r="B288" s="346"/>
    </row>
    <row r="289" customFormat="false" ht="12.75" hidden="false" customHeight="false" outlineLevel="0" collapsed="false">
      <c r="B289" s="346"/>
    </row>
    <row r="290" customFormat="false" ht="12.75" hidden="false" customHeight="false" outlineLevel="0" collapsed="false">
      <c r="B290" s="346"/>
    </row>
    <row r="291" customFormat="false" ht="12.75" hidden="false" customHeight="false" outlineLevel="0" collapsed="false">
      <c r="B291" s="346"/>
    </row>
    <row r="292" customFormat="false" ht="12.75" hidden="false" customHeight="false" outlineLevel="0" collapsed="false">
      <c r="B292" s="346"/>
    </row>
    <row r="293" customFormat="false" ht="12.75" hidden="false" customHeight="false" outlineLevel="0" collapsed="false">
      <c r="B293" s="346"/>
    </row>
    <row r="294" customFormat="false" ht="12.75" hidden="false" customHeight="false" outlineLevel="0" collapsed="false">
      <c r="B294" s="346"/>
    </row>
    <row r="295" customFormat="false" ht="12.75" hidden="false" customHeight="false" outlineLevel="0" collapsed="false">
      <c r="B295" s="346"/>
    </row>
    <row r="296" customFormat="false" ht="12.75" hidden="false" customHeight="false" outlineLevel="0" collapsed="false">
      <c r="B296" s="346"/>
    </row>
    <row r="297" customFormat="false" ht="12.75" hidden="false" customHeight="false" outlineLevel="0" collapsed="false">
      <c r="B297" s="346"/>
    </row>
    <row r="298" customFormat="false" ht="12.75" hidden="false" customHeight="false" outlineLevel="0" collapsed="false">
      <c r="B298" s="346"/>
    </row>
    <row r="299" customFormat="false" ht="12.75" hidden="false" customHeight="false" outlineLevel="0" collapsed="false">
      <c r="B299" s="346"/>
    </row>
    <row r="300" customFormat="false" ht="12.75" hidden="false" customHeight="false" outlineLevel="0" collapsed="false">
      <c r="B300" s="346"/>
    </row>
    <row r="301" customFormat="false" ht="12.75" hidden="false" customHeight="false" outlineLevel="0" collapsed="false">
      <c r="B301" s="346"/>
    </row>
    <row r="302" customFormat="false" ht="12.75" hidden="false" customHeight="false" outlineLevel="0" collapsed="false">
      <c r="B302" s="346"/>
    </row>
    <row r="303" customFormat="false" ht="12.75" hidden="false" customHeight="false" outlineLevel="0" collapsed="false">
      <c r="B303" s="346"/>
    </row>
    <row r="304" customFormat="false" ht="12.75" hidden="false" customHeight="false" outlineLevel="0" collapsed="false">
      <c r="B304" s="346"/>
    </row>
    <row r="305" customFormat="false" ht="12.75" hidden="false" customHeight="false" outlineLevel="0" collapsed="false">
      <c r="B305" s="346"/>
    </row>
    <row r="306" customFormat="false" ht="12.75" hidden="false" customHeight="false" outlineLevel="0" collapsed="false">
      <c r="B306" s="346"/>
    </row>
    <row r="307" customFormat="false" ht="12.75" hidden="false" customHeight="false" outlineLevel="0" collapsed="false">
      <c r="B307" s="346"/>
    </row>
    <row r="308" customFormat="false" ht="12.75" hidden="false" customHeight="false" outlineLevel="0" collapsed="false">
      <c r="B308" s="346"/>
    </row>
    <row r="309" customFormat="false" ht="12.75" hidden="false" customHeight="false" outlineLevel="0" collapsed="false">
      <c r="B309" s="346"/>
    </row>
    <row r="310" customFormat="false" ht="12.75" hidden="false" customHeight="false" outlineLevel="0" collapsed="false">
      <c r="B310" s="346"/>
    </row>
    <row r="311" customFormat="false" ht="12.75" hidden="false" customHeight="false" outlineLevel="0" collapsed="false">
      <c r="B311" s="346"/>
    </row>
    <row r="312" customFormat="false" ht="12.75" hidden="false" customHeight="false" outlineLevel="0" collapsed="false">
      <c r="B312" s="346"/>
    </row>
    <row r="313" customFormat="false" ht="12.75" hidden="false" customHeight="false" outlineLevel="0" collapsed="false">
      <c r="B313" s="346"/>
    </row>
    <row r="314" customFormat="false" ht="12.75" hidden="false" customHeight="false" outlineLevel="0" collapsed="false">
      <c r="B314" s="346"/>
    </row>
    <row r="315" customFormat="false" ht="12.75" hidden="false" customHeight="false" outlineLevel="0" collapsed="false">
      <c r="B315" s="346"/>
    </row>
    <row r="316" customFormat="false" ht="12.75" hidden="false" customHeight="false" outlineLevel="0" collapsed="false">
      <c r="B316" s="346"/>
    </row>
    <row r="317" customFormat="false" ht="12.75" hidden="false" customHeight="false" outlineLevel="0" collapsed="false">
      <c r="B317" s="346"/>
    </row>
    <row r="318" customFormat="false" ht="12.75" hidden="false" customHeight="false" outlineLevel="0" collapsed="false">
      <c r="B318" s="346"/>
    </row>
    <row r="319" customFormat="false" ht="12.75" hidden="false" customHeight="false" outlineLevel="0" collapsed="false">
      <c r="B319" s="346"/>
    </row>
    <row r="320" customFormat="false" ht="12.75" hidden="false" customHeight="false" outlineLevel="0" collapsed="false">
      <c r="B320" s="346"/>
    </row>
    <row r="321" customFormat="false" ht="12.75" hidden="false" customHeight="false" outlineLevel="0" collapsed="false">
      <c r="B321" s="346"/>
    </row>
    <row r="322" customFormat="false" ht="12.75" hidden="false" customHeight="false" outlineLevel="0" collapsed="false">
      <c r="B322" s="346"/>
    </row>
    <row r="323" customFormat="false" ht="12.75" hidden="false" customHeight="false" outlineLevel="0" collapsed="false">
      <c r="B323" s="346"/>
    </row>
    <row r="324" customFormat="false" ht="12.75" hidden="false" customHeight="false" outlineLevel="0" collapsed="false">
      <c r="B324" s="346"/>
    </row>
    <row r="325" customFormat="false" ht="12.75" hidden="false" customHeight="false" outlineLevel="0" collapsed="false">
      <c r="B325" s="346"/>
    </row>
    <row r="326" customFormat="false" ht="12.75" hidden="false" customHeight="false" outlineLevel="0" collapsed="false">
      <c r="B326" s="346"/>
    </row>
    <row r="327" customFormat="false" ht="12.75" hidden="false" customHeight="false" outlineLevel="0" collapsed="false">
      <c r="B327" s="346"/>
    </row>
    <row r="328" customFormat="false" ht="12.75" hidden="false" customHeight="false" outlineLevel="0" collapsed="false">
      <c r="B328" s="346"/>
    </row>
    <row r="329" customFormat="false" ht="12.75" hidden="false" customHeight="false" outlineLevel="0" collapsed="false">
      <c r="B329" s="346"/>
    </row>
    <row r="330" customFormat="false" ht="12.75" hidden="false" customHeight="false" outlineLevel="0" collapsed="false">
      <c r="B330" s="346"/>
    </row>
    <row r="331" customFormat="false" ht="12.75" hidden="false" customHeight="false" outlineLevel="0" collapsed="false">
      <c r="B331" s="346"/>
    </row>
    <row r="332" customFormat="false" ht="12.75" hidden="false" customHeight="false" outlineLevel="0" collapsed="false">
      <c r="B332" s="346"/>
    </row>
    <row r="333" customFormat="false" ht="12.75" hidden="false" customHeight="false" outlineLevel="0" collapsed="false">
      <c r="B333" s="346"/>
    </row>
    <row r="334" customFormat="false" ht="12.75" hidden="false" customHeight="false" outlineLevel="0" collapsed="false">
      <c r="B334" s="346"/>
    </row>
    <row r="335" customFormat="false" ht="12.75" hidden="false" customHeight="false" outlineLevel="0" collapsed="false">
      <c r="B335" s="346"/>
    </row>
    <row r="336" customFormat="false" ht="12.75" hidden="false" customHeight="false" outlineLevel="0" collapsed="false">
      <c r="B336" s="346"/>
    </row>
    <row r="337" customFormat="false" ht="12.75" hidden="false" customHeight="false" outlineLevel="0" collapsed="false">
      <c r="B337" s="346"/>
    </row>
    <row r="338" customFormat="false" ht="12.75" hidden="false" customHeight="false" outlineLevel="0" collapsed="false">
      <c r="B338" s="346"/>
    </row>
    <row r="339" customFormat="false" ht="12.75" hidden="false" customHeight="false" outlineLevel="0" collapsed="false">
      <c r="B339" s="346"/>
    </row>
    <row r="340" customFormat="false" ht="12.75" hidden="false" customHeight="false" outlineLevel="0" collapsed="false">
      <c r="B340" s="346"/>
    </row>
    <row r="341" customFormat="false" ht="12.75" hidden="false" customHeight="false" outlineLevel="0" collapsed="false">
      <c r="B341" s="346"/>
    </row>
    <row r="342" customFormat="false" ht="12.75" hidden="false" customHeight="false" outlineLevel="0" collapsed="false">
      <c r="B342" s="346"/>
    </row>
    <row r="343" customFormat="false" ht="12.75" hidden="false" customHeight="false" outlineLevel="0" collapsed="false">
      <c r="B343" s="346"/>
    </row>
    <row r="344" customFormat="false" ht="12.75" hidden="false" customHeight="false" outlineLevel="0" collapsed="false">
      <c r="B344" s="346"/>
    </row>
    <row r="345" customFormat="false" ht="12.75" hidden="false" customHeight="false" outlineLevel="0" collapsed="false">
      <c r="B345" s="346"/>
    </row>
    <row r="346" customFormat="false" ht="12.75" hidden="false" customHeight="false" outlineLevel="0" collapsed="false">
      <c r="B346" s="346"/>
    </row>
    <row r="347" customFormat="false" ht="12.75" hidden="false" customHeight="false" outlineLevel="0" collapsed="false">
      <c r="B347" s="346"/>
    </row>
    <row r="348" customFormat="false" ht="12.75" hidden="false" customHeight="false" outlineLevel="0" collapsed="false">
      <c r="B348" s="346"/>
    </row>
    <row r="349" customFormat="false" ht="12.75" hidden="false" customHeight="false" outlineLevel="0" collapsed="false">
      <c r="B349" s="346"/>
    </row>
    <row r="350" customFormat="false" ht="12.75" hidden="false" customHeight="false" outlineLevel="0" collapsed="false">
      <c r="B350" s="346"/>
    </row>
    <row r="351" customFormat="false" ht="12.75" hidden="false" customHeight="false" outlineLevel="0" collapsed="false">
      <c r="B351" s="346"/>
    </row>
    <row r="352" customFormat="false" ht="12.75" hidden="false" customHeight="false" outlineLevel="0" collapsed="false">
      <c r="B352" s="346"/>
    </row>
    <row r="353" customFormat="false" ht="12.75" hidden="false" customHeight="false" outlineLevel="0" collapsed="false">
      <c r="B353" s="346"/>
    </row>
    <row r="354" customFormat="false" ht="12.75" hidden="false" customHeight="false" outlineLevel="0" collapsed="false">
      <c r="B354" s="346"/>
    </row>
    <row r="355" customFormat="false" ht="12.75" hidden="false" customHeight="false" outlineLevel="0" collapsed="false">
      <c r="B355" s="346"/>
    </row>
    <row r="356" customFormat="false" ht="12.75" hidden="false" customHeight="false" outlineLevel="0" collapsed="false">
      <c r="B356" s="346"/>
    </row>
    <row r="357" customFormat="false" ht="12.75" hidden="false" customHeight="false" outlineLevel="0" collapsed="false">
      <c r="B357" s="346"/>
    </row>
    <row r="358" customFormat="false" ht="12.75" hidden="false" customHeight="false" outlineLevel="0" collapsed="false">
      <c r="B358" s="346"/>
    </row>
    <row r="359" customFormat="false" ht="12.75" hidden="false" customHeight="false" outlineLevel="0" collapsed="false">
      <c r="B359" s="346"/>
    </row>
    <row r="360" customFormat="false" ht="12.75" hidden="false" customHeight="false" outlineLevel="0" collapsed="false">
      <c r="B360" s="346"/>
    </row>
    <row r="361" customFormat="false" ht="12.75" hidden="false" customHeight="false" outlineLevel="0" collapsed="false">
      <c r="B361" s="346"/>
    </row>
    <row r="362" customFormat="false" ht="12.75" hidden="false" customHeight="false" outlineLevel="0" collapsed="false">
      <c r="B362" s="346"/>
    </row>
    <row r="363" customFormat="false" ht="12.75" hidden="false" customHeight="false" outlineLevel="0" collapsed="false">
      <c r="B363" s="346"/>
    </row>
    <row r="364" customFormat="false" ht="12.75" hidden="false" customHeight="false" outlineLevel="0" collapsed="false">
      <c r="B364" s="346"/>
    </row>
    <row r="365" customFormat="false" ht="12.75" hidden="false" customHeight="false" outlineLevel="0" collapsed="false">
      <c r="B365" s="346"/>
    </row>
    <row r="366" customFormat="false" ht="12.75" hidden="false" customHeight="false" outlineLevel="0" collapsed="false">
      <c r="B366" s="346"/>
    </row>
    <row r="367" customFormat="false" ht="12.75" hidden="false" customHeight="false" outlineLevel="0" collapsed="false">
      <c r="B367" s="346"/>
    </row>
    <row r="368" customFormat="false" ht="12.75" hidden="false" customHeight="false" outlineLevel="0" collapsed="false">
      <c r="B368" s="346"/>
    </row>
    <row r="369" customFormat="false" ht="12.75" hidden="false" customHeight="false" outlineLevel="0" collapsed="false">
      <c r="B369" s="346"/>
    </row>
    <row r="370" customFormat="false" ht="12.75" hidden="false" customHeight="false" outlineLevel="0" collapsed="false">
      <c r="B370" s="346"/>
    </row>
    <row r="371" customFormat="false" ht="12.75" hidden="false" customHeight="false" outlineLevel="0" collapsed="false">
      <c r="B371" s="346"/>
    </row>
    <row r="372" customFormat="false" ht="12.75" hidden="false" customHeight="false" outlineLevel="0" collapsed="false">
      <c r="B372" s="346"/>
    </row>
    <row r="373" customFormat="false" ht="12.75" hidden="false" customHeight="false" outlineLevel="0" collapsed="false">
      <c r="B373" s="346"/>
    </row>
    <row r="374" customFormat="false" ht="12.75" hidden="false" customHeight="false" outlineLevel="0" collapsed="false">
      <c r="B374" s="346"/>
    </row>
    <row r="375" customFormat="false" ht="12.75" hidden="false" customHeight="false" outlineLevel="0" collapsed="false">
      <c r="B375" s="346"/>
    </row>
    <row r="376" customFormat="false" ht="12.75" hidden="false" customHeight="false" outlineLevel="0" collapsed="false">
      <c r="B376" s="346"/>
    </row>
    <row r="377" customFormat="false" ht="12.75" hidden="false" customHeight="false" outlineLevel="0" collapsed="false">
      <c r="B377" s="346"/>
    </row>
    <row r="378" customFormat="false" ht="12.75" hidden="false" customHeight="false" outlineLevel="0" collapsed="false">
      <c r="B378" s="346"/>
    </row>
    <row r="379" customFormat="false" ht="12.75" hidden="false" customHeight="false" outlineLevel="0" collapsed="false">
      <c r="B379" s="346"/>
    </row>
    <row r="380" customFormat="false" ht="12.75" hidden="false" customHeight="false" outlineLevel="0" collapsed="false">
      <c r="B380" s="346"/>
    </row>
    <row r="381" customFormat="false" ht="12.75" hidden="false" customHeight="false" outlineLevel="0" collapsed="false">
      <c r="B381" s="346"/>
    </row>
    <row r="382" customFormat="false" ht="12.75" hidden="false" customHeight="false" outlineLevel="0" collapsed="false">
      <c r="B382" s="346"/>
    </row>
    <row r="383" customFormat="false" ht="12.75" hidden="false" customHeight="false" outlineLevel="0" collapsed="false">
      <c r="B383" s="346"/>
    </row>
    <row r="384" customFormat="false" ht="12.75" hidden="false" customHeight="false" outlineLevel="0" collapsed="false">
      <c r="B384" s="346"/>
    </row>
    <row r="385" customFormat="false" ht="12.75" hidden="false" customHeight="false" outlineLevel="0" collapsed="false">
      <c r="B385" s="346"/>
    </row>
    <row r="386" customFormat="false" ht="12.75" hidden="false" customHeight="false" outlineLevel="0" collapsed="false">
      <c r="B386" s="346"/>
    </row>
    <row r="387" customFormat="false" ht="12.75" hidden="false" customHeight="false" outlineLevel="0" collapsed="false">
      <c r="B387" s="346"/>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0"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1"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31"/>
      <c r="B1" s="331"/>
      <c r="C1" s="331"/>
      <c r="D1" s="331"/>
      <c r="E1" s="331"/>
      <c r="F1" s="331"/>
      <c r="G1" s="331"/>
      <c r="H1" s="331"/>
      <c r="I1" s="331"/>
      <c r="J1" s="331"/>
      <c r="K1" s="331"/>
      <c r="L1" s="331"/>
      <c r="M1" s="331"/>
      <c r="N1" s="331"/>
      <c r="O1" s="331"/>
      <c r="P1" s="331"/>
      <c r="Q1" s="331"/>
      <c r="R1" s="331"/>
      <c r="S1" s="331"/>
      <c r="T1" s="331"/>
      <c r="U1" s="331"/>
    </row>
    <row r="2" s="393" customFormat="true" ht="20.1" hidden="false" customHeight="true" outlineLevel="0" collapsed="false">
      <c r="A2" s="392" t="s">
        <v>1251</v>
      </c>
      <c r="B2" s="392"/>
      <c r="C2" s="392"/>
      <c r="D2" s="392"/>
      <c r="E2" s="392"/>
      <c r="F2" s="392"/>
      <c r="G2" s="392"/>
      <c r="H2" s="392"/>
      <c r="I2" s="392"/>
      <c r="J2" s="392"/>
      <c r="K2" s="392" t="s">
        <v>1251</v>
      </c>
      <c r="L2" s="392"/>
      <c r="M2" s="392"/>
      <c r="N2" s="392"/>
      <c r="O2" s="392"/>
      <c r="P2" s="392"/>
      <c r="Q2" s="392"/>
      <c r="R2" s="392"/>
      <c r="S2" s="392"/>
      <c r="T2" s="392"/>
      <c r="U2" s="392"/>
    </row>
    <row r="3" s="393" customFormat="true" ht="20.1" hidden="false" customHeight="true" outlineLevel="0" collapsed="false">
      <c r="A3" s="392" t="s">
        <v>1252</v>
      </c>
      <c r="B3" s="392"/>
      <c r="C3" s="392"/>
      <c r="D3" s="392"/>
      <c r="E3" s="392"/>
      <c r="F3" s="392"/>
      <c r="G3" s="392"/>
      <c r="H3" s="392"/>
      <c r="I3" s="392"/>
      <c r="J3" s="392"/>
      <c r="K3" s="392" t="s">
        <v>1252</v>
      </c>
      <c r="L3" s="392"/>
      <c r="M3" s="392"/>
      <c r="N3" s="392"/>
      <c r="O3" s="392"/>
      <c r="P3" s="392"/>
      <c r="Q3" s="392"/>
      <c r="R3" s="392"/>
      <c r="S3" s="392"/>
      <c r="T3" s="392"/>
      <c r="U3" s="392"/>
    </row>
    <row r="4" s="393" customFormat="true" ht="20.1" hidden="false" customHeight="true" outlineLevel="0" collapsed="false">
      <c r="A4" s="394" t="s">
        <v>1253</v>
      </c>
      <c r="B4" s="394"/>
      <c r="C4" s="394"/>
      <c r="D4" s="394"/>
      <c r="E4" s="394"/>
      <c r="F4" s="394"/>
      <c r="G4" s="394"/>
      <c r="H4" s="394"/>
      <c r="I4" s="394"/>
      <c r="J4" s="394"/>
      <c r="K4" s="394" t="s">
        <v>1253</v>
      </c>
      <c r="L4" s="394"/>
      <c r="M4" s="394"/>
      <c r="N4" s="394"/>
      <c r="O4" s="394"/>
      <c r="P4" s="394"/>
      <c r="Q4" s="394"/>
      <c r="R4" s="394"/>
      <c r="S4" s="394"/>
      <c r="T4" s="394"/>
      <c r="U4" s="394"/>
    </row>
    <row r="5" customFormat="false" ht="20.1" hidden="false" customHeight="true" outlineLevel="0" collapsed="false">
      <c r="A5" s="171"/>
      <c r="B5" s="171"/>
      <c r="C5" s="171"/>
      <c r="D5" s="171"/>
      <c r="E5" s="171"/>
      <c r="F5" s="171"/>
      <c r="G5" s="171"/>
      <c r="H5" s="171"/>
      <c r="I5" s="171"/>
      <c r="J5" s="171"/>
      <c r="K5" s="395"/>
      <c r="L5" s="395"/>
      <c r="M5" s="395"/>
      <c r="N5" s="395"/>
      <c r="O5" s="395"/>
      <c r="P5" s="395"/>
      <c r="Q5" s="395"/>
      <c r="R5" s="395"/>
      <c r="S5" s="395"/>
      <c r="T5" s="395"/>
      <c r="U5" s="395"/>
    </row>
    <row r="6" s="399" customFormat="true" ht="52.5" hidden="false" customHeight="true" outlineLevel="0" collapsed="false">
      <c r="A6" s="396" t="s">
        <v>1254</v>
      </c>
      <c r="B6" s="138" t="s">
        <v>1255</v>
      </c>
      <c r="C6" s="174" t="s">
        <v>1256</v>
      </c>
      <c r="D6" s="138" t="s">
        <v>1257</v>
      </c>
      <c r="E6" s="138" t="s">
        <v>1258</v>
      </c>
      <c r="F6" s="174" t="s">
        <v>1259</v>
      </c>
      <c r="G6" s="138" t="s">
        <v>1260</v>
      </c>
      <c r="H6" s="138" t="s">
        <v>1261</v>
      </c>
      <c r="I6" s="138" t="s">
        <v>1262</v>
      </c>
      <c r="J6" s="397" t="s">
        <v>1263</v>
      </c>
      <c r="K6" s="137" t="s">
        <v>1264</v>
      </c>
      <c r="L6" s="174" t="s">
        <v>1265</v>
      </c>
      <c r="M6" s="174" t="s">
        <v>1266</v>
      </c>
      <c r="N6" s="138" t="s">
        <v>1267</v>
      </c>
      <c r="O6" s="138" t="s">
        <v>1268</v>
      </c>
      <c r="P6" s="174" t="s">
        <v>1269</v>
      </c>
      <c r="Q6" s="174" t="s">
        <v>1270</v>
      </c>
      <c r="R6" s="138" t="s">
        <v>1271</v>
      </c>
      <c r="S6" s="174" t="s">
        <v>1272</v>
      </c>
      <c r="T6" s="397" t="s">
        <v>1273</v>
      </c>
      <c r="U6" s="398" t="s">
        <v>1254</v>
      </c>
    </row>
    <row r="7" customFormat="false" ht="14.25" hidden="false" customHeight="true" outlineLevel="0" collapsed="false">
      <c r="A7" s="400"/>
      <c r="J7" s="401"/>
      <c r="K7" s="338"/>
      <c r="L7" s="401"/>
      <c r="U7" s="402"/>
    </row>
    <row r="8" customFormat="false" ht="14.25" hidden="false" customHeight="true" outlineLevel="0" collapsed="false">
      <c r="B8" s="332" t="s">
        <v>924</v>
      </c>
      <c r="C8" s="332"/>
      <c r="D8" s="332"/>
      <c r="E8" s="332"/>
      <c r="F8" s="332"/>
      <c r="G8" s="332"/>
      <c r="H8" s="332"/>
      <c r="I8" s="332"/>
      <c r="J8" s="332"/>
      <c r="K8" s="332" t="s">
        <v>924</v>
      </c>
      <c r="L8" s="332"/>
      <c r="M8" s="332"/>
      <c r="N8" s="332"/>
      <c r="O8" s="332"/>
      <c r="P8" s="332"/>
      <c r="Q8" s="332"/>
      <c r="R8" s="332"/>
      <c r="S8" s="332"/>
      <c r="T8" s="332"/>
      <c r="U8" s="332"/>
    </row>
    <row r="9" customFormat="false" ht="14.25" hidden="false" customHeight="true" outlineLevel="0" collapsed="false">
      <c r="U9" s="403"/>
    </row>
    <row r="10" s="406" customFormat="true" ht="14.25" hidden="false" customHeight="true" outlineLevel="0" collapsed="false">
      <c r="A10" s="404" t="s">
        <v>1274</v>
      </c>
      <c r="B10" s="334" t="n">
        <v>522357</v>
      </c>
      <c r="C10" s="334" t="n">
        <v>77956</v>
      </c>
      <c r="D10" s="334" t="n">
        <v>85756</v>
      </c>
      <c r="E10" s="334" t="n">
        <v>6183</v>
      </c>
      <c r="F10" s="334" t="n">
        <v>5869</v>
      </c>
      <c r="G10" s="334" t="n">
        <v>10532</v>
      </c>
      <c r="H10" s="334" t="n">
        <v>36439</v>
      </c>
      <c r="I10" s="334" t="n">
        <v>47586</v>
      </c>
      <c r="J10" s="334" t="n">
        <v>2008</v>
      </c>
      <c r="K10" s="334" t="n">
        <v>44841</v>
      </c>
      <c r="L10" s="334" t="n">
        <v>122443</v>
      </c>
      <c r="M10" s="334" t="n">
        <v>17681</v>
      </c>
      <c r="N10" s="334" t="n">
        <v>9234</v>
      </c>
      <c r="O10" s="334" t="n">
        <v>8313</v>
      </c>
      <c r="P10" s="334" t="n">
        <v>4322</v>
      </c>
      <c r="Q10" s="334" t="n">
        <v>12182</v>
      </c>
      <c r="R10" s="334" t="n">
        <v>4233</v>
      </c>
      <c r="S10" s="334" t="n">
        <v>11320</v>
      </c>
      <c r="T10" s="334" t="n">
        <v>15460</v>
      </c>
      <c r="U10" s="405" t="n">
        <v>2002</v>
      </c>
    </row>
    <row r="11" s="406" customFormat="true" ht="14.25" hidden="false" customHeight="true" outlineLevel="0" collapsed="false">
      <c r="A11" s="404" t="s">
        <v>1275</v>
      </c>
      <c r="B11" s="334" t="n">
        <v>537975</v>
      </c>
      <c r="C11" s="334" t="n">
        <v>83700</v>
      </c>
      <c r="D11" s="334" t="n">
        <v>87521</v>
      </c>
      <c r="E11" s="334" t="n">
        <v>6702</v>
      </c>
      <c r="F11" s="334" t="n">
        <v>5718</v>
      </c>
      <c r="G11" s="334" t="n">
        <v>9450</v>
      </c>
      <c r="H11" s="334" t="n">
        <v>38253</v>
      </c>
      <c r="I11" s="334" t="n">
        <v>49094</v>
      </c>
      <c r="J11" s="334" t="n">
        <v>2117</v>
      </c>
      <c r="K11" s="334" t="n">
        <v>46810</v>
      </c>
      <c r="L11" s="334" t="n">
        <v>129680</v>
      </c>
      <c r="M11" s="334" t="n">
        <v>18703</v>
      </c>
      <c r="N11" s="334" t="n">
        <v>9353</v>
      </c>
      <c r="O11" s="334" t="n">
        <v>9007</v>
      </c>
      <c r="P11" s="334" t="n">
        <v>4750</v>
      </c>
      <c r="Q11" s="334" t="n">
        <v>13458</v>
      </c>
      <c r="R11" s="334" t="n">
        <v>4601</v>
      </c>
      <c r="S11" s="334" t="n">
        <v>12563</v>
      </c>
      <c r="T11" s="334" t="n">
        <v>6498</v>
      </c>
      <c r="U11" s="405" t="n">
        <v>2003</v>
      </c>
    </row>
    <row r="12" s="406" customFormat="true" ht="14.25" hidden="false" customHeight="true" outlineLevel="0" collapsed="false">
      <c r="A12" s="404" t="s">
        <v>1276</v>
      </c>
      <c r="B12" s="334" t="n">
        <v>579861</v>
      </c>
      <c r="C12" s="334" t="n">
        <v>90058</v>
      </c>
      <c r="D12" s="334" t="n">
        <v>94006</v>
      </c>
      <c r="E12" s="334" t="n">
        <v>6480</v>
      </c>
      <c r="F12" s="334" t="n">
        <v>6720</v>
      </c>
      <c r="G12" s="334" t="n">
        <v>10470</v>
      </c>
      <c r="H12" s="334" t="n">
        <v>41594</v>
      </c>
      <c r="I12" s="334" t="n">
        <v>53985</v>
      </c>
      <c r="J12" s="334" t="n">
        <v>2186</v>
      </c>
      <c r="K12" s="334" t="n">
        <v>49810</v>
      </c>
      <c r="L12" s="334" t="n">
        <v>138422</v>
      </c>
      <c r="M12" s="334" t="n">
        <v>19502</v>
      </c>
      <c r="N12" s="334" t="n">
        <v>9576</v>
      </c>
      <c r="O12" s="334" t="n">
        <v>9831</v>
      </c>
      <c r="P12" s="334" t="n">
        <v>5421</v>
      </c>
      <c r="Q12" s="334" t="n">
        <v>16843</v>
      </c>
      <c r="R12" s="334" t="n">
        <v>5175</v>
      </c>
      <c r="S12" s="334" t="n">
        <v>13688</v>
      </c>
      <c r="T12" s="334" t="n">
        <v>6093</v>
      </c>
      <c r="U12" s="405" t="n">
        <v>2004</v>
      </c>
    </row>
    <row r="13" s="406" customFormat="true" ht="14.25" hidden="false" customHeight="true" outlineLevel="0" collapsed="false">
      <c r="A13" s="404" t="s">
        <v>1277</v>
      </c>
      <c r="B13" s="334" t="n">
        <v>631496</v>
      </c>
      <c r="C13" s="334" t="n">
        <v>98730</v>
      </c>
      <c r="D13" s="334" t="n">
        <v>99273</v>
      </c>
      <c r="E13" s="334" t="n">
        <v>7066</v>
      </c>
      <c r="F13" s="334" t="n">
        <v>8547</v>
      </c>
      <c r="G13" s="334" t="n">
        <v>11198</v>
      </c>
      <c r="H13" s="334" t="n">
        <v>46661</v>
      </c>
      <c r="I13" s="334" t="n">
        <v>56087</v>
      </c>
      <c r="J13" s="334" t="n">
        <v>2669</v>
      </c>
      <c r="K13" s="334" t="n">
        <v>54666</v>
      </c>
      <c r="L13" s="334" t="n">
        <v>150117</v>
      </c>
      <c r="M13" s="334" t="n">
        <v>20806</v>
      </c>
      <c r="N13" s="334" t="n">
        <v>10034</v>
      </c>
      <c r="O13" s="334" t="n">
        <v>10628</v>
      </c>
      <c r="P13" s="334" t="n">
        <v>7524</v>
      </c>
      <c r="Q13" s="334" t="n">
        <v>18285</v>
      </c>
      <c r="R13" s="334" t="n">
        <v>5672</v>
      </c>
      <c r="S13" s="334" t="n">
        <v>17340</v>
      </c>
      <c r="T13" s="334" t="n">
        <v>6193</v>
      </c>
      <c r="U13" s="405" t="n">
        <v>2005</v>
      </c>
    </row>
    <row r="14" customFormat="false" ht="14.25" hidden="false" customHeight="true" outlineLevel="0" collapsed="false">
      <c r="A14" s="404" t="s">
        <v>1278</v>
      </c>
      <c r="B14" s="334" t="n">
        <v>737675</v>
      </c>
      <c r="C14" s="334" t="n">
        <v>115428</v>
      </c>
      <c r="D14" s="334" t="n">
        <v>115966</v>
      </c>
      <c r="E14" s="334" t="n">
        <v>7905</v>
      </c>
      <c r="F14" s="334" t="n">
        <v>10971</v>
      </c>
      <c r="G14" s="334" t="n">
        <v>12994</v>
      </c>
      <c r="H14" s="334" t="n">
        <v>58085</v>
      </c>
      <c r="I14" s="334" t="n">
        <v>64066</v>
      </c>
      <c r="J14" s="334" t="n">
        <v>3450</v>
      </c>
      <c r="K14" s="334" t="n">
        <v>65362</v>
      </c>
      <c r="L14" s="334" t="n">
        <v>169854</v>
      </c>
      <c r="M14" s="334" t="n">
        <v>23537</v>
      </c>
      <c r="N14" s="334" t="n">
        <v>10951</v>
      </c>
      <c r="O14" s="334" t="n">
        <v>13488</v>
      </c>
      <c r="P14" s="334" t="n">
        <v>9606</v>
      </c>
      <c r="Q14" s="334" t="n">
        <v>23570</v>
      </c>
      <c r="R14" s="334" t="n">
        <v>6025</v>
      </c>
      <c r="S14" s="334" t="n">
        <v>21130</v>
      </c>
      <c r="T14" s="334" t="n">
        <v>5289</v>
      </c>
      <c r="U14" s="405" t="n">
        <v>2006</v>
      </c>
    </row>
    <row r="15" customFormat="false" ht="14.25" hidden="false" customHeight="true" outlineLevel="0" collapsed="false">
      <c r="A15" s="230" t="s">
        <v>439</v>
      </c>
      <c r="B15" s="334" t="n">
        <v>776164</v>
      </c>
      <c r="C15" s="334" t="n">
        <v>123907</v>
      </c>
      <c r="D15" s="334" t="n">
        <v>123982</v>
      </c>
      <c r="E15" s="334" t="n">
        <v>8257</v>
      </c>
      <c r="F15" s="334" t="n">
        <v>11638</v>
      </c>
      <c r="G15" s="334" t="n">
        <v>13493</v>
      </c>
      <c r="H15" s="334" t="n">
        <v>54042</v>
      </c>
      <c r="I15" s="334" t="n">
        <v>68410</v>
      </c>
      <c r="J15" s="334" t="n">
        <v>3747</v>
      </c>
      <c r="K15" s="334" t="n">
        <v>67685</v>
      </c>
      <c r="L15" s="334" t="n">
        <v>180833</v>
      </c>
      <c r="M15" s="334" t="n">
        <v>25910</v>
      </c>
      <c r="N15" s="334" t="n">
        <v>11143</v>
      </c>
      <c r="O15" s="334" t="n">
        <v>14821</v>
      </c>
      <c r="P15" s="334" t="n">
        <v>10813</v>
      </c>
      <c r="Q15" s="334" t="n">
        <v>20206</v>
      </c>
      <c r="R15" s="334" t="n">
        <v>7207</v>
      </c>
      <c r="S15" s="334" t="n">
        <v>24519</v>
      </c>
      <c r="T15" s="334" t="n">
        <v>5551</v>
      </c>
      <c r="U15" s="405" t="n">
        <v>2007</v>
      </c>
    </row>
    <row r="16" customFormat="false" ht="14.25" hidden="false" customHeight="true" outlineLevel="0" collapsed="false">
      <c r="A16" s="309"/>
      <c r="T16" s="210"/>
      <c r="U16" s="407"/>
    </row>
    <row r="17" customFormat="false" ht="14.25" hidden="false" customHeight="true" outlineLevel="0" collapsed="false">
      <c r="A17" s="408" t="n">
        <v>2006</v>
      </c>
      <c r="U17" s="405" t="n">
        <v>2006</v>
      </c>
    </row>
    <row r="18" customFormat="false" ht="14.25" hidden="false" customHeight="true" outlineLevel="0" collapsed="false">
      <c r="A18" s="230" t="s">
        <v>494</v>
      </c>
      <c r="B18" s="334" t="n">
        <v>62942</v>
      </c>
      <c r="C18" s="334" t="n">
        <v>10102</v>
      </c>
      <c r="D18" s="334" t="n">
        <v>10456</v>
      </c>
      <c r="E18" s="334" t="n">
        <v>655</v>
      </c>
      <c r="F18" s="334" t="n">
        <v>916</v>
      </c>
      <c r="G18" s="334" t="n">
        <v>1204</v>
      </c>
      <c r="H18" s="334" t="n">
        <v>4438</v>
      </c>
      <c r="I18" s="334" t="n">
        <v>5522</v>
      </c>
      <c r="J18" s="334" t="n">
        <v>287</v>
      </c>
      <c r="K18" s="334" t="n">
        <v>5291</v>
      </c>
      <c r="L18" s="334" t="n">
        <v>14417</v>
      </c>
      <c r="M18" s="334" t="n">
        <v>1991</v>
      </c>
      <c r="N18" s="334" t="n">
        <v>849</v>
      </c>
      <c r="O18" s="334" t="n">
        <v>1156</v>
      </c>
      <c r="P18" s="334" t="n">
        <v>867</v>
      </c>
      <c r="Q18" s="334" t="n">
        <v>2029</v>
      </c>
      <c r="R18" s="334" t="n">
        <v>649</v>
      </c>
      <c r="S18" s="334" t="n">
        <v>1668</v>
      </c>
      <c r="T18" s="334" t="n">
        <v>447</v>
      </c>
      <c r="U18" s="405" t="s">
        <v>494</v>
      </c>
    </row>
    <row r="19" customFormat="false" ht="14.25" hidden="false" customHeight="true" outlineLevel="0" collapsed="false">
      <c r="A19" s="309"/>
      <c r="T19" s="210"/>
      <c r="U19" s="407"/>
    </row>
    <row r="20" customFormat="false" ht="14.25" hidden="false" customHeight="true" outlineLevel="0" collapsed="false">
      <c r="A20" s="408" t="n">
        <v>2007</v>
      </c>
      <c r="B20" s="334"/>
      <c r="T20" s="210"/>
      <c r="U20" s="405" t="n">
        <v>2007</v>
      </c>
    </row>
    <row r="21" customFormat="false" ht="14.25" hidden="false" customHeight="true" outlineLevel="0" collapsed="false">
      <c r="A21" s="230" t="s">
        <v>483</v>
      </c>
      <c r="B21" s="334" t="n">
        <v>61610</v>
      </c>
      <c r="C21" s="334" t="n">
        <v>10026</v>
      </c>
      <c r="D21" s="334" t="n">
        <v>9689</v>
      </c>
      <c r="E21" s="334" t="n">
        <v>739</v>
      </c>
      <c r="F21" s="334" t="n">
        <v>1046</v>
      </c>
      <c r="G21" s="334" t="n">
        <v>1088</v>
      </c>
      <c r="H21" s="334" t="n">
        <v>4145</v>
      </c>
      <c r="I21" s="334" t="n">
        <v>5631</v>
      </c>
      <c r="J21" s="334" t="n">
        <v>269</v>
      </c>
      <c r="K21" s="334" t="n">
        <v>5413</v>
      </c>
      <c r="L21" s="334" t="n">
        <v>14116</v>
      </c>
      <c r="M21" s="334" t="n">
        <v>1946</v>
      </c>
      <c r="N21" s="334" t="n">
        <v>887</v>
      </c>
      <c r="O21" s="334" t="n">
        <v>1225</v>
      </c>
      <c r="P21" s="334" t="n">
        <v>864</v>
      </c>
      <c r="Q21" s="334" t="n">
        <v>1720</v>
      </c>
      <c r="R21" s="334" t="n">
        <v>528</v>
      </c>
      <c r="S21" s="334" t="n">
        <v>1834</v>
      </c>
      <c r="T21" s="334" t="n">
        <v>445</v>
      </c>
      <c r="U21" s="405" t="s">
        <v>483</v>
      </c>
    </row>
    <row r="22" customFormat="false" ht="14.25" hidden="false" customHeight="true" outlineLevel="0" collapsed="false">
      <c r="A22" s="230" t="s">
        <v>484</v>
      </c>
      <c r="B22" s="334" t="n">
        <v>63700</v>
      </c>
      <c r="C22" s="334" t="n">
        <v>10032</v>
      </c>
      <c r="D22" s="334" t="n">
        <v>9819</v>
      </c>
      <c r="E22" s="334" t="n">
        <v>659</v>
      </c>
      <c r="F22" s="334" t="n">
        <v>894</v>
      </c>
      <c r="G22" s="334" t="n">
        <v>1202</v>
      </c>
      <c r="H22" s="334" t="n">
        <v>4734</v>
      </c>
      <c r="I22" s="334" t="n">
        <v>5876</v>
      </c>
      <c r="J22" s="334" t="n">
        <v>326</v>
      </c>
      <c r="K22" s="334" t="n">
        <v>5458</v>
      </c>
      <c r="L22" s="334" t="n">
        <v>15138</v>
      </c>
      <c r="M22" s="334" t="n">
        <v>2121</v>
      </c>
      <c r="N22" s="334" t="n">
        <v>890</v>
      </c>
      <c r="O22" s="334" t="n">
        <v>1195</v>
      </c>
      <c r="P22" s="334" t="n">
        <v>750</v>
      </c>
      <c r="Q22" s="334" t="n">
        <v>1470</v>
      </c>
      <c r="R22" s="334" t="n">
        <v>619</v>
      </c>
      <c r="S22" s="334" t="n">
        <v>2065</v>
      </c>
      <c r="T22" s="334" t="n">
        <v>451</v>
      </c>
      <c r="U22" s="405" t="s">
        <v>484</v>
      </c>
    </row>
    <row r="23" customFormat="false" ht="14.25" hidden="false" customHeight="true" outlineLevel="0" collapsed="false">
      <c r="A23" s="230" t="s">
        <v>485</v>
      </c>
      <c r="B23" s="334" t="n">
        <v>65556</v>
      </c>
      <c r="C23" s="334" t="n">
        <v>10693</v>
      </c>
      <c r="D23" s="334" t="n">
        <v>10519</v>
      </c>
      <c r="E23" s="334" t="n">
        <v>682</v>
      </c>
      <c r="F23" s="334" t="n">
        <v>863</v>
      </c>
      <c r="G23" s="334" t="n">
        <v>1297</v>
      </c>
      <c r="H23" s="334" t="n">
        <v>4368</v>
      </c>
      <c r="I23" s="334" t="n">
        <v>5888</v>
      </c>
      <c r="J23" s="334" t="n">
        <v>354</v>
      </c>
      <c r="K23" s="334" t="n">
        <v>5639</v>
      </c>
      <c r="L23" s="334" t="n">
        <v>15291</v>
      </c>
      <c r="M23" s="334" t="n">
        <v>2167</v>
      </c>
      <c r="N23" s="334" t="n">
        <v>952</v>
      </c>
      <c r="O23" s="334" t="n">
        <v>1251</v>
      </c>
      <c r="P23" s="334" t="n">
        <v>901</v>
      </c>
      <c r="Q23" s="334" t="n">
        <v>1487</v>
      </c>
      <c r="R23" s="334" t="n">
        <v>700</v>
      </c>
      <c r="S23" s="334" t="n">
        <v>2031</v>
      </c>
      <c r="T23" s="334" t="n">
        <v>473</v>
      </c>
      <c r="U23" s="405" t="s">
        <v>485</v>
      </c>
    </row>
    <row r="24" customFormat="false" ht="14.25" hidden="false" customHeight="true" outlineLevel="0" collapsed="false">
      <c r="A24" s="230" t="s">
        <v>486</v>
      </c>
      <c r="B24" s="334" t="n">
        <v>63999</v>
      </c>
      <c r="C24" s="334" t="n">
        <v>9589</v>
      </c>
      <c r="D24" s="334" t="n">
        <v>10263</v>
      </c>
      <c r="E24" s="334" t="n">
        <v>683</v>
      </c>
      <c r="F24" s="334" t="n">
        <v>993</v>
      </c>
      <c r="G24" s="334" t="n">
        <v>1321</v>
      </c>
      <c r="H24" s="334" t="n">
        <v>4573</v>
      </c>
      <c r="I24" s="334" t="n">
        <v>5389</v>
      </c>
      <c r="J24" s="334" t="n">
        <v>269</v>
      </c>
      <c r="K24" s="334" t="n">
        <v>5310</v>
      </c>
      <c r="L24" s="334" t="n">
        <v>15469</v>
      </c>
      <c r="M24" s="334" t="n">
        <v>2180</v>
      </c>
      <c r="N24" s="334" t="n">
        <v>931</v>
      </c>
      <c r="O24" s="334" t="n">
        <v>1289</v>
      </c>
      <c r="P24" s="334" t="n">
        <v>885</v>
      </c>
      <c r="Q24" s="334" t="n">
        <v>1592</v>
      </c>
      <c r="R24" s="334" t="n">
        <v>603</v>
      </c>
      <c r="S24" s="334" t="n">
        <v>2179</v>
      </c>
      <c r="T24" s="334" t="n">
        <v>481</v>
      </c>
      <c r="U24" s="405" t="s">
        <v>486</v>
      </c>
    </row>
    <row r="25" customFormat="false" ht="14.25" hidden="false" customHeight="true" outlineLevel="0" collapsed="false">
      <c r="A25" s="230" t="s">
        <v>487</v>
      </c>
      <c r="B25" s="334" t="n">
        <v>62188</v>
      </c>
      <c r="C25" s="334" t="n">
        <v>10367</v>
      </c>
      <c r="D25" s="334" t="n">
        <v>9813</v>
      </c>
      <c r="E25" s="334" t="n">
        <v>678</v>
      </c>
      <c r="F25" s="334" t="n">
        <v>910</v>
      </c>
      <c r="G25" s="334" t="n">
        <v>1059</v>
      </c>
      <c r="H25" s="334" t="n">
        <v>4157</v>
      </c>
      <c r="I25" s="334" t="n">
        <v>5608</v>
      </c>
      <c r="J25" s="334" t="n">
        <v>281</v>
      </c>
      <c r="K25" s="334" t="n">
        <v>5499</v>
      </c>
      <c r="L25" s="334" t="n">
        <v>14370</v>
      </c>
      <c r="M25" s="334" t="n">
        <v>2146</v>
      </c>
      <c r="N25" s="334" t="n">
        <v>1101</v>
      </c>
      <c r="O25" s="334" t="n">
        <v>1147</v>
      </c>
      <c r="P25" s="334" t="n">
        <v>844</v>
      </c>
      <c r="Q25" s="334" t="n">
        <v>1538</v>
      </c>
      <c r="R25" s="334" t="n">
        <v>556</v>
      </c>
      <c r="S25" s="334" t="n">
        <v>1658</v>
      </c>
      <c r="T25" s="334" t="n">
        <v>455</v>
      </c>
      <c r="U25" s="405" t="s">
        <v>487</v>
      </c>
    </row>
    <row r="26" customFormat="false" ht="14.25" hidden="false" customHeight="true" outlineLevel="0" collapsed="false">
      <c r="A26" s="230" t="s">
        <v>488</v>
      </c>
      <c r="B26" s="334" t="n">
        <v>65351</v>
      </c>
      <c r="C26" s="334" t="n">
        <v>11040</v>
      </c>
      <c r="D26" s="334" t="n">
        <v>10116</v>
      </c>
      <c r="E26" s="334" t="n">
        <v>754</v>
      </c>
      <c r="F26" s="334" t="n">
        <v>845</v>
      </c>
      <c r="G26" s="334" t="n">
        <v>1230</v>
      </c>
      <c r="H26" s="334" t="n">
        <v>4673</v>
      </c>
      <c r="I26" s="334" t="n">
        <v>5839</v>
      </c>
      <c r="J26" s="334" t="n">
        <v>280</v>
      </c>
      <c r="K26" s="334" t="n">
        <v>5583</v>
      </c>
      <c r="L26" s="334" t="n">
        <v>15114</v>
      </c>
      <c r="M26" s="334" t="n">
        <v>2192</v>
      </c>
      <c r="N26" s="334" t="n">
        <v>961</v>
      </c>
      <c r="O26" s="334" t="n">
        <v>1199</v>
      </c>
      <c r="P26" s="334" t="n">
        <v>810</v>
      </c>
      <c r="Q26" s="334" t="n">
        <v>1670</v>
      </c>
      <c r="R26" s="334" t="n">
        <v>555</v>
      </c>
      <c r="S26" s="334" t="n">
        <v>2032</v>
      </c>
      <c r="T26" s="334" t="n">
        <v>456</v>
      </c>
      <c r="U26" s="405" t="s">
        <v>488</v>
      </c>
    </row>
    <row r="27" customFormat="false" ht="14.25" hidden="false" customHeight="true" outlineLevel="0" collapsed="false">
      <c r="A27" s="230" t="s">
        <v>489</v>
      </c>
      <c r="B27" s="334" t="n">
        <v>63685</v>
      </c>
      <c r="C27" s="334" t="n">
        <v>10171</v>
      </c>
      <c r="D27" s="334" t="n">
        <v>10172</v>
      </c>
      <c r="E27" s="334" t="n">
        <v>681</v>
      </c>
      <c r="F27" s="334" t="n">
        <v>1000</v>
      </c>
      <c r="G27" s="334" t="n">
        <v>1164</v>
      </c>
      <c r="H27" s="334" t="n">
        <v>3901</v>
      </c>
      <c r="I27" s="334" t="n">
        <v>5654</v>
      </c>
      <c r="J27" s="334" t="n">
        <v>266</v>
      </c>
      <c r="K27" s="334" t="n">
        <v>5710</v>
      </c>
      <c r="L27" s="334" t="n">
        <v>15162</v>
      </c>
      <c r="M27" s="334" t="n">
        <v>2092</v>
      </c>
      <c r="N27" s="334" t="n">
        <v>949</v>
      </c>
      <c r="O27" s="334" t="n">
        <v>1245</v>
      </c>
      <c r="P27" s="334" t="n">
        <v>999</v>
      </c>
      <c r="Q27" s="334" t="n">
        <v>1622</v>
      </c>
      <c r="R27" s="334" t="n">
        <v>511</v>
      </c>
      <c r="S27" s="334" t="n">
        <v>1946</v>
      </c>
      <c r="T27" s="334" t="n">
        <v>439</v>
      </c>
      <c r="U27" s="405" t="s">
        <v>489</v>
      </c>
    </row>
    <row r="28" customFormat="false" ht="14.25" hidden="false" customHeight="true" outlineLevel="0" collapsed="false">
      <c r="A28" s="230" t="s">
        <v>490</v>
      </c>
      <c r="B28" s="334" t="n">
        <v>63770</v>
      </c>
      <c r="C28" s="334" t="n">
        <v>10568</v>
      </c>
      <c r="D28" s="334" t="n">
        <v>10237</v>
      </c>
      <c r="E28" s="334" t="n">
        <v>602</v>
      </c>
      <c r="F28" s="334" t="n">
        <v>927</v>
      </c>
      <c r="G28" s="334" t="n">
        <v>936</v>
      </c>
      <c r="H28" s="334" t="n">
        <v>4292</v>
      </c>
      <c r="I28" s="334" t="n">
        <v>5477</v>
      </c>
      <c r="J28" s="334" t="n">
        <v>394</v>
      </c>
      <c r="K28" s="334" t="n">
        <v>5609</v>
      </c>
      <c r="L28" s="334" t="n">
        <v>14691</v>
      </c>
      <c r="M28" s="334" t="n">
        <v>2322</v>
      </c>
      <c r="N28" s="334" t="n">
        <v>721</v>
      </c>
      <c r="O28" s="334" t="n">
        <v>1203</v>
      </c>
      <c r="P28" s="334" t="n">
        <v>930</v>
      </c>
      <c r="Q28" s="334" t="n">
        <v>1861</v>
      </c>
      <c r="R28" s="334" t="n">
        <v>551</v>
      </c>
      <c r="S28" s="334" t="n">
        <v>2011</v>
      </c>
      <c r="T28" s="334" t="n">
        <v>439</v>
      </c>
      <c r="U28" s="405" t="s">
        <v>490</v>
      </c>
    </row>
    <row r="29" customFormat="false" ht="14.25" hidden="false" customHeight="true" outlineLevel="0" collapsed="false">
      <c r="A29" s="230" t="s">
        <v>491</v>
      </c>
      <c r="B29" s="334" t="n">
        <v>64220</v>
      </c>
      <c r="C29" s="334" t="n">
        <v>10086</v>
      </c>
      <c r="D29" s="334" t="n">
        <v>10349</v>
      </c>
      <c r="E29" s="334" t="n">
        <v>691</v>
      </c>
      <c r="F29" s="334" t="n">
        <v>985</v>
      </c>
      <c r="G29" s="334" t="n">
        <v>1158</v>
      </c>
      <c r="H29" s="334" t="n">
        <v>4459</v>
      </c>
      <c r="I29" s="334" t="n">
        <v>5847</v>
      </c>
      <c r="J29" s="334" t="n">
        <v>316</v>
      </c>
      <c r="K29" s="334" t="n">
        <v>5265</v>
      </c>
      <c r="L29" s="334" t="n">
        <v>14944</v>
      </c>
      <c r="M29" s="334" t="n">
        <v>2078</v>
      </c>
      <c r="N29" s="334" t="n">
        <v>949</v>
      </c>
      <c r="O29" s="334" t="n">
        <v>1288</v>
      </c>
      <c r="P29" s="334" t="n">
        <v>909</v>
      </c>
      <c r="Q29" s="334" t="n">
        <v>1715</v>
      </c>
      <c r="R29" s="334" t="n">
        <v>610</v>
      </c>
      <c r="S29" s="334" t="n">
        <v>2170</v>
      </c>
      <c r="T29" s="334" t="n">
        <v>400</v>
      </c>
      <c r="U29" s="405" t="s">
        <v>491</v>
      </c>
    </row>
    <row r="30" customFormat="false" ht="14.25" hidden="false" customHeight="true" outlineLevel="0" collapsed="false">
      <c r="A30" s="230" t="s">
        <v>492</v>
      </c>
      <c r="B30" s="334" t="n">
        <v>70412</v>
      </c>
      <c r="C30" s="334" t="n">
        <v>11119</v>
      </c>
      <c r="D30" s="334" t="n">
        <v>11817</v>
      </c>
      <c r="E30" s="334" t="n">
        <v>709</v>
      </c>
      <c r="F30" s="334" t="n">
        <v>1074</v>
      </c>
      <c r="G30" s="334" t="n">
        <v>1054</v>
      </c>
      <c r="H30" s="334" t="n">
        <v>5226</v>
      </c>
      <c r="I30" s="334" t="n">
        <v>5990</v>
      </c>
      <c r="J30" s="334" t="n">
        <v>326</v>
      </c>
      <c r="K30" s="334" t="n">
        <v>5717</v>
      </c>
      <c r="L30" s="334" t="n">
        <v>16059</v>
      </c>
      <c r="M30" s="334" t="n">
        <v>2456</v>
      </c>
      <c r="N30" s="334" t="n">
        <v>945</v>
      </c>
      <c r="O30" s="334" t="n">
        <v>1382</v>
      </c>
      <c r="P30" s="334" t="n">
        <v>1061</v>
      </c>
      <c r="Q30" s="334" t="n">
        <v>1891</v>
      </c>
      <c r="R30" s="334" t="n">
        <v>604</v>
      </c>
      <c r="S30" s="334" t="n">
        <v>2455</v>
      </c>
      <c r="T30" s="334" t="n">
        <v>528</v>
      </c>
      <c r="U30" s="405" t="s">
        <v>492</v>
      </c>
    </row>
    <row r="31" customFormat="false" ht="14.25" hidden="false" customHeight="true" outlineLevel="0" collapsed="false">
      <c r="A31" s="230" t="s">
        <v>493</v>
      </c>
      <c r="B31" s="334" t="n">
        <v>68734</v>
      </c>
      <c r="C31" s="334" t="n">
        <v>10791</v>
      </c>
      <c r="D31" s="334" t="n">
        <v>11173</v>
      </c>
      <c r="E31" s="334" t="n">
        <v>692</v>
      </c>
      <c r="F31" s="334" t="n">
        <v>1084</v>
      </c>
      <c r="G31" s="334" t="n">
        <v>983</v>
      </c>
      <c r="H31" s="334" t="n">
        <v>4968</v>
      </c>
      <c r="I31" s="334" t="n">
        <v>5789</v>
      </c>
      <c r="J31" s="334" t="n">
        <v>326</v>
      </c>
      <c r="K31" s="334" t="n">
        <v>6453</v>
      </c>
      <c r="L31" s="334" t="n">
        <v>15753</v>
      </c>
      <c r="M31" s="334" t="n">
        <v>2152</v>
      </c>
      <c r="N31" s="334" t="n">
        <v>998</v>
      </c>
      <c r="O31" s="334" t="n">
        <v>1362</v>
      </c>
      <c r="P31" s="334" t="n">
        <v>872</v>
      </c>
      <c r="Q31" s="334" t="n">
        <v>1773</v>
      </c>
      <c r="R31" s="334" t="n">
        <v>839</v>
      </c>
      <c r="S31" s="334" t="n">
        <v>2251</v>
      </c>
      <c r="T31" s="334" t="n">
        <v>475</v>
      </c>
      <c r="U31" s="405" t="s">
        <v>493</v>
      </c>
    </row>
    <row r="32" customFormat="false" ht="14.25" hidden="false" customHeight="true" outlineLevel="0" collapsed="false">
      <c r="A32" s="230" t="s">
        <v>494</v>
      </c>
      <c r="B32" s="334" t="n">
        <v>62937</v>
      </c>
      <c r="C32" s="334" t="n">
        <v>9426</v>
      </c>
      <c r="D32" s="334" t="n">
        <v>10015</v>
      </c>
      <c r="E32" s="334" t="n">
        <v>687</v>
      </c>
      <c r="F32" s="334" t="n">
        <v>1018</v>
      </c>
      <c r="G32" s="334" t="n">
        <v>999</v>
      </c>
      <c r="H32" s="334" t="n">
        <v>4546</v>
      </c>
      <c r="I32" s="334" t="n">
        <v>5421</v>
      </c>
      <c r="J32" s="334" t="n">
        <v>339</v>
      </c>
      <c r="K32" s="334" t="n">
        <v>6028</v>
      </c>
      <c r="L32" s="334" t="n">
        <v>14727</v>
      </c>
      <c r="M32" s="334" t="n">
        <v>2057</v>
      </c>
      <c r="N32" s="334" t="n">
        <v>859</v>
      </c>
      <c r="O32" s="334" t="n">
        <v>1035</v>
      </c>
      <c r="P32" s="334" t="n">
        <v>990</v>
      </c>
      <c r="Q32" s="334" t="n">
        <v>1865</v>
      </c>
      <c r="R32" s="334" t="n">
        <v>532</v>
      </c>
      <c r="S32" s="334" t="n">
        <v>1885</v>
      </c>
      <c r="T32" s="334" t="n">
        <v>508</v>
      </c>
      <c r="U32" s="405" t="s">
        <v>494</v>
      </c>
    </row>
    <row r="33" customFormat="false" ht="14.25" hidden="false" customHeight="true" outlineLevel="0" collapsed="false">
      <c r="A33" s="309"/>
      <c r="C33" s="334"/>
      <c r="D33" s="334"/>
      <c r="E33" s="334"/>
      <c r="F33" s="334"/>
      <c r="G33" s="334"/>
      <c r="H33" s="334"/>
      <c r="I33" s="334"/>
      <c r="J33" s="334"/>
      <c r="L33" s="334"/>
      <c r="M33" s="334"/>
      <c r="N33" s="334"/>
      <c r="O33" s="334"/>
      <c r="P33" s="334"/>
      <c r="Q33" s="334"/>
      <c r="R33" s="334"/>
      <c r="S33" s="334"/>
      <c r="T33" s="334"/>
      <c r="U33" s="407"/>
    </row>
    <row r="34" customFormat="false" ht="14.25" hidden="false" customHeight="true" outlineLevel="0" collapsed="false">
      <c r="A34" s="408" t="s">
        <v>1279</v>
      </c>
      <c r="C34" s="6"/>
      <c r="D34" s="6"/>
      <c r="E34" s="6"/>
      <c r="F34" s="6"/>
      <c r="G34" s="6"/>
      <c r="H34" s="6"/>
      <c r="I34" s="6"/>
      <c r="J34" s="6"/>
      <c r="K34" s="6"/>
      <c r="L34" s="6"/>
      <c r="M34" s="6"/>
      <c r="N34" s="6"/>
      <c r="O34" s="6"/>
      <c r="P34" s="6"/>
      <c r="Q34" s="6"/>
      <c r="R34" s="6"/>
      <c r="S34" s="6"/>
      <c r="T34" s="6"/>
      <c r="U34" s="405" t="s">
        <v>1279</v>
      </c>
    </row>
    <row r="35" customFormat="false" ht="14.25" hidden="false" customHeight="true" outlineLevel="0" collapsed="false">
      <c r="A35" s="230" t="s">
        <v>909</v>
      </c>
      <c r="B35" s="336" t="n">
        <v>4708</v>
      </c>
      <c r="C35" s="336" t="n">
        <v>567</v>
      </c>
      <c r="D35" s="336" t="n">
        <v>526</v>
      </c>
      <c r="E35" s="336" t="n">
        <v>104</v>
      </c>
      <c r="F35" s="336" t="n">
        <v>76</v>
      </c>
      <c r="G35" s="336" t="n">
        <v>243</v>
      </c>
      <c r="H35" s="336" t="n">
        <v>558</v>
      </c>
      <c r="I35" s="336" t="n">
        <v>224</v>
      </c>
      <c r="J35" s="336" t="n">
        <v>58</v>
      </c>
      <c r="K35" s="336" t="n">
        <v>475</v>
      </c>
      <c r="L35" s="336" t="n">
        <v>1211</v>
      </c>
      <c r="M35" s="336" t="n">
        <v>171</v>
      </c>
      <c r="N35" s="336" t="n">
        <v>55</v>
      </c>
      <c r="O35" s="336" t="n">
        <v>66</v>
      </c>
      <c r="P35" s="336" t="n">
        <v>43</v>
      </c>
      <c r="Q35" s="336" t="n">
        <v>142</v>
      </c>
      <c r="R35" s="336" t="n">
        <v>39</v>
      </c>
      <c r="S35" s="336" t="n">
        <v>149</v>
      </c>
      <c r="T35" s="336" t="n">
        <v>0</v>
      </c>
      <c r="U35" s="405" t="s">
        <v>909</v>
      </c>
    </row>
    <row r="36" customFormat="false" ht="14.25" hidden="false" customHeight="true" outlineLevel="0" collapsed="false">
      <c r="A36" s="230" t="s">
        <v>1280</v>
      </c>
      <c r="B36" s="336" t="n">
        <v>65</v>
      </c>
      <c r="C36" s="336" t="n">
        <v>0</v>
      </c>
      <c r="D36" s="336" t="n">
        <v>3</v>
      </c>
      <c r="E36" s="336" t="s">
        <v>578</v>
      </c>
      <c r="F36" s="336" t="n">
        <v>0</v>
      </c>
      <c r="G36" s="336" t="n">
        <v>0</v>
      </c>
      <c r="H36" s="336" t="n">
        <v>0</v>
      </c>
      <c r="I36" s="336" t="n">
        <v>1</v>
      </c>
      <c r="J36" s="336" t="n">
        <v>1</v>
      </c>
      <c r="K36" s="336" t="n">
        <v>20</v>
      </c>
      <c r="L36" s="336" t="n">
        <v>34</v>
      </c>
      <c r="M36" s="336" t="n">
        <v>3</v>
      </c>
      <c r="N36" s="336" t="n">
        <v>0</v>
      </c>
      <c r="O36" s="336" t="n">
        <v>0</v>
      </c>
      <c r="P36" s="336" t="n">
        <v>1</v>
      </c>
      <c r="Q36" s="336" t="n">
        <v>1</v>
      </c>
      <c r="R36" s="336" t="n">
        <v>0</v>
      </c>
      <c r="S36" s="336" t="n">
        <v>0</v>
      </c>
      <c r="T36" s="336" t="s">
        <v>578</v>
      </c>
      <c r="U36" s="405" t="s">
        <v>1280</v>
      </c>
    </row>
    <row r="37" customFormat="false" ht="14.25" hidden="false" customHeight="true" outlineLevel="0" collapsed="false">
      <c r="A37" s="230" t="s">
        <v>1281</v>
      </c>
      <c r="B37" s="336" t="n">
        <v>1296</v>
      </c>
      <c r="C37" s="336" t="n">
        <v>166</v>
      </c>
      <c r="D37" s="336" t="n">
        <v>146</v>
      </c>
      <c r="E37" s="336" t="n">
        <v>36</v>
      </c>
      <c r="F37" s="336" t="n">
        <v>15</v>
      </c>
      <c r="G37" s="336" t="n">
        <v>66</v>
      </c>
      <c r="H37" s="336" t="n">
        <v>114</v>
      </c>
      <c r="I37" s="336" t="n">
        <v>43</v>
      </c>
      <c r="J37" s="336" t="n">
        <v>23</v>
      </c>
      <c r="K37" s="336" t="n">
        <v>166</v>
      </c>
      <c r="L37" s="336" t="n">
        <v>328</v>
      </c>
      <c r="M37" s="336" t="n">
        <v>30</v>
      </c>
      <c r="N37" s="336" t="n">
        <v>21</v>
      </c>
      <c r="O37" s="336" t="n">
        <v>17</v>
      </c>
      <c r="P37" s="336" t="n">
        <v>6</v>
      </c>
      <c r="Q37" s="336" t="n">
        <v>61</v>
      </c>
      <c r="R37" s="336" t="n">
        <v>9</v>
      </c>
      <c r="S37" s="336" t="n">
        <v>49</v>
      </c>
      <c r="T37" s="336" t="s">
        <v>578</v>
      </c>
      <c r="U37" s="405" t="s">
        <v>1282</v>
      </c>
    </row>
    <row r="38" customFormat="false" ht="14.25" hidden="false" customHeight="true" outlineLevel="0" collapsed="false">
      <c r="A38" s="230" t="s">
        <v>1283</v>
      </c>
      <c r="B38" s="336" t="n">
        <v>2662</v>
      </c>
      <c r="C38" s="336" t="n">
        <v>328</v>
      </c>
      <c r="D38" s="336" t="n">
        <v>267</v>
      </c>
      <c r="E38" s="336" t="n">
        <v>48</v>
      </c>
      <c r="F38" s="336" t="n">
        <v>46</v>
      </c>
      <c r="G38" s="336" t="n">
        <v>85</v>
      </c>
      <c r="H38" s="336" t="n">
        <v>358</v>
      </c>
      <c r="I38" s="336" t="n">
        <v>128</v>
      </c>
      <c r="J38" s="336" t="n">
        <v>33</v>
      </c>
      <c r="K38" s="336" t="n">
        <v>244</v>
      </c>
      <c r="L38" s="336" t="n">
        <v>771</v>
      </c>
      <c r="M38" s="336" t="n">
        <v>83</v>
      </c>
      <c r="N38" s="336" t="n">
        <v>21</v>
      </c>
      <c r="O38" s="336" t="n">
        <v>42</v>
      </c>
      <c r="P38" s="336" t="n">
        <v>33</v>
      </c>
      <c r="Q38" s="336" t="n">
        <v>60</v>
      </c>
      <c r="R38" s="336" t="n">
        <v>28</v>
      </c>
      <c r="S38" s="336" t="n">
        <v>89</v>
      </c>
      <c r="T38" s="336" t="s">
        <v>578</v>
      </c>
      <c r="U38" s="405" t="s">
        <v>1284</v>
      </c>
    </row>
    <row r="39" customFormat="false" ht="14.25" hidden="false" customHeight="true" outlineLevel="0" collapsed="false">
      <c r="A39" s="230" t="s">
        <v>1285</v>
      </c>
      <c r="B39" s="336" t="n">
        <v>685</v>
      </c>
      <c r="C39" s="336" t="n">
        <v>73</v>
      </c>
      <c r="D39" s="336" t="n">
        <v>110</v>
      </c>
      <c r="E39" s="336" t="n">
        <v>20</v>
      </c>
      <c r="F39" s="336" t="n">
        <v>15</v>
      </c>
      <c r="G39" s="336" t="n">
        <v>93</v>
      </c>
      <c r="H39" s="336" t="n">
        <v>86</v>
      </c>
      <c r="I39" s="336" t="n">
        <v>52</v>
      </c>
      <c r="J39" s="336" t="n">
        <v>1</v>
      </c>
      <c r="K39" s="336" t="n">
        <v>46</v>
      </c>
      <c r="L39" s="336" t="n">
        <v>77</v>
      </c>
      <c r="M39" s="336" t="n">
        <v>55</v>
      </c>
      <c r="N39" s="336" t="n">
        <v>14</v>
      </c>
      <c r="O39" s="336" t="n">
        <v>7</v>
      </c>
      <c r="P39" s="336" t="n">
        <v>3</v>
      </c>
      <c r="Q39" s="336" t="n">
        <v>20</v>
      </c>
      <c r="R39" s="336" t="n">
        <v>2</v>
      </c>
      <c r="S39" s="336" t="n">
        <v>11</v>
      </c>
      <c r="T39" s="336" t="n">
        <v>0</v>
      </c>
      <c r="U39" s="405" t="s">
        <v>1285</v>
      </c>
    </row>
    <row r="40" customFormat="false" ht="14.25" hidden="false" customHeight="true" outlineLevel="0" collapsed="false">
      <c r="A40" s="230" t="s">
        <v>910</v>
      </c>
      <c r="B40" s="336" t="n">
        <v>53070</v>
      </c>
      <c r="C40" s="336" t="n">
        <v>8119</v>
      </c>
      <c r="D40" s="336" t="n">
        <v>8752</v>
      </c>
      <c r="E40" s="336" t="n">
        <v>522</v>
      </c>
      <c r="F40" s="336" t="n">
        <v>893</v>
      </c>
      <c r="G40" s="336" t="n">
        <v>694</v>
      </c>
      <c r="H40" s="336" t="n">
        <v>3729</v>
      </c>
      <c r="I40" s="336" t="n">
        <v>4782</v>
      </c>
      <c r="J40" s="336" t="n">
        <v>251</v>
      </c>
      <c r="K40" s="336" t="n">
        <v>5136</v>
      </c>
      <c r="L40" s="336" t="n">
        <v>12239</v>
      </c>
      <c r="M40" s="336" t="n">
        <v>1716</v>
      </c>
      <c r="N40" s="336" t="n">
        <v>724</v>
      </c>
      <c r="O40" s="336" t="n">
        <v>887</v>
      </c>
      <c r="P40" s="336" t="n">
        <v>893</v>
      </c>
      <c r="Q40" s="336" t="n">
        <v>1557</v>
      </c>
      <c r="R40" s="336" t="n">
        <v>450</v>
      </c>
      <c r="S40" s="336" t="n">
        <v>1668</v>
      </c>
      <c r="T40" s="336" t="n">
        <v>57</v>
      </c>
      <c r="U40" s="405" t="s">
        <v>910</v>
      </c>
    </row>
    <row r="41" customFormat="false" ht="14.25" hidden="false" customHeight="true" outlineLevel="0" collapsed="false">
      <c r="A41" s="230" t="s">
        <v>1286</v>
      </c>
      <c r="B41" s="336" t="n">
        <v>7854</v>
      </c>
      <c r="C41" s="336" t="n">
        <v>629</v>
      </c>
      <c r="D41" s="336" t="n">
        <v>1225</v>
      </c>
      <c r="E41" s="336" t="n">
        <v>8</v>
      </c>
      <c r="F41" s="336" t="n">
        <v>498</v>
      </c>
      <c r="G41" s="336" t="n">
        <v>72</v>
      </c>
      <c r="H41" s="336" t="n">
        <v>559</v>
      </c>
      <c r="I41" s="336" t="n">
        <v>114</v>
      </c>
      <c r="J41" s="336" t="n">
        <v>32</v>
      </c>
      <c r="K41" s="336" t="n">
        <v>1695</v>
      </c>
      <c r="L41" s="336" t="n">
        <v>2162</v>
      </c>
      <c r="M41" s="336" t="n">
        <v>100</v>
      </c>
      <c r="N41" s="336" t="n">
        <v>47</v>
      </c>
      <c r="O41" s="336" t="n">
        <v>82</v>
      </c>
      <c r="P41" s="336" t="n">
        <v>390</v>
      </c>
      <c r="Q41" s="336" t="n">
        <v>179</v>
      </c>
      <c r="R41" s="336" t="n">
        <v>36</v>
      </c>
      <c r="S41" s="336" t="n">
        <v>26</v>
      </c>
      <c r="T41" s="336" t="s">
        <v>578</v>
      </c>
      <c r="U41" s="405" t="s">
        <v>1286</v>
      </c>
    </row>
    <row r="42" customFormat="false" ht="14.25" hidden="false" customHeight="true" outlineLevel="0" collapsed="false">
      <c r="A42" s="230" t="s">
        <v>1287</v>
      </c>
      <c r="B42" s="336" t="n">
        <v>5749</v>
      </c>
      <c r="C42" s="336" t="n">
        <v>413</v>
      </c>
      <c r="D42" s="336" t="n">
        <v>434</v>
      </c>
      <c r="E42" s="336" t="n">
        <v>34</v>
      </c>
      <c r="F42" s="336" t="n">
        <v>47</v>
      </c>
      <c r="G42" s="336" t="n">
        <v>115</v>
      </c>
      <c r="H42" s="336" t="n">
        <v>558</v>
      </c>
      <c r="I42" s="336" t="n">
        <v>667</v>
      </c>
      <c r="J42" s="336" t="n">
        <v>56</v>
      </c>
      <c r="K42" s="336" t="n">
        <v>619</v>
      </c>
      <c r="L42" s="336" t="n">
        <v>1937</v>
      </c>
      <c r="M42" s="336" t="n">
        <v>224</v>
      </c>
      <c r="N42" s="336" t="n">
        <v>64</v>
      </c>
      <c r="O42" s="336" t="n">
        <v>101</v>
      </c>
      <c r="P42" s="336" t="n">
        <v>130</v>
      </c>
      <c r="Q42" s="336" t="n">
        <v>244</v>
      </c>
      <c r="R42" s="336" t="n">
        <v>16</v>
      </c>
      <c r="S42" s="336" t="n">
        <v>90</v>
      </c>
      <c r="T42" s="336" t="n">
        <v>0</v>
      </c>
      <c r="U42" s="405" t="s">
        <v>1287</v>
      </c>
    </row>
    <row r="43" customFormat="false" ht="14.25" hidden="false" customHeight="true" outlineLevel="0" collapsed="false">
      <c r="A43" s="230" t="s">
        <v>1288</v>
      </c>
      <c r="B43" s="336" t="n">
        <v>39467</v>
      </c>
      <c r="C43" s="336" t="n">
        <v>7077</v>
      </c>
      <c r="D43" s="336" t="n">
        <v>7093</v>
      </c>
      <c r="E43" s="336" t="n">
        <v>480</v>
      </c>
      <c r="F43" s="336" t="n">
        <v>348</v>
      </c>
      <c r="G43" s="336" t="n">
        <v>507</v>
      </c>
      <c r="H43" s="336" t="n">
        <v>2612</v>
      </c>
      <c r="I43" s="336" t="n">
        <v>4001</v>
      </c>
      <c r="J43" s="336" t="n">
        <v>163</v>
      </c>
      <c r="K43" s="336" t="n">
        <v>2823</v>
      </c>
      <c r="L43" s="336" t="n">
        <v>8140</v>
      </c>
      <c r="M43" s="336" t="n">
        <v>1392</v>
      </c>
      <c r="N43" s="336" t="n">
        <v>612</v>
      </c>
      <c r="O43" s="336" t="n">
        <v>704</v>
      </c>
      <c r="P43" s="336" t="n">
        <v>374</v>
      </c>
      <c r="Q43" s="336" t="n">
        <v>1134</v>
      </c>
      <c r="R43" s="336" t="n">
        <v>399</v>
      </c>
      <c r="S43" s="336" t="n">
        <v>1552</v>
      </c>
      <c r="T43" s="336" t="n">
        <v>57</v>
      </c>
      <c r="U43" s="405" t="s">
        <v>1288</v>
      </c>
    </row>
    <row r="44" customFormat="false" ht="14.25" hidden="false" customHeight="true" outlineLevel="0" collapsed="false">
      <c r="A44" s="230" t="s">
        <v>1289</v>
      </c>
      <c r="B44" s="336" t="n">
        <v>5946</v>
      </c>
      <c r="C44" s="336" t="n">
        <v>1058</v>
      </c>
      <c r="D44" s="336" t="n">
        <v>667</v>
      </c>
      <c r="E44" s="336" t="n">
        <v>67</v>
      </c>
      <c r="F44" s="336" t="n">
        <v>62</v>
      </c>
      <c r="G44" s="336" t="n">
        <v>65</v>
      </c>
      <c r="H44" s="336" t="n">
        <v>190</v>
      </c>
      <c r="I44" s="336" t="n">
        <v>438</v>
      </c>
      <c r="J44" s="336" t="n">
        <v>52</v>
      </c>
      <c r="K44" s="336" t="n">
        <v>492</v>
      </c>
      <c r="L44" s="336" t="n">
        <v>1644</v>
      </c>
      <c r="M44" s="336" t="n">
        <v>395</v>
      </c>
      <c r="N44" s="336" t="n">
        <v>45</v>
      </c>
      <c r="O44" s="336" t="n">
        <v>122</v>
      </c>
      <c r="P44" s="336" t="n">
        <v>133</v>
      </c>
      <c r="Q44" s="336" t="n">
        <v>211</v>
      </c>
      <c r="R44" s="336" t="n">
        <v>71</v>
      </c>
      <c r="S44" s="336" t="n">
        <v>231</v>
      </c>
      <c r="T44" s="336" t="n">
        <v>1</v>
      </c>
      <c r="U44" s="405" t="s">
        <v>1289</v>
      </c>
    </row>
    <row r="45" customFormat="false" ht="14.25" hidden="false" customHeight="true" outlineLevel="0" collapsed="false">
      <c r="A45" s="230" t="s">
        <v>1290</v>
      </c>
      <c r="B45" s="336" t="n">
        <v>33521</v>
      </c>
      <c r="C45" s="336" t="n">
        <v>6019</v>
      </c>
      <c r="D45" s="336" t="n">
        <v>6425</v>
      </c>
      <c r="E45" s="336" t="n">
        <v>413</v>
      </c>
      <c r="F45" s="336" t="n">
        <v>285</v>
      </c>
      <c r="G45" s="336" t="n">
        <v>441</v>
      </c>
      <c r="H45" s="336" t="n">
        <v>2422</v>
      </c>
      <c r="I45" s="336" t="n">
        <v>3563</v>
      </c>
      <c r="J45" s="336" t="n">
        <v>111</v>
      </c>
      <c r="K45" s="336" t="n">
        <v>2331</v>
      </c>
      <c r="L45" s="336" t="n">
        <v>6496</v>
      </c>
      <c r="M45" s="336" t="n">
        <v>997</v>
      </c>
      <c r="N45" s="336" t="n">
        <v>567</v>
      </c>
      <c r="O45" s="336" t="n">
        <v>582</v>
      </c>
      <c r="P45" s="336" t="n">
        <v>240</v>
      </c>
      <c r="Q45" s="336" t="n">
        <v>923</v>
      </c>
      <c r="R45" s="336" t="n">
        <v>327</v>
      </c>
      <c r="S45" s="336" t="n">
        <v>1321</v>
      </c>
      <c r="T45" s="336" t="n">
        <v>55</v>
      </c>
      <c r="U45" s="405" t="s">
        <v>1290</v>
      </c>
    </row>
    <row r="46" customFormat="false" ht="14.25" hidden="false" customHeight="true" outlineLevel="0" collapsed="false">
      <c r="A46" s="309" t="s">
        <v>1291</v>
      </c>
      <c r="B46" s="334"/>
      <c r="C46" s="334"/>
      <c r="D46" s="334"/>
      <c r="E46" s="334"/>
      <c r="F46" s="334"/>
      <c r="G46" s="334"/>
      <c r="H46" s="334"/>
      <c r="I46" s="334"/>
      <c r="J46" s="334"/>
      <c r="K46" s="334"/>
      <c r="L46" s="334"/>
      <c r="M46" s="334"/>
      <c r="N46" s="334"/>
      <c r="O46" s="334"/>
      <c r="P46" s="334"/>
      <c r="Q46" s="334"/>
      <c r="R46" s="334"/>
      <c r="S46" s="334"/>
      <c r="T46" s="334"/>
      <c r="U46" s="405" t="s">
        <v>1291</v>
      </c>
    </row>
    <row r="47" customFormat="false" ht="14.25" hidden="false" customHeight="true" outlineLevel="0" collapsed="false">
      <c r="A47" s="230" t="s">
        <v>1292</v>
      </c>
      <c r="B47" s="336" t="n">
        <v>366</v>
      </c>
      <c r="C47" s="409" t="s">
        <v>578</v>
      </c>
      <c r="D47" s="409" t="s">
        <v>578</v>
      </c>
      <c r="E47" s="409" t="s">
        <v>578</v>
      </c>
      <c r="F47" s="409" t="s">
        <v>578</v>
      </c>
      <c r="G47" s="409" t="s">
        <v>578</v>
      </c>
      <c r="H47" s="409" t="s">
        <v>578</v>
      </c>
      <c r="I47" s="409" t="s">
        <v>578</v>
      </c>
      <c r="J47" s="409" t="s">
        <v>578</v>
      </c>
      <c r="K47" s="409" t="s">
        <v>578</v>
      </c>
      <c r="L47" s="409" t="s">
        <v>578</v>
      </c>
      <c r="M47" s="409" t="s">
        <v>578</v>
      </c>
      <c r="N47" s="409" t="s">
        <v>578</v>
      </c>
      <c r="O47" s="409" t="s">
        <v>578</v>
      </c>
      <c r="P47" s="409" t="s">
        <v>578</v>
      </c>
      <c r="Q47" s="409" t="s">
        <v>578</v>
      </c>
      <c r="R47" s="409" t="s">
        <v>578</v>
      </c>
      <c r="S47" s="409" t="s">
        <v>578</v>
      </c>
      <c r="T47" s="336" t="n">
        <v>366</v>
      </c>
      <c r="U47" s="405" t="s">
        <v>1292</v>
      </c>
    </row>
    <row r="48" customFormat="false" ht="14.25" hidden="false" customHeight="true" outlineLevel="0" collapsed="false">
      <c r="A48" s="230" t="s">
        <v>1293</v>
      </c>
      <c r="B48" s="334" t="n">
        <v>4</v>
      </c>
      <c r="C48" s="409" t="s">
        <v>578</v>
      </c>
      <c r="D48" s="409" t="s">
        <v>578</v>
      </c>
      <c r="E48" s="409" t="s">
        <v>578</v>
      </c>
      <c r="F48" s="409" t="s">
        <v>578</v>
      </c>
      <c r="G48" s="409" t="s">
        <v>578</v>
      </c>
      <c r="H48" s="409" t="s">
        <v>578</v>
      </c>
      <c r="I48" s="409" t="s">
        <v>578</v>
      </c>
      <c r="J48" s="409" t="s">
        <v>578</v>
      </c>
      <c r="K48" s="409" t="s">
        <v>578</v>
      </c>
      <c r="L48" s="409" t="s">
        <v>578</v>
      </c>
      <c r="M48" s="409" t="s">
        <v>578</v>
      </c>
      <c r="N48" s="409" t="s">
        <v>578</v>
      </c>
      <c r="O48" s="409" t="s">
        <v>578</v>
      </c>
      <c r="P48" s="409" t="s">
        <v>578</v>
      </c>
      <c r="Q48" s="409" t="s">
        <v>578</v>
      </c>
      <c r="R48" s="409" t="s">
        <v>578</v>
      </c>
      <c r="S48" s="409" t="s">
        <v>578</v>
      </c>
      <c r="T48" s="334" t="n">
        <v>4</v>
      </c>
      <c r="U48" s="405" t="s">
        <v>1293</v>
      </c>
    </row>
    <row r="49" customFormat="false" ht="14.25" hidden="false" customHeight="true" outlineLevel="0" collapsed="false">
      <c r="A49" s="408" t="s">
        <v>1294</v>
      </c>
      <c r="B49" s="334"/>
      <c r="C49" s="334"/>
      <c r="D49" s="334"/>
      <c r="E49" s="334"/>
      <c r="F49" s="334"/>
      <c r="G49" s="334"/>
      <c r="H49" s="334"/>
      <c r="I49" s="334"/>
      <c r="J49" s="334"/>
      <c r="K49" s="334"/>
      <c r="L49" s="334"/>
      <c r="M49" s="334"/>
      <c r="N49" s="334"/>
      <c r="O49" s="334"/>
      <c r="P49" s="334"/>
      <c r="Q49" s="334"/>
      <c r="R49" s="334"/>
      <c r="S49" s="334"/>
      <c r="T49" s="334"/>
      <c r="U49" s="410" t="s">
        <v>1295</v>
      </c>
    </row>
    <row r="50" customFormat="false" ht="14.25" hidden="false" customHeight="true" outlineLevel="0" collapsed="false">
      <c r="A50" s="230" t="s">
        <v>1296</v>
      </c>
      <c r="B50" s="334" t="n">
        <v>4789</v>
      </c>
      <c r="C50" s="334" t="n">
        <v>740</v>
      </c>
      <c r="D50" s="334" t="n">
        <v>736</v>
      </c>
      <c r="E50" s="334" t="n">
        <v>60</v>
      </c>
      <c r="F50" s="334" t="n">
        <v>48</v>
      </c>
      <c r="G50" s="334" t="n">
        <v>63</v>
      </c>
      <c r="H50" s="334" t="n">
        <v>258</v>
      </c>
      <c r="I50" s="334" t="n">
        <v>415</v>
      </c>
      <c r="J50" s="334" t="n">
        <v>30</v>
      </c>
      <c r="K50" s="334" t="n">
        <v>417</v>
      </c>
      <c r="L50" s="334" t="n">
        <v>1277</v>
      </c>
      <c r="M50" s="334" t="n">
        <v>171</v>
      </c>
      <c r="N50" s="334" t="n">
        <v>80</v>
      </c>
      <c r="O50" s="334" t="n">
        <v>82</v>
      </c>
      <c r="P50" s="334" t="n">
        <v>54</v>
      </c>
      <c r="Q50" s="334" t="n">
        <v>166</v>
      </c>
      <c r="R50" s="334" t="n">
        <v>43</v>
      </c>
      <c r="S50" s="334" t="n">
        <v>68</v>
      </c>
      <c r="T50" s="334" t="n">
        <v>81</v>
      </c>
      <c r="U50" s="410" t="s">
        <v>1297</v>
      </c>
    </row>
    <row r="51" customFormat="false" ht="14.25" hidden="false" customHeight="true" outlineLevel="0" collapsed="false">
      <c r="A51" s="210"/>
      <c r="B51" s="334"/>
      <c r="C51" s="334"/>
      <c r="D51" s="334"/>
      <c r="E51" s="334"/>
      <c r="F51" s="334"/>
      <c r="G51" s="334"/>
      <c r="H51" s="334"/>
      <c r="I51" s="334"/>
      <c r="J51" s="334"/>
      <c r="K51" s="334"/>
      <c r="L51" s="334"/>
      <c r="M51" s="334"/>
      <c r="N51" s="334"/>
      <c r="O51" s="334"/>
      <c r="P51" s="334"/>
      <c r="Q51" s="334"/>
      <c r="R51" s="334"/>
      <c r="S51" s="334"/>
      <c r="T51" s="334"/>
      <c r="U51" s="411"/>
      <c r="V51" s="334"/>
      <c r="W51" s="334"/>
      <c r="X51" s="334"/>
      <c r="Y51" s="334"/>
      <c r="Z51" s="334"/>
      <c r="AA51" s="334"/>
      <c r="AB51" s="334"/>
      <c r="AC51" s="334"/>
      <c r="AD51" s="334"/>
      <c r="AE51" s="334"/>
      <c r="AF51" s="334"/>
      <c r="AG51" s="334"/>
    </row>
    <row r="52" customFormat="false" ht="14.25" hidden="false" customHeight="true" outlineLevel="0" collapsed="false">
      <c r="B52" s="332" t="s">
        <v>1298</v>
      </c>
      <c r="C52" s="338"/>
      <c r="D52" s="338"/>
      <c r="E52" s="338"/>
      <c r="F52" s="338"/>
      <c r="G52" s="338"/>
      <c r="H52" s="338"/>
      <c r="I52" s="338"/>
      <c r="J52" s="338"/>
      <c r="K52" s="332" t="s">
        <v>1298</v>
      </c>
      <c r="L52" s="338"/>
      <c r="M52" s="338"/>
      <c r="N52" s="338"/>
      <c r="O52" s="338"/>
      <c r="P52" s="338"/>
      <c r="Q52" s="338"/>
      <c r="R52" s="338"/>
      <c r="S52" s="338"/>
      <c r="T52" s="338"/>
      <c r="U52" s="338"/>
    </row>
    <row r="53" customFormat="false" ht="14.25" hidden="false" customHeight="true" outlineLevel="0" collapsed="false">
      <c r="A53" s="210"/>
      <c r="U53" s="403"/>
    </row>
    <row r="54" customFormat="false" ht="14.25" hidden="false" customHeight="true" outlineLevel="0" collapsed="false">
      <c r="A54" s="404" t="s">
        <v>1274</v>
      </c>
      <c r="B54" s="412" t="n">
        <v>100</v>
      </c>
      <c r="C54" s="413" t="n">
        <v>14.9</v>
      </c>
      <c r="D54" s="413" t="n">
        <v>16.4</v>
      </c>
      <c r="E54" s="413" t="n">
        <v>1.2</v>
      </c>
      <c r="F54" s="413" t="n">
        <v>1.1</v>
      </c>
      <c r="G54" s="413" t="n">
        <v>2</v>
      </c>
      <c r="H54" s="413" t="n">
        <v>7</v>
      </c>
      <c r="I54" s="413" t="n">
        <v>9.1</v>
      </c>
      <c r="J54" s="413" t="n">
        <v>0.4</v>
      </c>
      <c r="K54" s="413" t="n">
        <v>8.6</v>
      </c>
      <c r="L54" s="413" t="n">
        <v>23.4</v>
      </c>
      <c r="M54" s="413" t="n">
        <v>3.4</v>
      </c>
      <c r="N54" s="413" t="n">
        <v>1.8</v>
      </c>
      <c r="O54" s="413" t="n">
        <v>1.6</v>
      </c>
      <c r="P54" s="413" t="n">
        <v>0.8</v>
      </c>
      <c r="Q54" s="413" t="n">
        <v>2.3</v>
      </c>
      <c r="R54" s="413" t="n">
        <v>0.8</v>
      </c>
      <c r="S54" s="413" t="n">
        <v>2.2</v>
      </c>
      <c r="T54" s="413" t="n">
        <v>3</v>
      </c>
      <c r="U54" s="405" t="n">
        <v>2002</v>
      </c>
    </row>
    <row r="55" customFormat="false" ht="14.25" hidden="false" customHeight="true" outlineLevel="0" collapsed="false">
      <c r="A55" s="351" t="s">
        <v>1275</v>
      </c>
      <c r="B55" s="412" t="n">
        <v>100</v>
      </c>
      <c r="C55" s="413" t="n">
        <v>15.6</v>
      </c>
      <c r="D55" s="413" t="n">
        <v>16.3</v>
      </c>
      <c r="E55" s="413" t="n">
        <v>1.2</v>
      </c>
      <c r="F55" s="413" t="n">
        <v>1.1</v>
      </c>
      <c r="G55" s="413" t="n">
        <v>1.8</v>
      </c>
      <c r="H55" s="413" t="n">
        <v>7.1</v>
      </c>
      <c r="I55" s="413" t="n">
        <v>9.1</v>
      </c>
      <c r="J55" s="413" t="n">
        <v>0.4</v>
      </c>
      <c r="K55" s="413" t="n">
        <v>8.7</v>
      </c>
      <c r="L55" s="413" t="n">
        <v>24.1</v>
      </c>
      <c r="M55" s="413" t="n">
        <v>3.5</v>
      </c>
      <c r="N55" s="413" t="n">
        <v>1.7</v>
      </c>
      <c r="O55" s="413" t="n">
        <v>1.7</v>
      </c>
      <c r="P55" s="413" t="n">
        <v>0.9</v>
      </c>
      <c r="Q55" s="413" t="n">
        <v>2.5</v>
      </c>
      <c r="R55" s="413" t="n">
        <v>0.9</v>
      </c>
      <c r="S55" s="413" t="n">
        <v>2.3</v>
      </c>
      <c r="T55" s="413" t="n">
        <v>1.2</v>
      </c>
      <c r="U55" s="405" t="n">
        <v>2003</v>
      </c>
    </row>
    <row r="56" customFormat="false" ht="14.25" hidden="false" customHeight="true" outlineLevel="0" collapsed="false">
      <c r="A56" s="351" t="s">
        <v>1276</v>
      </c>
      <c r="B56" s="412" t="n">
        <v>100</v>
      </c>
      <c r="C56" s="413" t="n">
        <v>15.5</v>
      </c>
      <c r="D56" s="413" t="n">
        <v>16.2</v>
      </c>
      <c r="E56" s="413" t="n">
        <v>1.1</v>
      </c>
      <c r="F56" s="413" t="n">
        <v>1.2</v>
      </c>
      <c r="G56" s="413" t="n">
        <v>1.8</v>
      </c>
      <c r="H56" s="413" t="n">
        <v>7.2</v>
      </c>
      <c r="I56" s="413" t="n">
        <v>9.3</v>
      </c>
      <c r="J56" s="413" t="n">
        <v>0.4</v>
      </c>
      <c r="K56" s="413" t="n">
        <v>8.6</v>
      </c>
      <c r="L56" s="413" t="n">
        <v>23.9</v>
      </c>
      <c r="M56" s="413" t="n">
        <v>3.4</v>
      </c>
      <c r="N56" s="413" t="n">
        <v>1.7</v>
      </c>
      <c r="O56" s="413" t="n">
        <v>1.7</v>
      </c>
      <c r="P56" s="413" t="n">
        <v>0.9</v>
      </c>
      <c r="Q56" s="413" t="n">
        <v>2.9</v>
      </c>
      <c r="R56" s="413" t="n">
        <v>0.9</v>
      </c>
      <c r="S56" s="413" t="n">
        <v>2.4</v>
      </c>
      <c r="T56" s="413" t="n">
        <v>1.1</v>
      </c>
      <c r="U56" s="405" t="n">
        <v>2004</v>
      </c>
    </row>
    <row r="57" customFormat="false" ht="14.25" hidden="false" customHeight="true" outlineLevel="0" collapsed="false">
      <c r="A57" s="351" t="s">
        <v>1277</v>
      </c>
      <c r="B57" s="412" t="n">
        <v>100</v>
      </c>
      <c r="C57" s="413" t="n">
        <v>15.6</v>
      </c>
      <c r="D57" s="413" t="n">
        <v>15.7</v>
      </c>
      <c r="E57" s="413" t="n">
        <v>1.1</v>
      </c>
      <c r="F57" s="413" t="n">
        <v>1.4</v>
      </c>
      <c r="G57" s="413" t="n">
        <v>1.8</v>
      </c>
      <c r="H57" s="413" t="n">
        <v>7.4</v>
      </c>
      <c r="I57" s="413" t="n">
        <v>8.9</v>
      </c>
      <c r="J57" s="413" t="n">
        <v>0.4</v>
      </c>
      <c r="K57" s="413" t="n">
        <v>8.7</v>
      </c>
      <c r="L57" s="413" t="n">
        <v>23.8</v>
      </c>
      <c r="M57" s="413" t="n">
        <v>3.3</v>
      </c>
      <c r="N57" s="413" t="n">
        <v>1.6</v>
      </c>
      <c r="O57" s="413" t="n">
        <v>1.7</v>
      </c>
      <c r="P57" s="413" t="n">
        <v>1.2</v>
      </c>
      <c r="Q57" s="413" t="n">
        <v>2.9</v>
      </c>
      <c r="R57" s="413" t="n">
        <v>0.9</v>
      </c>
      <c r="S57" s="413" t="n">
        <v>2.7</v>
      </c>
      <c r="T57" s="413" t="n">
        <v>1</v>
      </c>
      <c r="U57" s="405" t="n">
        <v>2005</v>
      </c>
    </row>
    <row r="58" customFormat="false" ht="14.25" hidden="false" customHeight="true" outlineLevel="0" collapsed="false">
      <c r="A58" s="351" t="s">
        <v>1278</v>
      </c>
      <c r="B58" s="412" t="n">
        <v>100</v>
      </c>
      <c r="C58" s="413" t="n">
        <v>15.6</v>
      </c>
      <c r="D58" s="413" t="n">
        <v>15.7</v>
      </c>
      <c r="E58" s="413" t="n">
        <v>1.1</v>
      </c>
      <c r="F58" s="413" t="n">
        <v>1.5</v>
      </c>
      <c r="G58" s="413" t="n">
        <v>1.8</v>
      </c>
      <c r="H58" s="413" t="n">
        <v>7.9</v>
      </c>
      <c r="I58" s="413" t="n">
        <v>8.7</v>
      </c>
      <c r="J58" s="413" t="n">
        <v>0.5</v>
      </c>
      <c r="K58" s="413" t="n">
        <v>8.9</v>
      </c>
      <c r="L58" s="413" t="n">
        <v>23</v>
      </c>
      <c r="M58" s="413" t="n">
        <v>3.2</v>
      </c>
      <c r="N58" s="413" t="n">
        <v>1.5</v>
      </c>
      <c r="O58" s="413" t="n">
        <v>1.8</v>
      </c>
      <c r="P58" s="413" t="n">
        <v>1.3</v>
      </c>
      <c r="Q58" s="413" t="n">
        <v>3.2</v>
      </c>
      <c r="R58" s="413" t="n">
        <v>0.8</v>
      </c>
      <c r="S58" s="413" t="n">
        <v>2.9</v>
      </c>
      <c r="T58" s="413" t="n">
        <v>0.7</v>
      </c>
      <c r="U58" s="405" t="n">
        <v>2006</v>
      </c>
    </row>
    <row r="59" customFormat="false" ht="14.25" hidden="false" customHeight="true" outlineLevel="0" collapsed="false">
      <c r="A59" s="230" t="s">
        <v>439</v>
      </c>
      <c r="B59" s="412" t="n">
        <v>100</v>
      </c>
      <c r="C59" s="413" t="n">
        <v>16</v>
      </c>
      <c r="D59" s="413" t="n">
        <v>16</v>
      </c>
      <c r="E59" s="413" t="n">
        <v>1.1</v>
      </c>
      <c r="F59" s="413" t="n">
        <v>1.5</v>
      </c>
      <c r="G59" s="413" t="n">
        <v>1.7</v>
      </c>
      <c r="H59" s="413" t="n">
        <v>7</v>
      </c>
      <c r="I59" s="413" t="n">
        <v>8.8</v>
      </c>
      <c r="J59" s="413" t="n">
        <v>0.5</v>
      </c>
      <c r="K59" s="413" t="n">
        <v>8.7</v>
      </c>
      <c r="L59" s="413" t="n">
        <v>23.3</v>
      </c>
      <c r="M59" s="413" t="n">
        <v>3.3</v>
      </c>
      <c r="N59" s="413" t="n">
        <v>1.4</v>
      </c>
      <c r="O59" s="413" t="n">
        <v>1.9</v>
      </c>
      <c r="P59" s="413" t="n">
        <v>1.4</v>
      </c>
      <c r="Q59" s="413" t="n">
        <v>2.6</v>
      </c>
      <c r="R59" s="413" t="n">
        <v>0.9</v>
      </c>
      <c r="S59" s="413" t="n">
        <v>3.2</v>
      </c>
      <c r="T59" s="413" t="n">
        <v>0.7</v>
      </c>
      <c r="U59" s="405" t="n">
        <v>2007</v>
      </c>
    </row>
    <row r="60" customFormat="false" ht="14.25" hidden="false" customHeight="true" outlineLevel="0" collapsed="false">
      <c r="A60" s="309"/>
      <c r="B60" s="412"/>
      <c r="C60" s="238"/>
      <c r="D60" s="414"/>
      <c r="E60" s="238"/>
      <c r="F60" s="238"/>
      <c r="G60" s="238"/>
      <c r="H60" s="238"/>
      <c r="I60" s="238"/>
      <c r="J60" s="238"/>
      <c r="K60" s="238"/>
      <c r="L60" s="238"/>
      <c r="M60" s="238"/>
      <c r="N60" s="238"/>
      <c r="O60" s="238"/>
      <c r="P60" s="238"/>
      <c r="Q60" s="238"/>
      <c r="R60" s="238"/>
      <c r="S60" s="238"/>
      <c r="T60" s="415"/>
      <c r="U60" s="407"/>
    </row>
    <row r="61" customFormat="false" ht="14.25" hidden="false" customHeight="true" outlineLevel="0" collapsed="false">
      <c r="A61" s="408" t="n">
        <v>2006</v>
      </c>
      <c r="B61" s="412"/>
      <c r="C61" s="238"/>
      <c r="D61" s="238"/>
      <c r="E61" s="238"/>
      <c r="F61" s="238"/>
      <c r="G61" s="238"/>
      <c r="H61" s="238"/>
      <c r="I61" s="238"/>
      <c r="J61" s="238"/>
      <c r="K61" s="238"/>
      <c r="L61" s="238"/>
      <c r="M61" s="238"/>
      <c r="N61" s="238"/>
      <c r="O61" s="238"/>
      <c r="P61" s="238"/>
      <c r="Q61" s="238"/>
      <c r="R61" s="238"/>
      <c r="S61" s="238"/>
      <c r="T61" s="238"/>
      <c r="U61" s="405" t="n">
        <v>2006</v>
      </c>
    </row>
    <row r="62" customFormat="false" ht="14.25" hidden="false" customHeight="true" outlineLevel="0" collapsed="false">
      <c r="A62" s="230" t="s">
        <v>494</v>
      </c>
      <c r="B62" s="412" t="n">
        <v>100</v>
      </c>
      <c r="C62" s="413" t="n">
        <v>16</v>
      </c>
      <c r="D62" s="413" t="n">
        <v>16.6</v>
      </c>
      <c r="E62" s="413" t="n">
        <v>1</v>
      </c>
      <c r="F62" s="413" t="n">
        <v>1.5</v>
      </c>
      <c r="G62" s="413" t="n">
        <v>1.9</v>
      </c>
      <c r="H62" s="413" t="n">
        <v>7.1</v>
      </c>
      <c r="I62" s="413" t="n">
        <v>8.8</v>
      </c>
      <c r="J62" s="413" t="n">
        <v>0.5</v>
      </c>
      <c r="K62" s="413" t="n">
        <v>8.4</v>
      </c>
      <c r="L62" s="413" t="n">
        <v>22.9</v>
      </c>
      <c r="M62" s="413" t="n">
        <v>3.2</v>
      </c>
      <c r="N62" s="413" t="n">
        <v>1.3</v>
      </c>
      <c r="O62" s="413" t="n">
        <v>1.8</v>
      </c>
      <c r="P62" s="413" t="n">
        <v>1.4</v>
      </c>
      <c r="Q62" s="413" t="n">
        <v>3.2</v>
      </c>
      <c r="R62" s="413" t="n">
        <v>1</v>
      </c>
      <c r="S62" s="413" t="n">
        <v>2.6</v>
      </c>
      <c r="T62" s="413" t="n">
        <v>0.7</v>
      </c>
      <c r="U62" s="405" t="s">
        <v>494</v>
      </c>
    </row>
    <row r="63" customFormat="false" ht="14.25" hidden="false" customHeight="true" outlineLevel="0" collapsed="false">
      <c r="A63" s="309"/>
      <c r="B63" s="412"/>
      <c r="C63" s="414"/>
      <c r="D63" s="413"/>
      <c r="E63" s="413"/>
      <c r="F63" s="413"/>
      <c r="G63" s="413"/>
      <c r="H63" s="413"/>
      <c r="I63" s="413"/>
      <c r="J63" s="413"/>
      <c r="K63" s="413"/>
      <c r="L63" s="413"/>
      <c r="M63" s="413"/>
      <c r="N63" s="413"/>
      <c r="O63" s="413"/>
      <c r="P63" s="413"/>
      <c r="Q63" s="413"/>
      <c r="R63" s="413"/>
      <c r="S63" s="413"/>
      <c r="T63" s="416"/>
      <c r="U63" s="405"/>
    </row>
    <row r="64" customFormat="false" ht="14.25" hidden="false" customHeight="true" outlineLevel="0" collapsed="false">
      <c r="A64" s="408" t="n">
        <v>2007</v>
      </c>
      <c r="B64" s="412"/>
      <c r="C64" s="414"/>
      <c r="D64" s="238"/>
      <c r="E64" s="238"/>
      <c r="F64" s="238"/>
      <c r="G64" s="238"/>
      <c r="H64" s="238"/>
      <c r="I64" s="238"/>
      <c r="J64" s="238"/>
      <c r="K64" s="238"/>
      <c r="L64" s="238"/>
      <c r="M64" s="238"/>
      <c r="N64" s="238"/>
      <c r="O64" s="238"/>
      <c r="P64" s="238"/>
      <c r="Q64" s="238"/>
      <c r="R64" s="238"/>
      <c r="S64" s="238"/>
      <c r="T64" s="238"/>
      <c r="U64" s="405" t="n">
        <v>2007</v>
      </c>
    </row>
    <row r="65" customFormat="false" ht="14.25" hidden="false" customHeight="true" outlineLevel="0" collapsed="false">
      <c r="A65" s="230" t="s">
        <v>483</v>
      </c>
      <c r="B65" s="412" t="n">
        <v>100</v>
      </c>
      <c r="C65" s="413" t="n">
        <v>16.3</v>
      </c>
      <c r="D65" s="413" t="n">
        <v>15.7</v>
      </c>
      <c r="E65" s="413" t="n">
        <v>1.2</v>
      </c>
      <c r="F65" s="413" t="n">
        <v>1.7</v>
      </c>
      <c r="G65" s="413" t="n">
        <v>1.8</v>
      </c>
      <c r="H65" s="413" t="n">
        <v>6.7</v>
      </c>
      <c r="I65" s="413" t="n">
        <v>9.1</v>
      </c>
      <c r="J65" s="413" t="n">
        <v>0.4</v>
      </c>
      <c r="K65" s="413" t="n">
        <v>8.8</v>
      </c>
      <c r="L65" s="413" t="n">
        <v>22.9</v>
      </c>
      <c r="M65" s="413" t="n">
        <v>3.2</v>
      </c>
      <c r="N65" s="413" t="n">
        <v>1.4</v>
      </c>
      <c r="O65" s="413" t="n">
        <v>2</v>
      </c>
      <c r="P65" s="413" t="n">
        <v>1.4</v>
      </c>
      <c r="Q65" s="413" t="n">
        <v>2.8</v>
      </c>
      <c r="R65" s="413" t="n">
        <v>0.9</v>
      </c>
      <c r="S65" s="413" t="n">
        <v>3</v>
      </c>
      <c r="T65" s="413" t="n">
        <v>0.7</v>
      </c>
      <c r="U65" s="405" t="s">
        <v>483</v>
      </c>
    </row>
    <row r="66" customFormat="false" ht="14.25" hidden="false" customHeight="true" outlineLevel="0" collapsed="false">
      <c r="A66" s="230" t="s">
        <v>484</v>
      </c>
      <c r="B66" s="412" t="n">
        <v>100</v>
      </c>
      <c r="C66" s="413" t="n">
        <v>15.7</v>
      </c>
      <c r="D66" s="413" t="n">
        <v>15.4</v>
      </c>
      <c r="E66" s="413" t="n">
        <v>1</v>
      </c>
      <c r="F66" s="413" t="n">
        <v>1.4</v>
      </c>
      <c r="G66" s="413" t="n">
        <v>1.9</v>
      </c>
      <c r="H66" s="413" t="n">
        <v>7.4</v>
      </c>
      <c r="I66" s="413" t="n">
        <v>9.2</v>
      </c>
      <c r="J66" s="413" t="n">
        <v>0.5</v>
      </c>
      <c r="K66" s="413" t="n">
        <v>8.6</v>
      </c>
      <c r="L66" s="413" t="n">
        <v>23.8</v>
      </c>
      <c r="M66" s="413" t="n">
        <v>3.3</v>
      </c>
      <c r="N66" s="413" t="n">
        <v>1.4</v>
      </c>
      <c r="O66" s="413" t="n">
        <v>1.9</v>
      </c>
      <c r="P66" s="413" t="n">
        <v>1.2</v>
      </c>
      <c r="Q66" s="413" t="n">
        <v>2.3</v>
      </c>
      <c r="R66" s="413" t="n">
        <v>1</v>
      </c>
      <c r="S66" s="413" t="n">
        <v>3.2</v>
      </c>
      <c r="T66" s="413" t="n">
        <v>0.7</v>
      </c>
      <c r="U66" s="405" t="s">
        <v>484</v>
      </c>
    </row>
    <row r="67" customFormat="false" ht="14.25" hidden="false" customHeight="true" outlineLevel="0" collapsed="false">
      <c r="A67" s="230" t="s">
        <v>485</v>
      </c>
      <c r="B67" s="412" t="n">
        <v>100</v>
      </c>
      <c r="C67" s="413" t="n">
        <v>16.3</v>
      </c>
      <c r="D67" s="413" t="n">
        <v>16</v>
      </c>
      <c r="E67" s="413" t="n">
        <v>1</v>
      </c>
      <c r="F67" s="413" t="n">
        <v>1.3</v>
      </c>
      <c r="G67" s="413" t="n">
        <v>2</v>
      </c>
      <c r="H67" s="413" t="n">
        <v>6.7</v>
      </c>
      <c r="I67" s="413" t="n">
        <v>9</v>
      </c>
      <c r="J67" s="413" t="n">
        <v>0.5</v>
      </c>
      <c r="K67" s="413" t="n">
        <v>8.6</v>
      </c>
      <c r="L67" s="413" t="n">
        <v>23.3</v>
      </c>
      <c r="M67" s="413" t="n">
        <v>3.3</v>
      </c>
      <c r="N67" s="413" t="n">
        <v>1.5</v>
      </c>
      <c r="O67" s="413" t="n">
        <v>1.9</v>
      </c>
      <c r="P67" s="413" t="n">
        <v>1.4</v>
      </c>
      <c r="Q67" s="413" t="n">
        <v>2.3</v>
      </c>
      <c r="R67" s="413" t="n">
        <v>1.1</v>
      </c>
      <c r="S67" s="413" t="n">
        <v>3.1</v>
      </c>
      <c r="T67" s="413" t="n">
        <v>0.7</v>
      </c>
      <c r="U67" s="405" t="s">
        <v>485</v>
      </c>
    </row>
    <row r="68" customFormat="false" ht="14.25" hidden="false" customHeight="true" outlineLevel="0" collapsed="false">
      <c r="A68" s="230" t="s">
        <v>486</v>
      </c>
      <c r="B68" s="412" t="n">
        <v>100</v>
      </c>
      <c r="C68" s="413" t="n">
        <v>15</v>
      </c>
      <c r="D68" s="413" t="n">
        <v>16</v>
      </c>
      <c r="E68" s="413" t="n">
        <v>1.1</v>
      </c>
      <c r="F68" s="413" t="n">
        <v>1.6</v>
      </c>
      <c r="G68" s="413" t="n">
        <v>2.1</v>
      </c>
      <c r="H68" s="413" t="n">
        <v>7.1</v>
      </c>
      <c r="I68" s="413" t="n">
        <v>8.4</v>
      </c>
      <c r="J68" s="413" t="n">
        <v>0.4</v>
      </c>
      <c r="K68" s="413" t="n">
        <v>8.3</v>
      </c>
      <c r="L68" s="413" t="n">
        <v>24.2</v>
      </c>
      <c r="M68" s="413" t="n">
        <v>3.4</v>
      </c>
      <c r="N68" s="413" t="n">
        <v>1.5</v>
      </c>
      <c r="O68" s="413" t="n">
        <v>2</v>
      </c>
      <c r="P68" s="413" t="n">
        <v>1.4</v>
      </c>
      <c r="Q68" s="413" t="n">
        <v>2.5</v>
      </c>
      <c r="R68" s="413" t="n">
        <v>0.9</v>
      </c>
      <c r="S68" s="413" t="n">
        <v>3.4</v>
      </c>
      <c r="T68" s="413" t="n">
        <v>0.8</v>
      </c>
      <c r="U68" s="405" t="s">
        <v>486</v>
      </c>
    </row>
    <row r="69" customFormat="false" ht="14.25" hidden="false" customHeight="true" outlineLevel="0" collapsed="false">
      <c r="A69" s="230" t="s">
        <v>487</v>
      </c>
      <c r="B69" s="412" t="n">
        <v>100</v>
      </c>
      <c r="C69" s="413" t="n">
        <v>16.7</v>
      </c>
      <c r="D69" s="413" t="n">
        <v>15.8</v>
      </c>
      <c r="E69" s="413" t="n">
        <v>1.1</v>
      </c>
      <c r="F69" s="413" t="n">
        <v>1.5</v>
      </c>
      <c r="G69" s="413" t="n">
        <v>1.7</v>
      </c>
      <c r="H69" s="413" t="n">
        <v>6.7</v>
      </c>
      <c r="I69" s="413" t="n">
        <v>9</v>
      </c>
      <c r="J69" s="413" t="n">
        <v>0.5</v>
      </c>
      <c r="K69" s="413" t="n">
        <v>8.8</v>
      </c>
      <c r="L69" s="413" t="n">
        <v>23.1</v>
      </c>
      <c r="M69" s="413" t="n">
        <v>3.5</v>
      </c>
      <c r="N69" s="413" t="n">
        <v>1.8</v>
      </c>
      <c r="O69" s="413" t="n">
        <v>1.8</v>
      </c>
      <c r="P69" s="413" t="n">
        <v>1.4</v>
      </c>
      <c r="Q69" s="413" t="n">
        <v>2.5</v>
      </c>
      <c r="R69" s="413" t="n">
        <v>0.9</v>
      </c>
      <c r="S69" s="413" t="n">
        <v>2.7</v>
      </c>
      <c r="T69" s="413" t="n">
        <v>0.7</v>
      </c>
      <c r="U69" s="405" t="s">
        <v>487</v>
      </c>
    </row>
    <row r="70" customFormat="false" ht="14.25" hidden="false" customHeight="true" outlineLevel="0" collapsed="false">
      <c r="A70" s="230" t="s">
        <v>488</v>
      </c>
      <c r="B70" s="412" t="n">
        <v>100</v>
      </c>
      <c r="C70" s="413" t="n">
        <v>16.9</v>
      </c>
      <c r="D70" s="413" t="n">
        <v>15.5</v>
      </c>
      <c r="E70" s="413" t="n">
        <v>1.2</v>
      </c>
      <c r="F70" s="413" t="n">
        <v>1.3</v>
      </c>
      <c r="G70" s="413" t="n">
        <v>1.9</v>
      </c>
      <c r="H70" s="413" t="n">
        <v>7.2</v>
      </c>
      <c r="I70" s="413" t="n">
        <v>8.9</v>
      </c>
      <c r="J70" s="413" t="n">
        <v>0.4</v>
      </c>
      <c r="K70" s="413" t="n">
        <v>8.5</v>
      </c>
      <c r="L70" s="413" t="n">
        <v>23.1</v>
      </c>
      <c r="M70" s="413" t="n">
        <v>3.4</v>
      </c>
      <c r="N70" s="413" t="n">
        <v>1.5</v>
      </c>
      <c r="O70" s="413" t="n">
        <v>1.8</v>
      </c>
      <c r="P70" s="413" t="n">
        <v>1.2</v>
      </c>
      <c r="Q70" s="413" t="n">
        <v>2.6</v>
      </c>
      <c r="R70" s="413" t="n">
        <v>0.8</v>
      </c>
      <c r="S70" s="413" t="n">
        <v>3.1</v>
      </c>
      <c r="T70" s="413" t="n">
        <v>0.7</v>
      </c>
      <c r="U70" s="405" t="s">
        <v>488</v>
      </c>
    </row>
    <row r="71" customFormat="false" ht="14.25" hidden="false" customHeight="true" outlineLevel="0" collapsed="false">
      <c r="A71" s="230" t="s">
        <v>489</v>
      </c>
      <c r="B71" s="412" t="n">
        <v>100</v>
      </c>
      <c r="C71" s="413" t="n">
        <v>16</v>
      </c>
      <c r="D71" s="413" t="n">
        <v>16</v>
      </c>
      <c r="E71" s="413" t="n">
        <v>1.1</v>
      </c>
      <c r="F71" s="413" t="n">
        <v>1.6</v>
      </c>
      <c r="G71" s="413" t="n">
        <v>1.8</v>
      </c>
      <c r="H71" s="413" t="n">
        <v>6.1</v>
      </c>
      <c r="I71" s="413" t="n">
        <v>8.9</v>
      </c>
      <c r="J71" s="413" t="n">
        <v>0.4</v>
      </c>
      <c r="K71" s="413" t="n">
        <v>9</v>
      </c>
      <c r="L71" s="413" t="n">
        <v>23.8</v>
      </c>
      <c r="M71" s="413" t="n">
        <v>3.3</v>
      </c>
      <c r="N71" s="413" t="n">
        <v>1.5</v>
      </c>
      <c r="O71" s="413" t="n">
        <v>2</v>
      </c>
      <c r="P71" s="413" t="n">
        <v>1.6</v>
      </c>
      <c r="Q71" s="413" t="n">
        <v>2.5</v>
      </c>
      <c r="R71" s="413" t="n">
        <v>0.8</v>
      </c>
      <c r="S71" s="413" t="n">
        <v>3.1</v>
      </c>
      <c r="T71" s="413" t="n">
        <v>0.7</v>
      </c>
      <c r="U71" s="405" t="s">
        <v>489</v>
      </c>
    </row>
    <row r="72" customFormat="false" ht="14.25" hidden="false" customHeight="true" outlineLevel="0" collapsed="false">
      <c r="A72" s="230" t="s">
        <v>490</v>
      </c>
      <c r="B72" s="412" t="n">
        <v>100</v>
      </c>
      <c r="C72" s="413" t="n">
        <v>16.6</v>
      </c>
      <c r="D72" s="413" t="n">
        <v>16.1</v>
      </c>
      <c r="E72" s="413" t="n">
        <v>0.9</v>
      </c>
      <c r="F72" s="413" t="n">
        <v>1.5</v>
      </c>
      <c r="G72" s="413" t="n">
        <v>1.5</v>
      </c>
      <c r="H72" s="413" t="n">
        <v>6.7</v>
      </c>
      <c r="I72" s="413" t="n">
        <v>8.6</v>
      </c>
      <c r="J72" s="413" t="n">
        <v>0.6</v>
      </c>
      <c r="K72" s="413" t="n">
        <v>8.8</v>
      </c>
      <c r="L72" s="413" t="n">
        <v>23</v>
      </c>
      <c r="M72" s="413" t="n">
        <v>3.6</v>
      </c>
      <c r="N72" s="413" t="n">
        <v>1.1</v>
      </c>
      <c r="O72" s="413" t="n">
        <v>1.9</v>
      </c>
      <c r="P72" s="413" t="n">
        <v>1.5</v>
      </c>
      <c r="Q72" s="413" t="n">
        <v>2.9</v>
      </c>
      <c r="R72" s="413" t="n">
        <v>0.9</v>
      </c>
      <c r="S72" s="413" t="n">
        <v>3.2</v>
      </c>
      <c r="T72" s="413" t="n">
        <v>0.7</v>
      </c>
      <c r="U72" s="405" t="s">
        <v>490</v>
      </c>
    </row>
    <row r="73" customFormat="false" ht="14.25" hidden="false" customHeight="true" outlineLevel="0" collapsed="false">
      <c r="A73" s="230" t="s">
        <v>491</v>
      </c>
      <c r="B73" s="412" t="n">
        <v>100</v>
      </c>
      <c r="C73" s="413" t="n">
        <v>15.7</v>
      </c>
      <c r="D73" s="413" t="n">
        <v>16.1</v>
      </c>
      <c r="E73" s="413" t="n">
        <v>1.1</v>
      </c>
      <c r="F73" s="413" t="n">
        <v>1.5</v>
      </c>
      <c r="G73" s="413" t="n">
        <v>1.8</v>
      </c>
      <c r="H73" s="413" t="n">
        <v>6.9</v>
      </c>
      <c r="I73" s="413" t="n">
        <v>9.1</v>
      </c>
      <c r="J73" s="413" t="n">
        <v>0.5</v>
      </c>
      <c r="K73" s="413" t="n">
        <v>8.2</v>
      </c>
      <c r="L73" s="413" t="n">
        <v>23.3</v>
      </c>
      <c r="M73" s="413" t="n">
        <v>3.2</v>
      </c>
      <c r="N73" s="413" t="n">
        <v>1.5</v>
      </c>
      <c r="O73" s="413" t="n">
        <v>2</v>
      </c>
      <c r="P73" s="413" t="n">
        <v>1.4</v>
      </c>
      <c r="Q73" s="413" t="n">
        <v>2.7</v>
      </c>
      <c r="R73" s="413" t="n">
        <v>1</v>
      </c>
      <c r="S73" s="413" t="n">
        <v>3.4</v>
      </c>
      <c r="T73" s="413" t="n">
        <v>0.6</v>
      </c>
      <c r="U73" s="405" t="s">
        <v>491</v>
      </c>
    </row>
    <row r="74" customFormat="false" ht="14.25" hidden="false" customHeight="true" outlineLevel="0" collapsed="false">
      <c r="A74" s="230" t="s">
        <v>492</v>
      </c>
      <c r="B74" s="412" t="n">
        <v>100</v>
      </c>
      <c r="C74" s="413" t="n">
        <v>15.8</v>
      </c>
      <c r="D74" s="413" t="n">
        <v>16.8</v>
      </c>
      <c r="E74" s="413" t="n">
        <v>1</v>
      </c>
      <c r="F74" s="413" t="n">
        <v>1.5</v>
      </c>
      <c r="G74" s="413" t="n">
        <v>1.5</v>
      </c>
      <c r="H74" s="413" t="n">
        <v>7.4</v>
      </c>
      <c r="I74" s="413" t="n">
        <v>8.5</v>
      </c>
      <c r="J74" s="413" t="n">
        <v>0.5</v>
      </c>
      <c r="K74" s="413" t="n">
        <v>8.1</v>
      </c>
      <c r="L74" s="413" t="n">
        <v>22.8</v>
      </c>
      <c r="M74" s="413" t="n">
        <v>3.5</v>
      </c>
      <c r="N74" s="413" t="n">
        <v>1.3</v>
      </c>
      <c r="O74" s="413" t="n">
        <v>2</v>
      </c>
      <c r="P74" s="413" t="n">
        <v>1.5</v>
      </c>
      <c r="Q74" s="413" t="n">
        <v>2.7</v>
      </c>
      <c r="R74" s="413" t="n">
        <v>0.9</v>
      </c>
      <c r="S74" s="413" t="n">
        <v>3.5</v>
      </c>
      <c r="T74" s="413" t="n">
        <v>0.7</v>
      </c>
      <c r="U74" s="405" t="s">
        <v>492</v>
      </c>
    </row>
    <row r="75" customFormat="false" ht="14.25" hidden="false" customHeight="true" outlineLevel="0" collapsed="false">
      <c r="A75" s="230" t="s">
        <v>493</v>
      </c>
      <c r="B75" s="412" t="n">
        <v>100</v>
      </c>
      <c r="C75" s="413" t="n">
        <v>15.7</v>
      </c>
      <c r="D75" s="413" t="n">
        <v>16.3</v>
      </c>
      <c r="E75" s="413" t="n">
        <v>1</v>
      </c>
      <c r="F75" s="413" t="n">
        <v>1.6</v>
      </c>
      <c r="G75" s="413" t="n">
        <v>1.4</v>
      </c>
      <c r="H75" s="413" t="n">
        <v>7.2</v>
      </c>
      <c r="I75" s="413" t="n">
        <v>8.4</v>
      </c>
      <c r="J75" s="413" t="n">
        <v>0.5</v>
      </c>
      <c r="K75" s="413" t="n">
        <v>9.4</v>
      </c>
      <c r="L75" s="413" t="n">
        <v>22.9</v>
      </c>
      <c r="M75" s="413" t="n">
        <v>3.1</v>
      </c>
      <c r="N75" s="413" t="n">
        <v>1.5</v>
      </c>
      <c r="O75" s="413" t="n">
        <v>2</v>
      </c>
      <c r="P75" s="413" t="n">
        <v>1.3</v>
      </c>
      <c r="Q75" s="413" t="n">
        <v>2.6</v>
      </c>
      <c r="R75" s="413" t="n">
        <v>1.2</v>
      </c>
      <c r="S75" s="413" t="n">
        <v>3.3</v>
      </c>
      <c r="T75" s="413" t="n">
        <v>0.7</v>
      </c>
      <c r="U75" s="405" t="s">
        <v>493</v>
      </c>
    </row>
    <row r="76" customFormat="false" ht="14.25" hidden="false" customHeight="true" outlineLevel="0" collapsed="false">
      <c r="A76" s="230" t="s">
        <v>494</v>
      </c>
      <c r="B76" s="412" t="n">
        <v>100</v>
      </c>
      <c r="C76" s="413" t="n">
        <v>15</v>
      </c>
      <c r="D76" s="413" t="n">
        <v>15.9</v>
      </c>
      <c r="E76" s="413" t="n">
        <v>1.1</v>
      </c>
      <c r="F76" s="413" t="n">
        <v>1.6</v>
      </c>
      <c r="G76" s="413" t="n">
        <v>1.6</v>
      </c>
      <c r="H76" s="413" t="n">
        <v>7.2</v>
      </c>
      <c r="I76" s="413" t="n">
        <v>8.6</v>
      </c>
      <c r="J76" s="413" t="n">
        <v>0.5</v>
      </c>
      <c r="K76" s="413" t="n">
        <v>9.6</v>
      </c>
      <c r="L76" s="413" t="n">
        <v>23.4</v>
      </c>
      <c r="M76" s="413" t="n">
        <v>3.3</v>
      </c>
      <c r="N76" s="413" t="n">
        <v>1.4</v>
      </c>
      <c r="O76" s="413" t="n">
        <v>1.6</v>
      </c>
      <c r="P76" s="413" t="n">
        <v>1.6</v>
      </c>
      <c r="Q76" s="413" t="n">
        <v>3</v>
      </c>
      <c r="R76" s="413" t="n">
        <v>0.8</v>
      </c>
      <c r="S76" s="413" t="n">
        <v>3</v>
      </c>
      <c r="T76" s="413" t="n">
        <v>0.8</v>
      </c>
      <c r="U76" s="405" t="s">
        <v>494</v>
      </c>
    </row>
    <row r="77" customFormat="false" ht="14.25" hidden="false" customHeight="true" outlineLevel="0" collapsed="false">
      <c r="A77" s="417" t="s">
        <v>1299</v>
      </c>
      <c r="K77" s="417" t="s">
        <v>1300</v>
      </c>
      <c r="U77" s="3"/>
    </row>
    <row r="78" customFormat="false" ht="14.25" hidden="false" customHeight="true" outlineLevel="0" collapsed="false">
      <c r="A78" s="418" t="s">
        <v>1301</v>
      </c>
      <c r="K78" s="418" t="s">
        <v>1301</v>
      </c>
      <c r="U78" s="3"/>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colBreaks count="2" manualBreakCount="2">
    <brk id="10" man="true" max="65535" min="0"/>
    <brk id="2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31"/>
      <c r="B1" s="331"/>
      <c r="C1" s="331"/>
      <c r="D1" s="331"/>
      <c r="E1" s="331"/>
      <c r="F1" s="331"/>
      <c r="G1" s="331"/>
      <c r="H1" s="331"/>
      <c r="I1" s="331"/>
      <c r="J1" s="331"/>
      <c r="K1" s="331"/>
      <c r="L1" s="331"/>
      <c r="M1" s="331"/>
      <c r="N1" s="331"/>
      <c r="O1" s="331"/>
      <c r="P1" s="331"/>
      <c r="Q1" s="331"/>
      <c r="R1" s="331"/>
      <c r="S1" s="331"/>
      <c r="T1" s="331"/>
      <c r="U1" s="331"/>
    </row>
    <row r="2" s="419" customFormat="true" ht="20.1" hidden="false" customHeight="true" outlineLevel="0" collapsed="false">
      <c r="A2" s="392" t="s">
        <v>1251</v>
      </c>
      <c r="B2" s="392"/>
      <c r="C2" s="392"/>
      <c r="D2" s="392"/>
      <c r="E2" s="392"/>
      <c r="F2" s="392"/>
      <c r="G2" s="392"/>
      <c r="H2" s="392"/>
      <c r="I2" s="392"/>
      <c r="J2" s="392"/>
      <c r="K2" s="392" t="s">
        <v>1251</v>
      </c>
      <c r="L2" s="392"/>
      <c r="M2" s="392"/>
      <c r="N2" s="392"/>
      <c r="O2" s="392"/>
      <c r="P2" s="392"/>
      <c r="Q2" s="392"/>
      <c r="R2" s="392"/>
      <c r="S2" s="392"/>
      <c r="T2" s="392"/>
      <c r="U2" s="392"/>
    </row>
    <row r="3" s="419" customFormat="true" ht="20.1" hidden="false" customHeight="true" outlineLevel="0" collapsed="false">
      <c r="A3" s="392" t="s">
        <v>1302</v>
      </c>
      <c r="B3" s="392"/>
      <c r="C3" s="392"/>
      <c r="D3" s="392"/>
      <c r="E3" s="392"/>
      <c r="F3" s="392"/>
      <c r="G3" s="392"/>
      <c r="H3" s="392"/>
      <c r="I3" s="392"/>
      <c r="J3" s="392"/>
      <c r="K3" s="392" t="s">
        <v>1302</v>
      </c>
      <c r="L3" s="392"/>
      <c r="M3" s="392"/>
      <c r="N3" s="392"/>
      <c r="O3" s="392"/>
      <c r="P3" s="392"/>
      <c r="Q3" s="392"/>
      <c r="R3" s="392"/>
      <c r="S3" s="392"/>
      <c r="T3" s="392"/>
      <c r="U3" s="392"/>
    </row>
    <row r="4" s="419" customFormat="true" ht="20.1" hidden="false" customHeight="true" outlineLevel="0" collapsed="false">
      <c r="A4" s="394" t="s">
        <v>1303</v>
      </c>
      <c r="B4" s="394"/>
      <c r="C4" s="394"/>
      <c r="D4" s="394"/>
      <c r="E4" s="394"/>
      <c r="F4" s="394"/>
      <c r="G4" s="394"/>
      <c r="H4" s="394"/>
      <c r="I4" s="394"/>
      <c r="J4" s="394"/>
      <c r="K4" s="394" t="s">
        <v>1303</v>
      </c>
      <c r="L4" s="394"/>
      <c r="M4" s="394"/>
      <c r="N4" s="394"/>
      <c r="O4" s="394"/>
      <c r="P4" s="394"/>
      <c r="Q4" s="394"/>
      <c r="R4" s="394"/>
      <c r="S4" s="394"/>
      <c r="T4" s="394"/>
      <c r="U4" s="394"/>
    </row>
    <row r="5" s="134" customFormat="true" ht="20.1" hidden="false" customHeight="true" outlineLevel="0" collapsed="false">
      <c r="A5" s="420"/>
      <c r="B5" s="420"/>
      <c r="C5" s="420"/>
      <c r="D5" s="420"/>
      <c r="E5" s="420"/>
      <c r="F5" s="420"/>
      <c r="G5" s="420"/>
      <c r="H5" s="420"/>
      <c r="I5" s="420"/>
      <c r="J5" s="420"/>
      <c r="K5" s="420"/>
      <c r="L5" s="420"/>
      <c r="M5" s="420"/>
      <c r="N5" s="420"/>
      <c r="O5" s="420"/>
      <c r="P5" s="420"/>
      <c r="Q5" s="420"/>
      <c r="R5" s="420"/>
      <c r="S5" s="420"/>
      <c r="T5" s="420"/>
      <c r="U5" s="420"/>
    </row>
    <row r="6" s="399" customFormat="true" ht="52.5" hidden="false" customHeight="true" outlineLevel="0" collapsed="false">
      <c r="A6" s="396" t="s">
        <v>1254</v>
      </c>
      <c r="B6" s="138" t="s">
        <v>1255</v>
      </c>
      <c r="C6" s="174" t="s">
        <v>1256</v>
      </c>
      <c r="D6" s="138" t="s">
        <v>1257</v>
      </c>
      <c r="E6" s="138" t="s">
        <v>1258</v>
      </c>
      <c r="F6" s="174" t="s">
        <v>1259</v>
      </c>
      <c r="G6" s="138" t="s">
        <v>1260</v>
      </c>
      <c r="H6" s="138" t="s">
        <v>1261</v>
      </c>
      <c r="I6" s="138" t="s">
        <v>1262</v>
      </c>
      <c r="J6" s="397" t="s">
        <v>1263</v>
      </c>
      <c r="K6" s="137" t="s">
        <v>1264</v>
      </c>
      <c r="L6" s="174" t="s">
        <v>1265</v>
      </c>
      <c r="M6" s="174" t="s">
        <v>1266</v>
      </c>
      <c r="N6" s="138" t="s">
        <v>1267</v>
      </c>
      <c r="O6" s="138" t="s">
        <v>1268</v>
      </c>
      <c r="P6" s="174" t="s">
        <v>1269</v>
      </c>
      <c r="Q6" s="174" t="s">
        <v>1270</v>
      </c>
      <c r="R6" s="138" t="s">
        <v>1271</v>
      </c>
      <c r="S6" s="174" t="s">
        <v>1304</v>
      </c>
      <c r="T6" s="397" t="s">
        <v>1305</v>
      </c>
      <c r="U6" s="398" t="s">
        <v>1254</v>
      </c>
    </row>
    <row r="7" customFormat="false" ht="14.25" hidden="false" customHeight="true" outlineLevel="0" collapsed="false">
      <c r="A7" s="400"/>
      <c r="J7" s="401"/>
      <c r="K7" s="401"/>
      <c r="L7" s="401"/>
      <c r="U7" s="400"/>
    </row>
    <row r="8" s="21" customFormat="true" ht="14.25" hidden="false" customHeight="true" outlineLevel="0" collapsed="false">
      <c r="B8" s="332" t="s">
        <v>924</v>
      </c>
      <c r="C8" s="332"/>
      <c r="D8" s="332"/>
      <c r="E8" s="332"/>
      <c r="F8" s="332"/>
      <c r="G8" s="332"/>
      <c r="H8" s="332"/>
      <c r="I8" s="332"/>
      <c r="J8" s="332"/>
      <c r="K8" s="332" t="s">
        <v>924</v>
      </c>
      <c r="L8" s="332"/>
      <c r="M8" s="332"/>
      <c r="N8" s="332"/>
      <c r="O8" s="332"/>
      <c r="P8" s="332"/>
      <c r="Q8" s="332"/>
      <c r="R8" s="332"/>
      <c r="S8" s="332"/>
      <c r="T8" s="332"/>
      <c r="U8" s="332"/>
    </row>
    <row r="9" customFormat="false" ht="14.25" hidden="false" customHeight="true" outlineLevel="0" collapsed="false">
      <c r="U9" s="210"/>
    </row>
    <row r="10" customFormat="false" ht="14.25" hidden="false" customHeight="true" outlineLevel="0" collapsed="false">
      <c r="A10" s="230" t="s">
        <v>1306</v>
      </c>
      <c r="B10" s="334" t="n">
        <v>638282</v>
      </c>
      <c r="C10" s="334" t="n">
        <v>105615</v>
      </c>
      <c r="D10" s="334" t="n">
        <v>98301</v>
      </c>
      <c r="E10" s="334" t="n">
        <v>9150</v>
      </c>
      <c r="F10" s="334" t="n">
        <v>4633</v>
      </c>
      <c r="G10" s="334" t="n">
        <v>10209</v>
      </c>
      <c r="H10" s="334" t="n">
        <v>23779</v>
      </c>
      <c r="I10" s="334" t="n">
        <v>32955</v>
      </c>
      <c r="J10" s="334" t="n">
        <v>2894</v>
      </c>
      <c r="K10" s="334" t="n">
        <v>48604</v>
      </c>
      <c r="L10" s="334" t="n">
        <v>118047</v>
      </c>
      <c r="M10" s="334" t="n">
        <v>25646</v>
      </c>
      <c r="N10" s="334" t="n">
        <v>9594</v>
      </c>
      <c r="O10" s="334" t="n">
        <v>13209</v>
      </c>
      <c r="P10" s="334" t="n">
        <v>4614</v>
      </c>
      <c r="Q10" s="334" t="n">
        <v>11137</v>
      </c>
      <c r="R10" s="334" t="n">
        <v>5048</v>
      </c>
      <c r="S10" s="334" t="n">
        <v>94175</v>
      </c>
      <c r="T10" s="334" t="n">
        <v>20672</v>
      </c>
      <c r="U10" s="421" t="s">
        <v>1306</v>
      </c>
    </row>
    <row r="11" s="406" customFormat="true" ht="14.25" hidden="false" customHeight="true" outlineLevel="0" collapsed="false">
      <c r="A11" s="230" t="s">
        <v>1307</v>
      </c>
      <c r="B11" s="334" t="n">
        <v>651259</v>
      </c>
      <c r="C11" s="334" t="n">
        <v>103762</v>
      </c>
      <c r="D11" s="334" t="n">
        <v>102472</v>
      </c>
      <c r="E11" s="334" t="n">
        <v>9232</v>
      </c>
      <c r="F11" s="334" t="n">
        <v>4593</v>
      </c>
      <c r="G11" s="334" t="n">
        <v>10184</v>
      </c>
      <c r="H11" s="334" t="n">
        <v>21855</v>
      </c>
      <c r="I11" s="334" t="n">
        <v>32713</v>
      </c>
      <c r="J11" s="334" t="n">
        <v>2267</v>
      </c>
      <c r="K11" s="334" t="n">
        <v>48793</v>
      </c>
      <c r="L11" s="334" t="n">
        <v>119622</v>
      </c>
      <c r="M11" s="334" t="n">
        <v>26557</v>
      </c>
      <c r="N11" s="334" t="n">
        <v>9389</v>
      </c>
      <c r="O11" s="334" t="n">
        <v>13932</v>
      </c>
      <c r="P11" s="334" t="n">
        <v>4875</v>
      </c>
      <c r="Q11" s="334" t="n">
        <v>11728</v>
      </c>
      <c r="R11" s="334" t="n">
        <v>5086</v>
      </c>
      <c r="S11" s="334" t="n">
        <v>106058</v>
      </c>
      <c r="T11" s="334" t="n">
        <v>18142</v>
      </c>
      <c r="U11" s="421" t="s">
        <v>1307</v>
      </c>
    </row>
    <row r="12" s="406" customFormat="true" ht="14.25" hidden="false" customHeight="true" outlineLevel="0" collapsed="false">
      <c r="A12" s="230" t="s">
        <v>434</v>
      </c>
      <c r="B12" s="334" t="n">
        <v>664392</v>
      </c>
      <c r="C12" s="334" t="n">
        <v>107682</v>
      </c>
      <c r="D12" s="334" t="n">
        <v>106702</v>
      </c>
      <c r="E12" s="334" t="n">
        <v>9137</v>
      </c>
      <c r="F12" s="334" t="n">
        <v>5098</v>
      </c>
      <c r="G12" s="334" t="n">
        <v>10737</v>
      </c>
      <c r="H12" s="334" t="n">
        <v>19667</v>
      </c>
      <c r="I12" s="334" t="n">
        <v>34278</v>
      </c>
      <c r="J12" s="334" t="n">
        <v>2926</v>
      </c>
      <c r="K12" s="334" t="n">
        <v>51285</v>
      </c>
      <c r="L12" s="334" t="n">
        <v>120698</v>
      </c>
      <c r="M12" s="334" t="n">
        <v>28591</v>
      </c>
      <c r="N12" s="334" t="n">
        <v>9493</v>
      </c>
      <c r="O12" s="334" t="n">
        <v>15144</v>
      </c>
      <c r="P12" s="334" t="n">
        <v>5381</v>
      </c>
      <c r="Q12" s="334" t="n">
        <v>11668</v>
      </c>
      <c r="R12" s="334" t="n">
        <v>6323</v>
      </c>
      <c r="S12" s="334" t="n">
        <v>104788</v>
      </c>
      <c r="T12" s="334" t="n">
        <v>14794</v>
      </c>
      <c r="U12" s="421" t="s">
        <v>434</v>
      </c>
    </row>
    <row r="13" s="406" customFormat="true" ht="14.25" hidden="false" customHeight="true" outlineLevel="0" collapsed="false">
      <c r="A13" s="230" t="s">
        <v>436</v>
      </c>
      <c r="B13" s="334" t="n">
        <v>731479</v>
      </c>
      <c r="C13" s="334" t="n">
        <v>113395</v>
      </c>
      <c r="D13" s="334" t="n">
        <v>117493</v>
      </c>
      <c r="E13" s="334" t="n">
        <v>10040</v>
      </c>
      <c r="F13" s="334" t="n">
        <v>5390</v>
      </c>
      <c r="G13" s="334" t="n">
        <v>11754</v>
      </c>
      <c r="H13" s="334" t="n">
        <v>20698</v>
      </c>
      <c r="I13" s="334" t="n">
        <v>37157</v>
      </c>
      <c r="J13" s="334" t="n">
        <v>2998</v>
      </c>
      <c r="K13" s="334" t="n">
        <v>56358</v>
      </c>
      <c r="L13" s="334" t="n">
        <v>133886</v>
      </c>
      <c r="M13" s="334" t="n">
        <v>31725</v>
      </c>
      <c r="N13" s="334" t="n">
        <v>10336</v>
      </c>
      <c r="O13" s="334" t="n">
        <v>16260</v>
      </c>
      <c r="P13" s="334" t="n">
        <v>6174</v>
      </c>
      <c r="Q13" s="334" t="n">
        <v>14579</v>
      </c>
      <c r="R13" s="334" t="n">
        <v>7357</v>
      </c>
      <c r="S13" s="334" t="n">
        <v>123158</v>
      </c>
      <c r="T13" s="334" t="n">
        <v>12721</v>
      </c>
      <c r="U13" s="421" t="s">
        <v>436</v>
      </c>
    </row>
    <row r="14" s="406" customFormat="true" ht="14.25" hidden="false" customHeight="true" outlineLevel="0" collapsed="false">
      <c r="A14" s="230" t="s">
        <v>437</v>
      </c>
      <c r="B14" s="334" t="n">
        <v>786200</v>
      </c>
      <c r="C14" s="334" t="n">
        <v>123144</v>
      </c>
      <c r="D14" s="334" t="n">
        <v>126891</v>
      </c>
      <c r="E14" s="334" t="n">
        <v>9964</v>
      </c>
      <c r="F14" s="334" t="n">
        <v>6658</v>
      </c>
      <c r="G14" s="334" t="n">
        <v>12533</v>
      </c>
      <c r="H14" s="334" t="n">
        <v>22245</v>
      </c>
      <c r="I14" s="334" t="n">
        <v>39461</v>
      </c>
      <c r="J14" s="334" t="n">
        <v>2889</v>
      </c>
      <c r="K14" s="334" t="n">
        <v>60346</v>
      </c>
      <c r="L14" s="334" t="n">
        <v>144811</v>
      </c>
      <c r="M14" s="334" t="n">
        <v>33981</v>
      </c>
      <c r="N14" s="334" t="n">
        <v>11557</v>
      </c>
      <c r="O14" s="334" t="n">
        <v>17696</v>
      </c>
      <c r="P14" s="334" t="n">
        <v>7720</v>
      </c>
      <c r="Q14" s="334" t="n">
        <v>16283</v>
      </c>
      <c r="R14" s="334" t="n">
        <v>7859</v>
      </c>
      <c r="S14" s="334" t="n">
        <v>130417</v>
      </c>
      <c r="T14" s="334" t="n">
        <v>11744</v>
      </c>
      <c r="U14" s="421" t="s">
        <v>437</v>
      </c>
    </row>
    <row r="15" customFormat="false" ht="14.25" hidden="false" customHeight="true" outlineLevel="0" collapsed="false">
      <c r="A15" s="230" t="s">
        <v>438</v>
      </c>
      <c r="B15" s="334" t="n">
        <v>892973</v>
      </c>
      <c r="C15" s="334" t="n">
        <v>141538</v>
      </c>
      <c r="D15" s="334" t="n">
        <v>140368</v>
      </c>
      <c r="E15" s="334" t="n">
        <v>11484</v>
      </c>
      <c r="F15" s="334" t="n">
        <v>8745</v>
      </c>
      <c r="G15" s="334" t="n">
        <v>12074</v>
      </c>
      <c r="H15" s="334" t="n">
        <v>27739</v>
      </c>
      <c r="I15" s="334" t="n">
        <v>44764</v>
      </c>
      <c r="J15" s="334" t="n">
        <v>3898</v>
      </c>
      <c r="K15" s="334" t="n">
        <v>67345</v>
      </c>
      <c r="L15" s="334" t="n">
        <v>159577</v>
      </c>
      <c r="M15" s="334" t="n">
        <v>36362</v>
      </c>
      <c r="N15" s="334" t="n">
        <v>12361</v>
      </c>
      <c r="O15" s="334" t="n">
        <v>19590</v>
      </c>
      <c r="P15" s="334" t="n">
        <v>10002</v>
      </c>
      <c r="Q15" s="334" t="n">
        <v>17373</v>
      </c>
      <c r="R15" s="334" t="n">
        <v>9275</v>
      </c>
      <c r="S15" s="334" t="n">
        <v>159062</v>
      </c>
      <c r="T15" s="334" t="n">
        <v>11417</v>
      </c>
      <c r="U15" s="421" t="s">
        <v>438</v>
      </c>
    </row>
    <row r="16" customFormat="false" ht="14.25" hidden="false" customHeight="true" outlineLevel="0" collapsed="false">
      <c r="A16" s="351" t="s">
        <v>1308</v>
      </c>
      <c r="B16" s="334" t="n">
        <v>968983</v>
      </c>
      <c r="C16" s="334" t="n">
        <v>150534</v>
      </c>
      <c r="D16" s="334" t="n">
        <v>153612</v>
      </c>
      <c r="E16" s="334" t="n">
        <v>12276</v>
      </c>
      <c r="F16" s="334" t="n">
        <v>10365</v>
      </c>
      <c r="G16" s="334" t="n">
        <v>12049</v>
      </c>
      <c r="H16" s="334" t="n">
        <v>28767</v>
      </c>
      <c r="I16" s="334" t="n">
        <v>49293</v>
      </c>
      <c r="J16" s="334" t="n">
        <v>4596</v>
      </c>
      <c r="K16" s="334" t="n">
        <v>73693</v>
      </c>
      <c r="L16" s="334" t="n">
        <v>174051</v>
      </c>
      <c r="M16" s="334" t="n">
        <v>40690</v>
      </c>
      <c r="N16" s="334" t="n">
        <v>13700</v>
      </c>
      <c r="O16" s="334" t="n">
        <v>23367</v>
      </c>
      <c r="P16" s="334" t="n">
        <v>11329</v>
      </c>
      <c r="Q16" s="334" t="n">
        <v>17128</v>
      </c>
      <c r="R16" s="334" t="n">
        <v>10667</v>
      </c>
      <c r="S16" s="334" t="n">
        <v>172279</v>
      </c>
      <c r="T16" s="334" t="n">
        <v>10585</v>
      </c>
      <c r="U16" s="421" t="n">
        <v>2007</v>
      </c>
    </row>
    <row r="17" customFormat="false" ht="14.25" hidden="false" customHeight="true" outlineLevel="0" collapsed="false">
      <c r="A17" s="309"/>
      <c r="T17" s="210"/>
      <c r="U17" s="422"/>
    </row>
    <row r="18" customFormat="false" ht="14.25" hidden="false" customHeight="true" outlineLevel="0" collapsed="false">
      <c r="A18" s="337" t="n">
        <v>2006</v>
      </c>
      <c r="U18" s="421" t="s">
        <v>438</v>
      </c>
    </row>
    <row r="19" customFormat="false" ht="14.25" hidden="false" customHeight="true" outlineLevel="0" collapsed="false">
      <c r="A19" s="230" t="s">
        <v>494</v>
      </c>
      <c r="B19" s="334" t="n">
        <v>73411</v>
      </c>
      <c r="C19" s="334" t="n">
        <v>11410</v>
      </c>
      <c r="D19" s="334" t="n">
        <v>11456</v>
      </c>
      <c r="E19" s="334" t="n">
        <v>957</v>
      </c>
      <c r="F19" s="334" t="n">
        <v>782</v>
      </c>
      <c r="G19" s="334" t="n">
        <v>1188</v>
      </c>
      <c r="H19" s="334" t="n">
        <v>2303</v>
      </c>
      <c r="I19" s="334" t="n">
        <v>3596</v>
      </c>
      <c r="J19" s="334" t="n">
        <v>376</v>
      </c>
      <c r="K19" s="334" t="n">
        <v>5271</v>
      </c>
      <c r="L19" s="334" t="n">
        <v>13153</v>
      </c>
      <c r="M19" s="334" t="n">
        <v>2892</v>
      </c>
      <c r="N19" s="334" t="n">
        <v>906</v>
      </c>
      <c r="O19" s="334" t="n">
        <v>1607</v>
      </c>
      <c r="P19" s="334" t="n">
        <v>839</v>
      </c>
      <c r="Q19" s="334" t="n">
        <v>1654</v>
      </c>
      <c r="R19" s="334" t="n">
        <v>786</v>
      </c>
      <c r="S19" s="334" t="n">
        <v>13313</v>
      </c>
      <c r="T19" s="334" t="n">
        <v>920</v>
      </c>
      <c r="U19" s="405" t="s">
        <v>494</v>
      </c>
    </row>
    <row r="20" customFormat="false" ht="14.25" hidden="false" customHeight="true" outlineLevel="0" collapsed="false">
      <c r="A20" s="309"/>
      <c r="T20" s="210"/>
      <c r="U20" s="423"/>
    </row>
    <row r="21" customFormat="false" ht="14.25" hidden="false" customHeight="true" outlineLevel="0" collapsed="false">
      <c r="A21" s="337" t="n">
        <v>2007</v>
      </c>
      <c r="B21" s="334"/>
      <c r="T21" s="210"/>
      <c r="U21" s="421" t="n">
        <v>2007</v>
      </c>
    </row>
    <row r="22" customFormat="false" ht="14.25" hidden="false" customHeight="true" outlineLevel="0" collapsed="false">
      <c r="A22" s="230" t="s">
        <v>483</v>
      </c>
      <c r="B22" s="334" t="n">
        <v>77390</v>
      </c>
      <c r="C22" s="334" t="n">
        <v>11797</v>
      </c>
      <c r="D22" s="334" t="n">
        <v>12037</v>
      </c>
      <c r="E22" s="334" t="n">
        <v>947</v>
      </c>
      <c r="F22" s="334" t="n">
        <v>930</v>
      </c>
      <c r="G22" s="334" t="n">
        <v>1007</v>
      </c>
      <c r="H22" s="334" t="n">
        <v>2498</v>
      </c>
      <c r="I22" s="334" t="n">
        <v>3929</v>
      </c>
      <c r="J22" s="334" t="n">
        <v>336</v>
      </c>
      <c r="K22" s="334" t="n">
        <v>6329</v>
      </c>
      <c r="L22" s="334" t="n">
        <v>14162</v>
      </c>
      <c r="M22" s="334" t="n">
        <v>3211</v>
      </c>
      <c r="N22" s="334" t="n">
        <v>1155</v>
      </c>
      <c r="O22" s="334" t="n">
        <v>1954</v>
      </c>
      <c r="P22" s="334" t="n">
        <v>786</v>
      </c>
      <c r="Q22" s="334" t="n">
        <v>1327</v>
      </c>
      <c r="R22" s="334" t="n">
        <v>811</v>
      </c>
      <c r="S22" s="334" t="n">
        <v>13325</v>
      </c>
      <c r="T22" s="334" t="n">
        <v>849</v>
      </c>
      <c r="U22" s="405" t="s">
        <v>483</v>
      </c>
    </row>
    <row r="23" customFormat="false" ht="14.25" hidden="false" customHeight="true" outlineLevel="0" collapsed="false">
      <c r="A23" s="230" t="s">
        <v>484</v>
      </c>
      <c r="B23" s="334" t="n">
        <v>77615</v>
      </c>
      <c r="C23" s="334" t="n">
        <v>12221</v>
      </c>
      <c r="D23" s="334" t="n">
        <v>12225</v>
      </c>
      <c r="E23" s="334" t="n">
        <v>1116</v>
      </c>
      <c r="F23" s="334" t="n">
        <v>823</v>
      </c>
      <c r="G23" s="334" t="n">
        <v>1041</v>
      </c>
      <c r="H23" s="334" t="n">
        <v>2321</v>
      </c>
      <c r="I23" s="334" t="n">
        <v>3837</v>
      </c>
      <c r="J23" s="334" t="n">
        <v>330</v>
      </c>
      <c r="K23" s="334" t="n">
        <v>5930</v>
      </c>
      <c r="L23" s="334" t="n">
        <v>13987</v>
      </c>
      <c r="M23" s="334" t="n">
        <v>3216</v>
      </c>
      <c r="N23" s="334" t="n">
        <v>1136</v>
      </c>
      <c r="O23" s="334" t="n">
        <v>1789</v>
      </c>
      <c r="P23" s="334" t="n">
        <v>882</v>
      </c>
      <c r="Q23" s="334" t="n">
        <v>1292</v>
      </c>
      <c r="R23" s="334" t="n">
        <v>877</v>
      </c>
      <c r="S23" s="334" t="n">
        <v>13781</v>
      </c>
      <c r="T23" s="334" t="n">
        <v>813</v>
      </c>
      <c r="U23" s="405" t="s">
        <v>484</v>
      </c>
    </row>
    <row r="24" customFormat="false" ht="14.25" hidden="false" customHeight="true" outlineLevel="0" collapsed="false">
      <c r="A24" s="230" t="s">
        <v>485</v>
      </c>
      <c r="B24" s="334" t="n">
        <v>83817</v>
      </c>
      <c r="C24" s="334" t="n">
        <v>13176</v>
      </c>
      <c r="D24" s="334" t="n">
        <v>13615</v>
      </c>
      <c r="E24" s="334" t="n">
        <v>1073</v>
      </c>
      <c r="F24" s="334" t="n">
        <v>916</v>
      </c>
      <c r="G24" s="334" t="n">
        <v>945</v>
      </c>
      <c r="H24" s="334" t="n">
        <v>2649</v>
      </c>
      <c r="I24" s="334" t="n">
        <v>3966</v>
      </c>
      <c r="J24" s="334" t="n">
        <v>372</v>
      </c>
      <c r="K24" s="334" t="n">
        <v>6323</v>
      </c>
      <c r="L24" s="334" t="n">
        <v>15484</v>
      </c>
      <c r="M24" s="334" t="n">
        <v>3328</v>
      </c>
      <c r="N24" s="334" t="n">
        <v>1298</v>
      </c>
      <c r="O24" s="334" t="n">
        <v>2118</v>
      </c>
      <c r="P24" s="334" t="n">
        <v>856</v>
      </c>
      <c r="Q24" s="334" t="n">
        <v>1361</v>
      </c>
      <c r="R24" s="334" t="n">
        <v>977</v>
      </c>
      <c r="S24" s="334" t="n">
        <v>14500</v>
      </c>
      <c r="T24" s="334" t="n">
        <v>861</v>
      </c>
      <c r="U24" s="405" t="s">
        <v>485</v>
      </c>
    </row>
    <row r="25" customFormat="false" ht="14.25" hidden="false" customHeight="true" outlineLevel="0" collapsed="false">
      <c r="A25" s="230" t="s">
        <v>486</v>
      </c>
      <c r="B25" s="334" t="n">
        <v>78804</v>
      </c>
      <c r="C25" s="334" t="n">
        <v>12227</v>
      </c>
      <c r="D25" s="334" t="n">
        <v>12354</v>
      </c>
      <c r="E25" s="334" t="n">
        <v>1026</v>
      </c>
      <c r="F25" s="334" t="n">
        <v>881</v>
      </c>
      <c r="G25" s="334" t="n">
        <v>912</v>
      </c>
      <c r="H25" s="334" t="n">
        <v>2202</v>
      </c>
      <c r="I25" s="334" t="n">
        <v>3955</v>
      </c>
      <c r="J25" s="334" t="n">
        <v>319</v>
      </c>
      <c r="K25" s="334" t="n">
        <v>5899</v>
      </c>
      <c r="L25" s="334" t="n">
        <v>14558</v>
      </c>
      <c r="M25" s="334" t="n">
        <v>3293</v>
      </c>
      <c r="N25" s="334" t="n">
        <v>1187</v>
      </c>
      <c r="O25" s="334" t="n">
        <v>1940</v>
      </c>
      <c r="P25" s="334" t="n">
        <v>1005</v>
      </c>
      <c r="Q25" s="334" t="n">
        <v>1594</v>
      </c>
      <c r="R25" s="334" t="n">
        <v>846</v>
      </c>
      <c r="S25" s="334" t="n">
        <v>13787</v>
      </c>
      <c r="T25" s="334" t="n">
        <v>820</v>
      </c>
      <c r="U25" s="405" t="s">
        <v>486</v>
      </c>
    </row>
    <row r="26" customFormat="false" ht="14.25" hidden="false" customHeight="true" outlineLevel="0" collapsed="false">
      <c r="A26" s="230" t="s">
        <v>487</v>
      </c>
      <c r="B26" s="334" t="n">
        <v>78893</v>
      </c>
      <c r="C26" s="334" t="n">
        <v>12428</v>
      </c>
      <c r="D26" s="334" t="n">
        <v>12717</v>
      </c>
      <c r="E26" s="334" t="n">
        <v>904</v>
      </c>
      <c r="F26" s="334" t="n">
        <v>798</v>
      </c>
      <c r="G26" s="334" t="n">
        <v>959</v>
      </c>
      <c r="H26" s="334" t="n">
        <v>2498</v>
      </c>
      <c r="I26" s="334" t="n">
        <v>4049</v>
      </c>
      <c r="J26" s="334" t="n">
        <v>341</v>
      </c>
      <c r="K26" s="334" t="n">
        <v>6020</v>
      </c>
      <c r="L26" s="334" t="n">
        <v>14173</v>
      </c>
      <c r="M26" s="334" t="n">
        <v>3457</v>
      </c>
      <c r="N26" s="334" t="n">
        <v>1157</v>
      </c>
      <c r="O26" s="334" t="n">
        <v>1924</v>
      </c>
      <c r="P26" s="334" t="n">
        <v>924</v>
      </c>
      <c r="Q26" s="334" t="n">
        <v>1344</v>
      </c>
      <c r="R26" s="334" t="n">
        <v>870</v>
      </c>
      <c r="S26" s="334" t="n">
        <v>13509</v>
      </c>
      <c r="T26" s="334" t="n">
        <v>822</v>
      </c>
      <c r="U26" s="405" t="s">
        <v>487</v>
      </c>
    </row>
    <row r="27" customFormat="false" ht="14.25" hidden="false" customHeight="true" outlineLevel="0" collapsed="false">
      <c r="A27" s="230" t="s">
        <v>488</v>
      </c>
      <c r="B27" s="334" t="n">
        <v>81821</v>
      </c>
      <c r="C27" s="334" t="n">
        <v>12598</v>
      </c>
      <c r="D27" s="334" t="n">
        <v>13029</v>
      </c>
      <c r="E27" s="334" t="n">
        <v>992</v>
      </c>
      <c r="F27" s="334" t="n">
        <v>804</v>
      </c>
      <c r="G27" s="334" t="n">
        <v>1083</v>
      </c>
      <c r="H27" s="334" t="n">
        <v>2329</v>
      </c>
      <c r="I27" s="334" t="n">
        <v>4239</v>
      </c>
      <c r="J27" s="334" t="n">
        <v>404</v>
      </c>
      <c r="K27" s="334" t="n">
        <v>6388</v>
      </c>
      <c r="L27" s="334" t="n">
        <v>14889</v>
      </c>
      <c r="M27" s="334" t="n">
        <v>3439</v>
      </c>
      <c r="N27" s="334" t="n">
        <v>1180</v>
      </c>
      <c r="O27" s="334" t="n">
        <v>2172</v>
      </c>
      <c r="P27" s="334" t="n">
        <v>887</v>
      </c>
      <c r="Q27" s="334" t="n">
        <v>1401</v>
      </c>
      <c r="R27" s="334" t="n">
        <v>953</v>
      </c>
      <c r="S27" s="334" t="n">
        <v>14147</v>
      </c>
      <c r="T27" s="334" t="n">
        <v>889</v>
      </c>
      <c r="U27" s="405" t="s">
        <v>488</v>
      </c>
    </row>
    <row r="28" customFormat="false" ht="14.25" hidden="false" customHeight="true" outlineLevel="0" collapsed="false">
      <c r="A28" s="230" t="s">
        <v>489</v>
      </c>
      <c r="B28" s="334" t="n">
        <v>81344</v>
      </c>
      <c r="C28" s="334" t="n">
        <v>13137</v>
      </c>
      <c r="D28" s="334" t="n">
        <v>13063</v>
      </c>
      <c r="E28" s="334" t="n">
        <v>1024</v>
      </c>
      <c r="F28" s="334" t="n">
        <v>830</v>
      </c>
      <c r="G28" s="334" t="n">
        <v>829</v>
      </c>
      <c r="H28" s="334" t="n">
        <v>2516</v>
      </c>
      <c r="I28" s="334" t="n">
        <v>4075</v>
      </c>
      <c r="J28" s="334" t="n">
        <v>371</v>
      </c>
      <c r="K28" s="334" t="n">
        <v>6307</v>
      </c>
      <c r="L28" s="334" t="n">
        <v>13914</v>
      </c>
      <c r="M28" s="334" t="n">
        <v>3524</v>
      </c>
      <c r="N28" s="334" t="n">
        <v>1104</v>
      </c>
      <c r="O28" s="334" t="n">
        <v>2047</v>
      </c>
      <c r="P28" s="334" t="n">
        <v>1017</v>
      </c>
      <c r="Q28" s="334" t="n">
        <v>1390</v>
      </c>
      <c r="R28" s="334" t="n">
        <v>848</v>
      </c>
      <c r="S28" s="334" t="n">
        <v>14522</v>
      </c>
      <c r="T28" s="334" t="n">
        <v>825</v>
      </c>
      <c r="U28" s="405" t="s">
        <v>489</v>
      </c>
    </row>
    <row r="29" customFormat="false" ht="14.25" hidden="false" customHeight="true" outlineLevel="0" collapsed="false">
      <c r="A29" s="230" t="s">
        <v>490</v>
      </c>
      <c r="B29" s="334" t="n">
        <v>77666</v>
      </c>
      <c r="C29" s="334" t="n">
        <v>11606</v>
      </c>
      <c r="D29" s="334" t="n">
        <v>11756</v>
      </c>
      <c r="E29" s="334" t="n">
        <v>989</v>
      </c>
      <c r="F29" s="334" t="n">
        <v>872</v>
      </c>
      <c r="G29" s="334" t="n">
        <v>1095</v>
      </c>
      <c r="H29" s="334" t="n">
        <v>1752</v>
      </c>
      <c r="I29" s="334" t="n">
        <v>4400</v>
      </c>
      <c r="J29" s="334" t="n">
        <v>391</v>
      </c>
      <c r="K29" s="334" t="n">
        <v>5207</v>
      </c>
      <c r="L29" s="334" t="n">
        <v>14788</v>
      </c>
      <c r="M29" s="334" t="n">
        <v>3568</v>
      </c>
      <c r="N29" s="334" t="n">
        <v>966</v>
      </c>
      <c r="O29" s="334" t="n">
        <v>1622</v>
      </c>
      <c r="P29" s="334" t="n">
        <v>946</v>
      </c>
      <c r="Q29" s="334" t="n">
        <v>1443</v>
      </c>
      <c r="R29" s="334" t="n">
        <v>833</v>
      </c>
      <c r="S29" s="334" t="n">
        <v>14440</v>
      </c>
      <c r="T29" s="334" t="n">
        <v>991</v>
      </c>
      <c r="U29" s="405" t="s">
        <v>490</v>
      </c>
    </row>
    <row r="30" customFormat="false" ht="14.25" hidden="false" customHeight="true" outlineLevel="0" collapsed="false">
      <c r="A30" s="230" t="s">
        <v>491</v>
      </c>
      <c r="B30" s="334" t="n">
        <v>81711</v>
      </c>
      <c r="C30" s="334" t="n">
        <v>11982</v>
      </c>
      <c r="D30" s="334" t="n">
        <v>13091</v>
      </c>
      <c r="E30" s="334" t="n">
        <v>1052</v>
      </c>
      <c r="F30" s="334" t="n">
        <v>804</v>
      </c>
      <c r="G30" s="334" t="n">
        <v>1076</v>
      </c>
      <c r="H30" s="334" t="n">
        <v>2448</v>
      </c>
      <c r="I30" s="334" t="n">
        <v>4027</v>
      </c>
      <c r="J30" s="334" t="n">
        <v>479</v>
      </c>
      <c r="K30" s="334" t="n">
        <v>6631</v>
      </c>
      <c r="L30" s="334" t="n">
        <v>14425</v>
      </c>
      <c r="M30" s="334" t="n">
        <v>3598</v>
      </c>
      <c r="N30" s="334" t="n">
        <v>1143</v>
      </c>
      <c r="O30" s="334" t="n">
        <v>2069</v>
      </c>
      <c r="P30" s="334" t="n">
        <v>950</v>
      </c>
      <c r="Q30" s="334" t="n">
        <v>1418</v>
      </c>
      <c r="R30" s="334" t="n">
        <v>938</v>
      </c>
      <c r="S30" s="334" t="n">
        <v>14648</v>
      </c>
      <c r="T30" s="334" t="n">
        <v>934</v>
      </c>
      <c r="U30" s="405" t="s">
        <v>491</v>
      </c>
    </row>
    <row r="31" customFormat="false" ht="14.25" hidden="false" customHeight="true" outlineLevel="0" collapsed="false">
      <c r="A31" s="230" t="s">
        <v>492</v>
      </c>
      <c r="B31" s="334" t="n">
        <v>88830</v>
      </c>
      <c r="C31" s="334" t="n">
        <v>14533</v>
      </c>
      <c r="D31" s="334" t="n">
        <v>14287</v>
      </c>
      <c r="E31" s="334" t="n">
        <v>1124</v>
      </c>
      <c r="F31" s="334" t="n">
        <v>853</v>
      </c>
      <c r="G31" s="334" t="n">
        <v>1061</v>
      </c>
      <c r="H31" s="334" t="n">
        <v>2450</v>
      </c>
      <c r="I31" s="334" t="n">
        <v>4362</v>
      </c>
      <c r="J31" s="334" t="n">
        <v>370</v>
      </c>
      <c r="K31" s="334" t="n">
        <v>6659</v>
      </c>
      <c r="L31" s="334" t="n">
        <v>15424</v>
      </c>
      <c r="M31" s="334" t="n">
        <v>3561</v>
      </c>
      <c r="N31" s="334" t="n">
        <v>1120</v>
      </c>
      <c r="O31" s="334" t="n">
        <v>2047</v>
      </c>
      <c r="P31" s="334" t="n">
        <v>1057</v>
      </c>
      <c r="Q31" s="334" t="n">
        <v>1506</v>
      </c>
      <c r="R31" s="334" t="n">
        <v>942</v>
      </c>
      <c r="S31" s="334" t="n">
        <v>16458</v>
      </c>
      <c r="T31" s="334" t="n">
        <v>1015</v>
      </c>
      <c r="U31" s="405" t="s">
        <v>492</v>
      </c>
    </row>
    <row r="32" customFormat="false" ht="14.25" hidden="false" customHeight="true" outlineLevel="0" collapsed="false">
      <c r="A32" s="230" t="s">
        <v>493</v>
      </c>
      <c r="B32" s="334" t="n">
        <v>87745</v>
      </c>
      <c r="C32" s="334" t="n">
        <v>13487</v>
      </c>
      <c r="D32" s="334" t="n">
        <v>13611</v>
      </c>
      <c r="E32" s="334" t="n">
        <v>1043</v>
      </c>
      <c r="F32" s="334" t="n">
        <v>1045</v>
      </c>
      <c r="G32" s="334" t="n">
        <v>1178</v>
      </c>
      <c r="H32" s="334" t="n">
        <v>2886</v>
      </c>
      <c r="I32" s="334" t="n">
        <v>4539</v>
      </c>
      <c r="J32" s="334" t="n">
        <v>402</v>
      </c>
      <c r="K32" s="334" t="n">
        <v>6576</v>
      </c>
      <c r="L32" s="334" t="n">
        <v>15614</v>
      </c>
      <c r="M32" s="334" t="n">
        <v>3725</v>
      </c>
      <c r="N32" s="334" t="n">
        <v>1259</v>
      </c>
      <c r="O32" s="334" t="n">
        <v>1946</v>
      </c>
      <c r="P32" s="334" t="n">
        <v>1117</v>
      </c>
      <c r="Q32" s="334" t="n">
        <v>1560</v>
      </c>
      <c r="R32" s="334" t="n">
        <v>988</v>
      </c>
      <c r="S32" s="334" t="n">
        <v>15882</v>
      </c>
      <c r="T32" s="334" t="n">
        <v>888</v>
      </c>
      <c r="U32" s="405" t="s">
        <v>493</v>
      </c>
    </row>
    <row r="33" customFormat="false" ht="14.25" hidden="false" customHeight="true" outlineLevel="0" collapsed="false">
      <c r="A33" s="230" t="s">
        <v>494</v>
      </c>
      <c r="B33" s="334" t="n">
        <v>73348</v>
      </c>
      <c r="C33" s="334" t="n">
        <v>11344</v>
      </c>
      <c r="D33" s="334" t="n">
        <v>11828</v>
      </c>
      <c r="E33" s="334" t="n">
        <v>986</v>
      </c>
      <c r="F33" s="334" t="n">
        <v>810</v>
      </c>
      <c r="G33" s="334" t="n">
        <v>864</v>
      </c>
      <c r="H33" s="334" t="n">
        <v>2217</v>
      </c>
      <c r="I33" s="334" t="n">
        <v>3918</v>
      </c>
      <c r="J33" s="334" t="n">
        <v>483</v>
      </c>
      <c r="K33" s="334" t="n">
        <v>5424</v>
      </c>
      <c r="L33" s="334" t="n">
        <v>12633</v>
      </c>
      <c r="M33" s="334" t="n">
        <v>2771</v>
      </c>
      <c r="N33" s="334" t="n">
        <v>995</v>
      </c>
      <c r="O33" s="334" t="n">
        <v>1739</v>
      </c>
      <c r="P33" s="334" t="n">
        <v>900</v>
      </c>
      <c r="Q33" s="334" t="n">
        <v>1493</v>
      </c>
      <c r="R33" s="334" t="n">
        <v>785</v>
      </c>
      <c r="S33" s="334" t="n">
        <v>13280</v>
      </c>
      <c r="T33" s="334" t="n">
        <v>878</v>
      </c>
      <c r="U33" s="405" t="s">
        <v>494</v>
      </c>
    </row>
    <row r="34" customFormat="false" ht="14.25" hidden="false" customHeight="true" outlineLevel="0" collapsed="false">
      <c r="A34" s="309"/>
      <c r="C34" s="334"/>
      <c r="D34" s="334"/>
      <c r="E34" s="334"/>
      <c r="F34" s="334"/>
      <c r="G34" s="334"/>
      <c r="H34" s="334"/>
      <c r="I34" s="334"/>
      <c r="J34" s="334"/>
      <c r="L34" s="334"/>
      <c r="M34" s="334"/>
      <c r="N34" s="334"/>
      <c r="O34" s="334"/>
      <c r="P34" s="334"/>
      <c r="Q34" s="334"/>
      <c r="R34" s="334"/>
      <c r="S34" s="334"/>
      <c r="T34" s="334"/>
      <c r="U34" s="423"/>
    </row>
    <row r="35" customFormat="false" ht="14.25" hidden="false" customHeight="true" outlineLevel="0" collapsed="false">
      <c r="A35" s="408" t="s">
        <v>1279</v>
      </c>
      <c r="C35" s="6"/>
      <c r="D35" s="6"/>
      <c r="E35" s="6"/>
      <c r="F35" s="6"/>
      <c r="G35" s="6"/>
      <c r="H35" s="6"/>
      <c r="I35" s="6"/>
      <c r="J35" s="6"/>
      <c r="K35" s="6"/>
      <c r="L35" s="6"/>
      <c r="M35" s="6"/>
      <c r="N35" s="6"/>
      <c r="O35" s="6"/>
      <c r="P35" s="6"/>
      <c r="Q35" s="6"/>
      <c r="R35" s="6"/>
      <c r="S35" s="6"/>
      <c r="T35" s="6"/>
      <c r="U35" s="405" t="s">
        <v>1279</v>
      </c>
    </row>
    <row r="36" customFormat="false" ht="14.25" hidden="false" customHeight="true" outlineLevel="0" collapsed="false">
      <c r="A36" s="230" t="s">
        <v>909</v>
      </c>
      <c r="B36" s="336" t="n">
        <v>3784</v>
      </c>
      <c r="C36" s="336" t="n">
        <v>360</v>
      </c>
      <c r="D36" s="336" t="n">
        <v>566</v>
      </c>
      <c r="E36" s="336" t="n">
        <v>111</v>
      </c>
      <c r="F36" s="336" t="n">
        <v>34</v>
      </c>
      <c r="G36" s="336" t="n">
        <v>132</v>
      </c>
      <c r="H36" s="336" t="n">
        <v>151</v>
      </c>
      <c r="I36" s="336" t="n">
        <v>113</v>
      </c>
      <c r="J36" s="336" t="n">
        <v>103</v>
      </c>
      <c r="K36" s="336" t="n">
        <v>524</v>
      </c>
      <c r="L36" s="336" t="n">
        <v>572</v>
      </c>
      <c r="M36" s="336" t="n">
        <v>197</v>
      </c>
      <c r="N36" s="336" t="n">
        <v>32</v>
      </c>
      <c r="O36" s="336" t="n">
        <v>63</v>
      </c>
      <c r="P36" s="336" t="n">
        <v>98</v>
      </c>
      <c r="Q36" s="336" t="n">
        <v>125</v>
      </c>
      <c r="R36" s="336" t="n">
        <v>37</v>
      </c>
      <c r="S36" s="336" t="n">
        <v>550</v>
      </c>
      <c r="T36" s="336" t="n">
        <v>17</v>
      </c>
      <c r="U36" s="405" t="s">
        <v>909</v>
      </c>
    </row>
    <row r="37" customFormat="false" ht="14.25" hidden="false" customHeight="true" outlineLevel="0" collapsed="false">
      <c r="A37" s="230" t="s">
        <v>1280</v>
      </c>
      <c r="B37" s="336" t="n">
        <v>62</v>
      </c>
      <c r="C37" s="336" t="n">
        <v>1</v>
      </c>
      <c r="D37" s="336" t="n">
        <v>9</v>
      </c>
      <c r="E37" s="336" t="s">
        <v>578</v>
      </c>
      <c r="F37" s="336" t="n">
        <v>1</v>
      </c>
      <c r="G37" s="336" t="s">
        <v>578</v>
      </c>
      <c r="H37" s="336" t="s">
        <v>578</v>
      </c>
      <c r="I37" s="336" t="n">
        <v>1</v>
      </c>
      <c r="J37" s="336" t="n">
        <v>2</v>
      </c>
      <c r="K37" s="336" t="n">
        <v>19</v>
      </c>
      <c r="L37" s="336" t="n">
        <v>17</v>
      </c>
      <c r="M37" s="336" t="n">
        <v>1</v>
      </c>
      <c r="N37" s="336" t="n">
        <v>0</v>
      </c>
      <c r="O37" s="336" t="n">
        <v>3</v>
      </c>
      <c r="P37" s="336" t="n">
        <v>0</v>
      </c>
      <c r="Q37" s="336" t="n">
        <v>3</v>
      </c>
      <c r="R37" s="336" t="n">
        <v>0</v>
      </c>
      <c r="S37" s="336" t="n">
        <v>3</v>
      </c>
      <c r="T37" s="336" t="n">
        <v>0</v>
      </c>
      <c r="U37" s="405" t="s">
        <v>1280</v>
      </c>
    </row>
    <row r="38" customFormat="false" ht="14.25" hidden="false" customHeight="true" outlineLevel="0" collapsed="false">
      <c r="A38" s="230" t="s">
        <v>1281</v>
      </c>
      <c r="B38" s="336" t="n">
        <v>1313</v>
      </c>
      <c r="C38" s="336" t="n">
        <v>101</v>
      </c>
      <c r="D38" s="336" t="n">
        <v>278</v>
      </c>
      <c r="E38" s="336" t="n">
        <v>5</v>
      </c>
      <c r="F38" s="336" t="n">
        <v>12</v>
      </c>
      <c r="G38" s="336" t="n">
        <v>22</v>
      </c>
      <c r="H38" s="336" t="n">
        <v>15</v>
      </c>
      <c r="I38" s="336" t="n">
        <v>16</v>
      </c>
      <c r="J38" s="336" t="n">
        <v>37</v>
      </c>
      <c r="K38" s="336" t="n">
        <v>294</v>
      </c>
      <c r="L38" s="336" t="n">
        <v>224</v>
      </c>
      <c r="M38" s="336" t="n">
        <v>48</v>
      </c>
      <c r="N38" s="336" t="n">
        <v>4</v>
      </c>
      <c r="O38" s="336" t="n">
        <v>33</v>
      </c>
      <c r="P38" s="336" t="n">
        <v>40</v>
      </c>
      <c r="Q38" s="336" t="n">
        <v>62</v>
      </c>
      <c r="R38" s="336" t="n">
        <v>11</v>
      </c>
      <c r="S38" s="336" t="n">
        <v>107</v>
      </c>
      <c r="T38" s="336" t="n">
        <v>3</v>
      </c>
      <c r="U38" s="405" t="s">
        <v>1281</v>
      </c>
    </row>
    <row r="39" customFormat="false" ht="14.25" hidden="false" customHeight="true" outlineLevel="0" collapsed="false">
      <c r="A39" s="230" t="s">
        <v>1283</v>
      </c>
      <c r="B39" s="336" t="n">
        <v>1687</v>
      </c>
      <c r="C39" s="336" t="n">
        <v>205</v>
      </c>
      <c r="D39" s="336" t="n">
        <v>166</v>
      </c>
      <c r="E39" s="336" t="n">
        <v>37</v>
      </c>
      <c r="F39" s="336" t="n">
        <v>20</v>
      </c>
      <c r="G39" s="336" t="n">
        <v>25</v>
      </c>
      <c r="H39" s="336" t="n">
        <v>100</v>
      </c>
      <c r="I39" s="336" t="n">
        <v>89</v>
      </c>
      <c r="J39" s="336" t="n">
        <v>64</v>
      </c>
      <c r="K39" s="336" t="n">
        <v>172</v>
      </c>
      <c r="L39" s="336" t="n">
        <v>298</v>
      </c>
      <c r="M39" s="336" t="n">
        <v>57</v>
      </c>
      <c r="N39" s="336" t="n">
        <v>28</v>
      </c>
      <c r="O39" s="336" t="n">
        <v>21</v>
      </c>
      <c r="P39" s="336" t="n">
        <v>56</v>
      </c>
      <c r="Q39" s="336" t="n">
        <v>56</v>
      </c>
      <c r="R39" s="336" t="n">
        <v>23</v>
      </c>
      <c r="S39" s="336" t="n">
        <v>258</v>
      </c>
      <c r="T39" s="336" t="n">
        <v>11</v>
      </c>
      <c r="U39" s="405" t="s">
        <v>1283</v>
      </c>
    </row>
    <row r="40" customFormat="false" ht="14.25" hidden="false" customHeight="true" outlineLevel="0" collapsed="false">
      <c r="A40" s="230" t="s">
        <v>1309</v>
      </c>
      <c r="B40" s="336" t="n">
        <v>723</v>
      </c>
      <c r="C40" s="336" t="n">
        <v>52</v>
      </c>
      <c r="D40" s="336" t="n">
        <v>112</v>
      </c>
      <c r="E40" s="336" t="n">
        <v>69</v>
      </c>
      <c r="F40" s="336" t="n">
        <v>2</v>
      </c>
      <c r="G40" s="336" t="n">
        <v>85</v>
      </c>
      <c r="H40" s="336" t="n">
        <v>35</v>
      </c>
      <c r="I40" s="336" t="n">
        <v>6</v>
      </c>
      <c r="J40" s="336" t="n">
        <v>0</v>
      </c>
      <c r="K40" s="336" t="n">
        <v>38</v>
      </c>
      <c r="L40" s="336" t="n">
        <v>33</v>
      </c>
      <c r="M40" s="336" t="n">
        <v>92</v>
      </c>
      <c r="N40" s="336" t="n">
        <v>1</v>
      </c>
      <c r="O40" s="336" t="n">
        <v>4</v>
      </c>
      <c r="P40" s="336" t="n">
        <v>2</v>
      </c>
      <c r="Q40" s="336" t="n">
        <v>4</v>
      </c>
      <c r="R40" s="336" t="n">
        <v>3</v>
      </c>
      <c r="S40" s="336" t="n">
        <v>182</v>
      </c>
      <c r="T40" s="336" t="n">
        <v>3</v>
      </c>
      <c r="U40" s="405" t="s">
        <v>1309</v>
      </c>
    </row>
    <row r="41" customFormat="false" ht="14.25" hidden="false" customHeight="true" outlineLevel="0" collapsed="false">
      <c r="A41" s="230" t="s">
        <v>910</v>
      </c>
      <c r="B41" s="336" t="n">
        <v>65891</v>
      </c>
      <c r="C41" s="336" t="n">
        <v>10496</v>
      </c>
      <c r="D41" s="336" t="n">
        <v>10723</v>
      </c>
      <c r="E41" s="336" t="n">
        <v>838</v>
      </c>
      <c r="F41" s="336" t="n">
        <v>733</v>
      </c>
      <c r="G41" s="336" t="n">
        <v>692</v>
      </c>
      <c r="H41" s="336" t="n">
        <v>1958</v>
      </c>
      <c r="I41" s="336" t="n">
        <v>3629</v>
      </c>
      <c r="J41" s="336" t="n">
        <v>358</v>
      </c>
      <c r="K41" s="336" t="n">
        <v>4632</v>
      </c>
      <c r="L41" s="336" t="n">
        <v>11471</v>
      </c>
      <c r="M41" s="336" t="n">
        <v>2440</v>
      </c>
      <c r="N41" s="336" t="n">
        <v>908</v>
      </c>
      <c r="O41" s="336" t="n">
        <v>1605</v>
      </c>
      <c r="P41" s="336" t="n">
        <v>753</v>
      </c>
      <c r="Q41" s="336" t="n">
        <v>1301</v>
      </c>
      <c r="R41" s="336" t="n">
        <v>710</v>
      </c>
      <c r="S41" s="336" t="n">
        <v>11897</v>
      </c>
      <c r="T41" s="336" t="n">
        <v>748</v>
      </c>
      <c r="U41" s="405" t="s">
        <v>910</v>
      </c>
    </row>
    <row r="42" customFormat="false" ht="14.25" hidden="false" customHeight="true" outlineLevel="0" collapsed="false">
      <c r="A42" s="230" t="s">
        <v>1286</v>
      </c>
      <c r="B42" s="336" t="n">
        <v>719</v>
      </c>
      <c r="C42" s="336" t="n">
        <v>40</v>
      </c>
      <c r="D42" s="336" t="n">
        <v>72</v>
      </c>
      <c r="E42" s="336" t="n">
        <v>2</v>
      </c>
      <c r="F42" s="336" t="n">
        <v>4</v>
      </c>
      <c r="G42" s="336" t="n">
        <v>7</v>
      </c>
      <c r="H42" s="336" t="n">
        <v>11</v>
      </c>
      <c r="I42" s="336" t="n">
        <v>15</v>
      </c>
      <c r="J42" s="336" t="n">
        <v>7</v>
      </c>
      <c r="K42" s="336" t="n">
        <v>61</v>
      </c>
      <c r="L42" s="336" t="n">
        <v>121</v>
      </c>
      <c r="M42" s="336" t="n">
        <v>18</v>
      </c>
      <c r="N42" s="336" t="n">
        <v>2</v>
      </c>
      <c r="O42" s="336" t="n">
        <v>5</v>
      </c>
      <c r="P42" s="336" t="n">
        <v>27</v>
      </c>
      <c r="Q42" s="336" t="n">
        <v>8</v>
      </c>
      <c r="R42" s="336" t="n">
        <v>6</v>
      </c>
      <c r="S42" s="336" t="n">
        <v>312</v>
      </c>
      <c r="T42" s="336" t="n">
        <v>3</v>
      </c>
      <c r="U42" s="405" t="s">
        <v>1286</v>
      </c>
    </row>
    <row r="43" customFormat="false" ht="14.25" hidden="false" customHeight="true" outlineLevel="0" collapsed="false">
      <c r="A43" s="230" t="s">
        <v>1287</v>
      </c>
      <c r="B43" s="336" t="n">
        <v>4405</v>
      </c>
      <c r="C43" s="336" t="n">
        <v>586</v>
      </c>
      <c r="D43" s="336" t="n">
        <v>470</v>
      </c>
      <c r="E43" s="336" t="n">
        <v>12</v>
      </c>
      <c r="F43" s="336" t="n">
        <v>130</v>
      </c>
      <c r="G43" s="336" t="n">
        <v>16</v>
      </c>
      <c r="H43" s="336" t="n">
        <v>277</v>
      </c>
      <c r="I43" s="336" t="n">
        <v>256</v>
      </c>
      <c r="J43" s="336" t="n">
        <v>33</v>
      </c>
      <c r="K43" s="336" t="n">
        <v>592</v>
      </c>
      <c r="L43" s="336" t="n">
        <v>994</v>
      </c>
      <c r="M43" s="336" t="n">
        <v>113</v>
      </c>
      <c r="N43" s="336" t="n">
        <v>40</v>
      </c>
      <c r="O43" s="336" t="n">
        <v>119</v>
      </c>
      <c r="P43" s="336" t="n">
        <v>112</v>
      </c>
      <c r="Q43" s="336" t="n">
        <v>147</v>
      </c>
      <c r="R43" s="336" t="n">
        <v>46</v>
      </c>
      <c r="S43" s="336" t="n">
        <v>282</v>
      </c>
      <c r="T43" s="336" t="n">
        <v>180</v>
      </c>
      <c r="U43" s="405" t="s">
        <v>1287</v>
      </c>
    </row>
    <row r="44" customFormat="false" ht="14.25" hidden="false" customHeight="true" outlineLevel="0" collapsed="false">
      <c r="A44" s="230" t="s">
        <v>1288</v>
      </c>
      <c r="B44" s="336" t="n">
        <v>60768</v>
      </c>
      <c r="C44" s="336" t="n">
        <v>9870</v>
      </c>
      <c r="D44" s="336" t="n">
        <v>10181</v>
      </c>
      <c r="E44" s="336" t="n">
        <v>824</v>
      </c>
      <c r="F44" s="336" t="n">
        <v>599</v>
      </c>
      <c r="G44" s="336" t="n">
        <v>670</v>
      </c>
      <c r="H44" s="336" t="n">
        <v>1671</v>
      </c>
      <c r="I44" s="336" t="n">
        <v>3358</v>
      </c>
      <c r="J44" s="336" t="n">
        <v>319</v>
      </c>
      <c r="K44" s="336" t="n">
        <v>3979</v>
      </c>
      <c r="L44" s="336" t="n">
        <v>10356</v>
      </c>
      <c r="M44" s="336" t="n">
        <v>2309</v>
      </c>
      <c r="N44" s="336" t="n">
        <v>867</v>
      </c>
      <c r="O44" s="336" t="n">
        <v>1481</v>
      </c>
      <c r="P44" s="336" t="n">
        <v>614</v>
      </c>
      <c r="Q44" s="336" t="n">
        <v>1147</v>
      </c>
      <c r="R44" s="336" t="n">
        <v>657</v>
      </c>
      <c r="S44" s="336" t="n">
        <v>11303</v>
      </c>
      <c r="T44" s="336" t="n">
        <v>564</v>
      </c>
      <c r="U44" s="405" t="s">
        <v>1288</v>
      </c>
    </row>
    <row r="45" customFormat="false" ht="14.25" hidden="false" customHeight="true" outlineLevel="0" collapsed="false">
      <c r="A45" s="230" t="s">
        <v>1289</v>
      </c>
      <c r="B45" s="336" t="n">
        <v>7991</v>
      </c>
      <c r="C45" s="336" t="n">
        <v>589</v>
      </c>
      <c r="D45" s="336" t="n">
        <v>703</v>
      </c>
      <c r="E45" s="336" t="n">
        <v>55</v>
      </c>
      <c r="F45" s="336" t="n">
        <v>191</v>
      </c>
      <c r="G45" s="336" t="n">
        <v>158</v>
      </c>
      <c r="H45" s="336" t="n">
        <v>106</v>
      </c>
      <c r="I45" s="336" t="n">
        <v>552</v>
      </c>
      <c r="J45" s="336" t="n">
        <v>37</v>
      </c>
      <c r="K45" s="336" t="n">
        <v>673</v>
      </c>
      <c r="L45" s="336" t="n">
        <v>2676</v>
      </c>
      <c r="M45" s="336" t="n">
        <v>658</v>
      </c>
      <c r="N45" s="336" t="n">
        <v>136</v>
      </c>
      <c r="O45" s="336" t="n">
        <v>197</v>
      </c>
      <c r="P45" s="336" t="n">
        <v>268</v>
      </c>
      <c r="Q45" s="336" t="n">
        <v>137</v>
      </c>
      <c r="R45" s="336" t="n">
        <v>69</v>
      </c>
      <c r="S45" s="336" t="n">
        <v>743</v>
      </c>
      <c r="T45" s="336" t="n">
        <v>45</v>
      </c>
      <c r="U45" s="405" t="s">
        <v>1289</v>
      </c>
    </row>
    <row r="46" customFormat="false" ht="14.25" hidden="false" customHeight="true" outlineLevel="0" collapsed="false">
      <c r="A46" s="230" t="s">
        <v>1290</v>
      </c>
      <c r="B46" s="336" t="n">
        <v>52777</v>
      </c>
      <c r="C46" s="336" t="n">
        <v>9282</v>
      </c>
      <c r="D46" s="336" t="n">
        <v>9478</v>
      </c>
      <c r="E46" s="336" t="n">
        <v>769</v>
      </c>
      <c r="F46" s="336" t="n">
        <v>407</v>
      </c>
      <c r="G46" s="336" t="n">
        <v>511</v>
      </c>
      <c r="H46" s="336" t="n">
        <v>1565</v>
      </c>
      <c r="I46" s="336" t="n">
        <v>2807</v>
      </c>
      <c r="J46" s="336" t="n">
        <v>282</v>
      </c>
      <c r="K46" s="336" t="n">
        <v>3307</v>
      </c>
      <c r="L46" s="336" t="n">
        <v>7681</v>
      </c>
      <c r="M46" s="336" t="n">
        <v>1651</v>
      </c>
      <c r="N46" s="336" t="n">
        <v>731</v>
      </c>
      <c r="O46" s="336" t="n">
        <v>1284</v>
      </c>
      <c r="P46" s="336" t="n">
        <v>346</v>
      </c>
      <c r="Q46" s="336" t="n">
        <v>1010</v>
      </c>
      <c r="R46" s="336" t="n">
        <v>588</v>
      </c>
      <c r="S46" s="336" t="n">
        <v>10559</v>
      </c>
      <c r="T46" s="336" t="n">
        <v>519</v>
      </c>
      <c r="U46" s="405" t="s">
        <v>1290</v>
      </c>
    </row>
    <row r="47" customFormat="false" ht="14.25" hidden="false" customHeight="true" outlineLevel="0" collapsed="false">
      <c r="A47" s="309" t="s">
        <v>1291</v>
      </c>
      <c r="B47" s="334"/>
      <c r="C47" s="334"/>
      <c r="D47" s="334"/>
      <c r="E47" s="334"/>
      <c r="F47" s="334"/>
      <c r="G47" s="334"/>
      <c r="H47" s="334"/>
      <c r="I47" s="334"/>
      <c r="J47" s="334"/>
      <c r="K47" s="334"/>
      <c r="L47" s="334"/>
      <c r="M47" s="334"/>
      <c r="N47" s="334"/>
      <c r="O47" s="334"/>
      <c r="P47" s="334"/>
      <c r="Q47" s="334"/>
      <c r="R47" s="334"/>
      <c r="S47" s="334"/>
      <c r="T47" s="334"/>
      <c r="U47" s="405" t="s">
        <v>1291</v>
      </c>
    </row>
    <row r="48" customFormat="false" ht="14.25" hidden="false" customHeight="true" outlineLevel="0" collapsed="false">
      <c r="A48" s="230" t="s">
        <v>1292</v>
      </c>
      <c r="B48" s="336" t="n">
        <v>180</v>
      </c>
      <c r="C48" s="336" t="s">
        <v>578</v>
      </c>
      <c r="D48" s="336" t="s">
        <v>578</v>
      </c>
      <c r="E48" s="336" t="s">
        <v>578</v>
      </c>
      <c r="F48" s="336" t="s">
        <v>578</v>
      </c>
      <c r="G48" s="336" t="s">
        <v>578</v>
      </c>
      <c r="H48" s="336" t="s">
        <v>578</v>
      </c>
      <c r="I48" s="336" t="s">
        <v>578</v>
      </c>
      <c r="J48" s="336" t="s">
        <v>578</v>
      </c>
      <c r="K48" s="336" t="s">
        <v>578</v>
      </c>
      <c r="L48" s="336" t="s">
        <v>578</v>
      </c>
      <c r="M48" s="336" t="s">
        <v>578</v>
      </c>
      <c r="N48" s="336" t="s">
        <v>578</v>
      </c>
      <c r="O48" s="336" t="s">
        <v>578</v>
      </c>
      <c r="P48" s="336" t="s">
        <v>578</v>
      </c>
      <c r="Q48" s="336" t="s">
        <v>578</v>
      </c>
      <c r="R48" s="336" t="s">
        <v>578</v>
      </c>
      <c r="S48" s="336" t="n">
        <v>180</v>
      </c>
      <c r="T48" s="336" t="s">
        <v>578</v>
      </c>
      <c r="U48" s="405" t="s">
        <v>1292</v>
      </c>
    </row>
    <row r="49" customFormat="false" ht="14.25" hidden="false" customHeight="true" outlineLevel="0" collapsed="false">
      <c r="A49" s="230" t="s">
        <v>1293</v>
      </c>
      <c r="B49" s="336" t="n">
        <v>44</v>
      </c>
      <c r="C49" s="336" t="s">
        <v>578</v>
      </c>
      <c r="D49" s="336" t="s">
        <v>578</v>
      </c>
      <c r="E49" s="336" t="s">
        <v>578</v>
      </c>
      <c r="F49" s="336" t="s">
        <v>578</v>
      </c>
      <c r="G49" s="336" t="s">
        <v>578</v>
      </c>
      <c r="H49" s="336" t="s">
        <v>578</v>
      </c>
      <c r="I49" s="336" t="s">
        <v>578</v>
      </c>
      <c r="J49" s="336" t="s">
        <v>578</v>
      </c>
      <c r="K49" s="336" t="s">
        <v>578</v>
      </c>
      <c r="L49" s="336" t="s">
        <v>578</v>
      </c>
      <c r="M49" s="336" t="s">
        <v>578</v>
      </c>
      <c r="N49" s="336" t="s">
        <v>578</v>
      </c>
      <c r="O49" s="336" t="s">
        <v>578</v>
      </c>
      <c r="P49" s="336" t="s">
        <v>578</v>
      </c>
      <c r="Q49" s="336" t="s">
        <v>578</v>
      </c>
      <c r="R49" s="336" t="s">
        <v>578</v>
      </c>
      <c r="S49" s="336" t="s">
        <v>578</v>
      </c>
      <c r="T49" s="336" t="n">
        <v>44</v>
      </c>
      <c r="U49" s="405" t="s">
        <v>1293</v>
      </c>
    </row>
    <row r="50" customFormat="false" ht="14.25" hidden="false" customHeight="true" outlineLevel="0" collapsed="false">
      <c r="A50" s="408" t="s">
        <v>1294</v>
      </c>
      <c r="B50" s="334"/>
      <c r="C50" s="334"/>
      <c r="D50" s="334"/>
      <c r="E50" s="334"/>
      <c r="F50" s="334"/>
      <c r="G50" s="334"/>
      <c r="H50" s="334"/>
      <c r="I50" s="334"/>
      <c r="J50" s="334"/>
      <c r="K50" s="334"/>
      <c r="L50" s="334"/>
      <c r="M50" s="334"/>
      <c r="N50" s="334"/>
      <c r="O50" s="334"/>
      <c r="P50" s="334"/>
      <c r="Q50" s="334"/>
      <c r="R50" s="334"/>
      <c r="S50" s="334"/>
      <c r="T50" s="334"/>
      <c r="U50" s="410" t="s">
        <v>1295</v>
      </c>
    </row>
    <row r="51" customFormat="false" ht="14.25" hidden="false" customHeight="true" outlineLevel="0" collapsed="false">
      <c r="A51" s="230" t="s">
        <v>1296</v>
      </c>
      <c r="B51" s="336" t="n">
        <v>3448</v>
      </c>
      <c r="C51" s="336" t="n">
        <v>487</v>
      </c>
      <c r="D51" s="336" t="n">
        <v>540</v>
      </c>
      <c r="E51" s="336" t="n">
        <v>37</v>
      </c>
      <c r="F51" s="336" t="n">
        <v>44</v>
      </c>
      <c r="G51" s="336" t="n">
        <v>40</v>
      </c>
      <c r="H51" s="336" t="n">
        <v>108</v>
      </c>
      <c r="I51" s="336" t="n">
        <v>176</v>
      </c>
      <c r="J51" s="336" t="n">
        <v>21</v>
      </c>
      <c r="K51" s="336" t="n">
        <v>269</v>
      </c>
      <c r="L51" s="336" t="n">
        <v>590</v>
      </c>
      <c r="M51" s="336" t="n">
        <v>135</v>
      </c>
      <c r="N51" s="336" t="n">
        <v>55</v>
      </c>
      <c r="O51" s="336" t="n">
        <v>72</v>
      </c>
      <c r="P51" s="336" t="n">
        <v>49</v>
      </c>
      <c r="Q51" s="336" t="n">
        <v>66</v>
      </c>
      <c r="R51" s="336" t="n">
        <v>39</v>
      </c>
      <c r="S51" s="336" t="n">
        <v>653</v>
      </c>
      <c r="T51" s="336" t="n">
        <v>68</v>
      </c>
      <c r="U51" s="410" t="s">
        <v>1297</v>
      </c>
    </row>
    <row r="52" s="21" customFormat="true" ht="14.25" hidden="false" customHeight="true" outlineLevel="0" collapsed="false">
      <c r="B52" s="403"/>
      <c r="C52" s="411"/>
      <c r="D52" s="411"/>
      <c r="E52" s="411"/>
      <c r="F52" s="411"/>
      <c r="G52" s="411"/>
      <c r="H52" s="411"/>
      <c r="I52" s="411"/>
      <c r="J52" s="411"/>
      <c r="K52" s="411"/>
      <c r="L52" s="411"/>
      <c r="M52" s="411"/>
      <c r="N52" s="411"/>
      <c r="O52" s="411"/>
      <c r="P52" s="411"/>
      <c r="Q52" s="411"/>
      <c r="R52" s="411"/>
      <c r="S52" s="411"/>
      <c r="T52" s="424"/>
      <c r="U52" s="424"/>
    </row>
    <row r="53" s="21" customFormat="true" ht="14.25" hidden="false" customHeight="true" outlineLevel="0" collapsed="false">
      <c r="B53" s="332" t="s">
        <v>1310</v>
      </c>
      <c r="C53" s="332"/>
      <c r="D53" s="332"/>
      <c r="E53" s="332"/>
      <c r="F53" s="332"/>
      <c r="G53" s="332"/>
      <c r="H53" s="332"/>
      <c r="I53" s="332"/>
      <c r="J53" s="332"/>
      <c r="K53" s="332" t="s">
        <v>1310</v>
      </c>
      <c r="L53" s="332"/>
      <c r="M53" s="332"/>
      <c r="N53" s="332"/>
      <c r="O53" s="332"/>
      <c r="P53" s="332"/>
      <c r="Q53" s="332"/>
      <c r="R53" s="332"/>
      <c r="S53" s="332"/>
      <c r="T53" s="332"/>
      <c r="U53" s="332"/>
    </row>
    <row r="54" customFormat="false" ht="14.25" hidden="false" customHeight="true" outlineLevel="0" collapsed="false">
      <c r="A54" s="210"/>
      <c r="B54" s="238"/>
      <c r="C54" s="238"/>
      <c r="D54" s="238"/>
      <c r="E54" s="238"/>
      <c r="F54" s="238"/>
      <c r="G54" s="238"/>
      <c r="H54" s="238"/>
      <c r="I54" s="238"/>
      <c r="J54" s="238"/>
      <c r="K54" s="238"/>
      <c r="L54" s="238"/>
      <c r="M54" s="238"/>
      <c r="N54" s="238"/>
      <c r="O54" s="238"/>
      <c r="P54" s="238"/>
      <c r="Q54" s="238"/>
      <c r="R54" s="238"/>
      <c r="S54" s="238"/>
      <c r="T54" s="415"/>
      <c r="U54" s="210"/>
    </row>
    <row r="55" customFormat="false" ht="14.25" hidden="false" customHeight="true" outlineLevel="0" collapsed="false">
      <c r="A55" s="230" t="s">
        <v>1306</v>
      </c>
      <c r="B55" s="412" t="n">
        <v>100</v>
      </c>
      <c r="C55" s="413" t="n">
        <v>16.5</v>
      </c>
      <c r="D55" s="413" t="n">
        <v>15.4</v>
      </c>
      <c r="E55" s="413" t="n">
        <v>1.4</v>
      </c>
      <c r="F55" s="413" t="n">
        <v>0.7</v>
      </c>
      <c r="G55" s="413" t="n">
        <v>1.6</v>
      </c>
      <c r="H55" s="413" t="n">
        <v>3.7</v>
      </c>
      <c r="I55" s="413" t="n">
        <v>5.2</v>
      </c>
      <c r="J55" s="413" t="n">
        <v>0.5</v>
      </c>
      <c r="K55" s="413" t="n">
        <v>7.6</v>
      </c>
      <c r="L55" s="413" t="n">
        <v>18.5</v>
      </c>
      <c r="M55" s="413" t="n">
        <v>4</v>
      </c>
      <c r="N55" s="413" t="n">
        <v>1.5</v>
      </c>
      <c r="O55" s="413" t="n">
        <v>2.1</v>
      </c>
      <c r="P55" s="413" t="n">
        <v>0.7</v>
      </c>
      <c r="Q55" s="413" t="n">
        <v>1.7</v>
      </c>
      <c r="R55" s="413" t="n">
        <v>0.8</v>
      </c>
      <c r="S55" s="413" t="n">
        <v>14.8</v>
      </c>
      <c r="T55" s="413" t="n">
        <v>3.2</v>
      </c>
      <c r="U55" s="421" t="s">
        <v>1306</v>
      </c>
    </row>
    <row r="56" customFormat="false" ht="14.25" hidden="false" customHeight="true" outlineLevel="0" collapsed="false">
      <c r="A56" s="230" t="s">
        <v>1307</v>
      </c>
      <c r="B56" s="412" t="n">
        <v>100</v>
      </c>
      <c r="C56" s="413" t="n">
        <v>15.9</v>
      </c>
      <c r="D56" s="413" t="n">
        <v>15.7</v>
      </c>
      <c r="E56" s="413" t="n">
        <v>1.4</v>
      </c>
      <c r="F56" s="413" t="n">
        <v>0.7</v>
      </c>
      <c r="G56" s="413" t="n">
        <v>1.6</v>
      </c>
      <c r="H56" s="413" t="n">
        <v>3.4</v>
      </c>
      <c r="I56" s="413" t="n">
        <v>5</v>
      </c>
      <c r="J56" s="413" t="n">
        <v>0.3</v>
      </c>
      <c r="K56" s="413" t="n">
        <v>7.5</v>
      </c>
      <c r="L56" s="413" t="n">
        <v>18.4</v>
      </c>
      <c r="M56" s="413" t="n">
        <v>4.1</v>
      </c>
      <c r="N56" s="413" t="n">
        <v>1.4</v>
      </c>
      <c r="O56" s="413" t="n">
        <v>2.1</v>
      </c>
      <c r="P56" s="413" t="n">
        <v>0.7</v>
      </c>
      <c r="Q56" s="413" t="n">
        <v>1.8</v>
      </c>
      <c r="R56" s="413" t="n">
        <v>0.8</v>
      </c>
      <c r="S56" s="413" t="n">
        <v>16.3</v>
      </c>
      <c r="T56" s="413" t="n">
        <v>2.8</v>
      </c>
      <c r="U56" s="421" t="s">
        <v>1307</v>
      </c>
    </row>
    <row r="57" customFormat="false" ht="14.25" hidden="false" customHeight="true" outlineLevel="0" collapsed="false">
      <c r="A57" s="230" t="s">
        <v>434</v>
      </c>
      <c r="B57" s="412" t="n">
        <v>100</v>
      </c>
      <c r="C57" s="413" t="n">
        <v>16.2</v>
      </c>
      <c r="D57" s="413" t="n">
        <v>16.1</v>
      </c>
      <c r="E57" s="413" t="n">
        <v>1.4</v>
      </c>
      <c r="F57" s="413" t="n">
        <v>0.8</v>
      </c>
      <c r="G57" s="413" t="n">
        <v>1.6</v>
      </c>
      <c r="H57" s="413" t="n">
        <v>3</v>
      </c>
      <c r="I57" s="413" t="n">
        <v>5.2</v>
      </c>
      <c r="J57" s="413" t="n">
        <v>0.4</v>
      </c>
      <c r="K57" s="413" t="n">
        <v>7.7</v>
      </c>
      <c r="L57" s="413" t="n">
        <v>18.2</v>
      </c>
      <c r="M57" s="413" t="n">
        <v>4.3</v>
      </c>
      <c r="N57" s="413" t="n">
        <v>1.4</v>
      </c>
      <c r="O57" s="413" t="n">
        <v>2.3</v>
      </c>
      <c r="P57" s="413" t="n">
        <v>0.8</v>
      </c>
      <c r="Q57" s="413" t="n">
        <v>1.8</v>
      </c>
      <c r="R57" s="413" t="n">
        <v>1</v>
      </c>
      <c r="S57" s="413" t="n">
        <v>15.8</v>
      </c>
      <c r="T57" s="413" t="n">
        <v>2.2</v>
      </c>
      <c r="U57" s="421" t="s">
        <v>434</v>
      </c>
    </row>
    <row r="58" customFormat="false" ht="14.25" hidden="false" customHeight="true" outlineLevel="0" collapsed="false">
      <c r="A58" s="230" t="s">
        <v>436</v>
      </c>
      <c r="B58" s="412" t="n">
        <v>100</v>
      </c>
      <c r="C58" s="413" t="n">
        <v>15.5</v>
      </c>
      <c r="D58" s="413" t="n">
        <v>16.1</v>
      </c>
      <c r="E58" s="413" t="n">
        <v>1.4</v>
      </c>
      <c r="F58" s="413" t="n">
        <v>0.7</v>
      </c>
      <c r="G58" s="413" t="n">
        <v>1.6</v>
      </c>
      <c r="H58" s="413" t="n">
        <v>2.8</v>
      </c>
      <c r="I58" s="413" t="n">
        <v>5.1</v>
      </c>
      <c r="J58" s="413" t="n">
        <v>0.4</v>
      </c>
      <c r="K58" s="413" t="n">
        <v>7.7</v>
      </c>
      <c r="L58" s="413" t="n">
        <v>18.3</v>
      </c>
      <c r="M58" s="413" t="n">
        <v>4.3</v>
      </c>
      <c r="N58" s="413" t="n">
        <v>1.4</v>
      </c>
      <c r="O58" s="413" t="n">
        <v>2.2</v>
      </c>
      <c r="P58" s="413" t="n">
        <v>0.8</v>
      </c>
      <c r="Q58" s="413" t="n">
        <v>2</v>
      </c>
      <c r="R58" s="413" t="n">
        <v>1</v>
      </c>
      <c r="S58" s="413" t="n">
        <v>16.8</v>
      </c>
      <c r="T58" s="413" t="n">
        <v>1.7</v>
      </c>
      <c r="U58" s="421" t="s">
        <v>436</v>
      </c>
    </row>
    <row r="59" customFormat="false" ht="14.25" hidden="false" customHeight="true" outlineLevel="0" collapsed="false">
      <c r="A59" s="230" t="s">
        <v>437</v>
      </c>
      <c r="B59" s="412" t="n">
        <v>100</v>
      </c>
      <c r="C59" s="413" t="n">
        <v>15.7</v>
      </c>
      <c r="D59" s="413" t="n">
        <v>16.1</v>
      </c>
      <c r="E59" s="413" t="n">
        <v>1.3</v>
      </c>
      <c r="F59" s="413" t="n">
        <v>0.8</v>
      </c>
      <c r="G59" s="413" t="n">
        <v>1.6</v>
      </c>
      <c r="H59" s="413" t="n">
        <v>2.8</v>
      </c>
      <c r="I59" s="413" t="n">
        <v>5</v>
      </c>
      <c r="J59" s="413" t="n">
        <v>0.4</v>
      </c>
      <c r="K59" s="413" t="n">
        <v>7.7</v>
      </c>
      <c r="L59" s="413" t="n">
        <v>18.4</v>
      </c>
      <c r="M59" s="413" t="n">
        <v>4.3</v>
      </c>
      <c r="N59" s="413" t="n">
        <v>1.5</v>
      </c>
      <c r="O59" s="413" t="n">
        <v>2.3</v>
      </c>
      <c r="P59" s="413" t="n">
        <v>1</v>
      </c>
      <c r="Q59" s="413" t="n">
        <v>2.1</v>
      </c>
      <c r="R59" s="413" t="n">
        <v>1</v>
      </c>
      <c r="S59" s="413" t="n">
        <v>16.6</v>
      </c>
      <c r="T59" s="413" t="n">
        <v>1.5</v>
      </c>
      <c r="U59" s="421" t="s">
        <v>437</v>
      </c>
    </row>
    <row r="60" customFormat="false" ht="14.25" hidden="false" customHeight="true" outlineLevel="0" collapsed="false">
      <c r="A60" s="230" t="s">
        <v>438</v>
      </c>
      <c r="B60" s="412" t="n">
        <v>100</v>
      </c>
      <c r="C60" s="413" t="n">
        <v>15.9</v>
      </c>
      <c r="D60" s="413" t="n">
        <v>15.7</v>
      </c>
      <c r="E60" s="413" t="n">
        <v>1.3</v>
      </c>
      <c r="F60" s="413" t="n">
        <v>1</v>
      </c>
      <c r="G60" s="413" t="n">
        <v>1.4</v>
      </c>
      <c r="H60" s="413" t="n">
        <v>3.1</v>
      </c>
      <c r="I60" s="413" t="n">
        <v>5</v>
      </c>
      <c r="J60" s="413" t="n">
        <v>0.4</v>
      </c>
      <c r="K60" s="413" t="n">
        <v>7.5</v>
      </c>
      <c r="L60" s="413" t="n">
        <v>17.9</v>
      </c>
      <c r="M60" s="413" t="n">
        <v>4.1</v>
      </c>
      <c r="N60" s="413" t="n">
        <v>1.4</v>
      </c>
      <c r="O60" s="413" t="n">
        <v>2.2</v>
      </c>
      <c r="P60" s="413" t="n">
        <v>1.1</v>
      </c>
      <c r="Q60" s="413" t="n">
        <v>1.9</v>
      </c>
      <c r="R60" s="413" t="n">
        <v>1</v>
      </c>
      <c r="S60" s="413" t="n">
        <v>17.8</v>
      </c>
      <c r="T60" s="413" t="n">
        <v>1.3</v>
      </c>
      <c r="U60" s="421" t="s">
        <v>438</v>
      </c>
    </row>
    <row r="61" customFormat="false" ht="14.25" hidden="false" customHeight="true" outlineLevel="0" collapsed="false">
      <c r="A61" s="351" t="s">
        <v>1308</v>
      </c>
      <c r="B61" s="412" t="n">
        <v>100</v>
      </c>
      <c r="C61" s="413" t="n">
        <v>15.5</v>
      </c>
      <c r="D61" s="413" t="n">
        <v>15.9</v>
      </c>
      <c r="E61" s="413" t="n">
        <v>1.3</v>
      </c>
      <c r="F61" s="413" t="n">
        <v>1.1</v>
      </c>
      <c r="G61" s="413" t="n">
        <v>1.2</v>
      </c>
      <c r="H61" s="413" t="n">
        <v>3</v>
      </c>
      <c r="I61" s="413" t="n">
        <v>5.1</v>
      </c>
      <c r="J61" s="413" t="n">
        <v>0.5</v>
      </c>
      <c r="K61" s="413" t="n">
        <v>7.6</v>
      </c>
      <c r="L61" s="413" t="n">
        <v>18</v>
      </c>
      <c r="M61" s="413" t="n">
        <v>4.2</v>
      </c>
      <c r="N61" s="413" t="n">
        <v>1.4</v>
      </c>
      <c r="O61" s="413" t="n">
        <v>2.4</v>
      </c>
      <c r="P61" s="413" t="n">
        <v>1.2</v>
      </c>
      <c r="Q61" s="413" t="n">
        <v>1.8</v>
      </c>
      <c r="R61" s="413" t="n">
        <v>1.1</v>
      </c>
      <c r="S61" s="413" t="n">
        <v>17.8</v>
      </c>
      <c r="T61" s="413" t="n">
        <v>1.1</v>
      </c>
      <c r="U61" s="421" t="n">
        <v>2007</v>
      </c>
    </row>
    <row r="62" customFormat="false" ht="14.25" hidden="false" customHeight="true" outlineLevel="0" collapsed="false">
      <c r="A62" s="309"/>
      <c r="B62" s="412"/>
      <c r="C62" s="238"/>
      <c r="D62" s="238"/>
      <c r="E62" s="238"/>
      <c r="F62" s="238"/>
      <c r="G62" s="238"/>
      <c r="H62" s="238"/>
      <c r="I62" s="238"/>
      <c r="J62" s="238"/>
      <c r="K62" s="238"/>
      <c r="L62" s="238"/>
      <c r="M62" s="238"/>
      <c r="N62" s="238"/>
      <c r="O62" s="238"/>
      <c r="P62" s="238"/>
      <c r="Q62" s="238"/>
      <c r="R62" s="238"/>
      <c r="S62" s="238"/>
      <c r="T62" s="415"/>
      <c r="U62" s="405"/>
    </row>
    <row r="63" customFormat="false" ht="14.25" hidden="false" customHeight="true" outlineLevel="0" collapsed="false">
      <c r="A63" s="337" t="n">
        <v>2006</v>
      </c>
      <c r="B63" s="412"/>
      <c r="C63" s="238"/>
      <c r="D63" s="238"/>
      <c r="E63" s="238"/>
      <c r="F63" s="238"/>
      <c r="G63" s="238"/>
      <c r="H63" s="238"/>
      <c r="I63" s="238"/>
      <c r="J63" s="238"/>
      <c r="K63" s="238"/>
      <c r="L63" s="238"/>
      <c r="M63" s="238"/>
      <c r="N63" s="238"/>
      <c r="O63" s="238"/>
      <c r="P63" s="238"/>
      <c r="Q63" s="238"/>
      <c r="R63" s="238"/>
      <c r="S63" s="238"/>
      <c r="T63" s="238"/>
      <c r="U63" s="421" t="s">
        <v>438</v>
      </c>
    </row>
    <row r="64" customFormat="false" ht="14.25" hidden="false" customHeight="true" outlineLevel="0" collapsed="false">
      <c r="A64" s="230" t="s">
        <v>494</v>
      </c>
      <c r="B64" s="412" t="n">
        <v>100</v>
      </c>
      <c r="C64" s="413" t="n">
        <v>15.5</v>
      </c>
      <c r="D64" s="413" t="n">
        <v>15.6</v>
      </c>
      <c r="E64" s="413" t="n">
        <v>1.3</v>
      </c>
      <c r="F64" s="413" t="n">
        <v>1.1</v>
      </c>
      <c r="G64" s="413" t="n">
        <v>1.6</v>
      </c>
      <c r="H64" s="413" t="n">
        <v>3.1</v>
      </c>
      <c r="I64" s="413" t="n">
        <v>4.9</v>
      </c>
      <c r="J64" s="413" t="n">
        <v>0.5</v>
      </c>
      <c r="K64" s="413" t="n">
        <v>7.2</v>
      </c>
      <c r="L64" s="413" t="n">
        <v>17.9</v>
      </c>
      <c r="M64" s="413" t="n">
        <v>3.9</v>
      </c>
      <c r="N64" s="413" t="n">
        <v>1.2</v>
      </c>
      <c r="O64" s="413" t="n">
        <v>2.2</v>
      </c>
      <c r="P64" s="413" t="n">
        <v>1.1</v>
      </c>
      <c r="Q64" s="413" t="n">
        <v>2.3</v>
      </c>
      <c r="R64" s="413" t="n">
        <v>1.1</v>
      </c>
      <c r="S64" s="413" t="n">
        <v>18.1</v>
      </c>
      <c r="T64" s="413" t="n">
        <v>1.3</v>
      </c>
      <c r="U64" s="405" t="s">
        <v>494</v>
      </c>
    </row>
    <row r="65" customFormat="false" ht="14.25" hidden="false" customHeight="true" outlineLevel="0" collapsed="false">
      <c r="A65" s="309"/>
      <c r="B65" s="412"/>
      <c r="C65" s="414"/>
      <c r="D65" s="413"/>
      <c r="E65" s="413"/>
      <c r="F65" s="413"/>
      <c r="G65" s="413"/>
      <c r="H65" s="413"/>
      <c r="I65" s="413"/>
      <c r="J65" s="413"/>
      <c r="K65" s="413"/>
      <c r="L65" s="413"/>
      <c r="M65" s="413"/>
      <c r="N65" s="413"/>
      <c r="O65" s="413"/>
      <c r="P65" s="413"/>
      <c r="Q65" s="413"/>
      <c r="R65" s="413"/>
      <c r="S65" s="413"/>
      <c r="T65" s="416"/>
      <c r="U65" s="423"/>
    </row>
    <row r="66" customFormat="false" ht="14.25" hidden="false" customHeight="true" outlineLevel="0" collapsed="false">
      <c r="A66" s="337" t="n">
        <v>2007</v>
      </c>
      <c r="B66" s="412"/>
      <c r="C66" s="414"/>
      <c r="D66" s="238"/>
      <c r="E66" s="238"/>
      <c r="F66" s="238"/>
      <c r="G66" s="238"/>
      <c r="H66" s="238"/>
      <c r="I66" s="238"/>
      <c r="J66" s="238"/>
      <c r="K66" s="238"/>
      <c r="L66" s="238"/>
      <c r="M66" s="238"/>
      <c r="N66" s="238"/>
      <c r="O66" s="238"/>
      <c r="P66" s="238"/>
      <c r="Q66" s="238"/>
      <c r="R66" s="238"/>
      <c r="S66" s="238"/>
      <c r="T66" s="238"/>
      <c r="U66" s="421" t="n">
        <v>2007</v>
      </c>
    </row>
    <row r="67" customFormat="false" ht="14.25" hidden="false" customHeight="true" outlineLevel="0" collapsed="false">
      <c r="A67" s="230" t="s">
        <v>483</v>
      </c>
      <c r="B67" s="412" t="n">
        <v>100</v>
      </c>
      <c r="C67" s="413" t="n">
        <v>15.2</v>
      </c>
      <c r="D67" s="413" t="n">
        <v>15.6</v>
      </c>
      <c r="E67" s="413" t="n">
        <v>1.2</v>
      </c>
      <c r="F67" s="413" t="n">
        <v>1.2</v>
      </c>
      <c r="G67" s="413" t="n">
        <v>1.3</v>
      </c>
      <c r="H67" s="413" t="n">
        <v>3.2</v>
      </c>
      <c r="I67" s="413" t="n">
        <v>5.1</v>
      </c>
      <c r="J67" s="413" t="n">
        <v>0.4</v>
      </c>
      <c r="K67" s="413" t="n">
        <v>8.2</v>
      </c>
      <c r="L67" s="413" t="n">
        <v>18.3</v>
      </c>
      <c r="M67" s="413" t="n">
        <v>4.1</v>
      </c>
      <c r="N67" s="413" t="n">
        <v>1.5</v>
      </c>
      <c r="O67" s="413" t="n">
        <v>2.5</v>
      </c>
      <c r="P67" s="413" t="n">
        <v>1</v>
      </c>
      <c r="Q67" s="413" t="n">
        <v>1.7</v>
      </c>
      <c r="R67" s="413" t="n">
        <v>1</v>
      </c>
      <c r="S67" s="413" t="n">
        <v>17.2</v>
      </c>
      <c r="T67" s="413" t="n">
        <v>1.1</v>
      </c>
      <c r="U67" s="405" t="s">
        <v>483</v>
      </c>
    </row>
    <row r="68" customFormat="false" ht="14.25" hidden="false" customHeight="true" outlineLevel="0" collapsed="false">
      <c r="A68" s="230" t="s">
        <v>484</v>
      </c>
      <c r="B68" s="412" t="n">
        <v>100</v>
      </c>
      <c r="C68" s="413" t="n">
        <v>15.7</v>
      </c>
      <c r="D68" s="413" t="n">
        <v>15.8</v>
      </c>
      <c r="E68" s="413" t="n">
        <v>1.4</v>
      </c>
      <c r="F68" s="413" t="n">
        <v>1.1</v>
      </c>
      <c r="G68" s="413" t="n">
        <v>1.3</v>
      </c>
      <c r="H68" s="413" t="n">
        <v>3</v>
      </c>
      <c r="I68" s="413" t="n">
        <v>4.9</v>
      </c>
      <c r="J68" s="413" t="n">
        <v>0.4</v>
      </c>
      <c r="K68" s="413" t="n">
        <v>7.6</v>
      </c>
      <c r="L68" s="413" t="n">
        <v>18</v>
      </c>
      <c r="M68" s="413" t="n">
        <v>4.1</v>
      </c>
      <c r="N68" s="413" t="n">
        <v>1.5</v>
      </c>
      <c r="O68" s="413" t="n">
        <v>2.3</v>
      </c>
      <c r="P68" s="413" t="n">
        <v>1.1</v>
      </c>
      <c r="Q68" s="413" t="n">
        <v>1.7</v>
      </c>
      <c r="R68" s="413" t="n">
        <v>1.1</v>
      </c>
      <c r="S68" s="413" t="n">
        <v>17.8</v>
      </c>
      <c r="T68" s="413" t="n">
        <v>1</v>
      </c>
      <c r="U68" s="405" t="s">
        <v>484</v>
      </c>
    </row>
    <row r="69" customFormat="false" ht="14.25" hidden="false" customHeight="true" outlineLevel="0" collapsed="false">
      <c r="A69" s="230" t="s">
        <v>485</v>
      </c>
      <c r="B69" s="412" t="n">
        <v>100</v>
      </c>
      <c r="C69" s="413" t="n">
        <v>15.7</v>
      </c>
      <c r="D69" s="413" t="n">
        <v>16.2</v>
      </c>
      <c r="E69" s="413" t="n">
        <v>1.3</v>
      </c>
      <c r="F69" s="413" t="n">
        <v>1.1</v>
      </c>
      <c r="G69" s="413" t="n">
        <v>1.1</v>
      </c>
      <c r="H69" s="413" t="n">
        <v>3.2</v>
      </c>
      <c r="I69" s="413" t="n">
        <v>4.7</v>
      </c>
      <c r="J69" s="413" t="n">
        <v>0.4</v>
      </c>
      <c r="K69" s="413" t="n">
        <v>7.5</v>
      </c>
      <c r="L69" s="413" t="n">
        <v>18.5</v>
      </c>
      <c r="M69" s="413" t="n">
        <v>4</v>
      </c>
      <c r="N69" s="413" t="n">
        <v>1.5</v>
      </c>
      <c r="O69" s="413" t="n">
        <v>2.5</v>
      </c>
      <c r="P69" s="413" t="n">
        <v>1</v>
      </c>
      <c r="Q69" s="413" t="n">
        <v>1.6</v>
      </c>
      <c r="R69" s="413" t="n">
        <v>1.2</v>
      </c>
      <c r="S69" s="413" t="n">
        <v>17.3</v>
      </c>
      <c r="T69" s="413" t="n">
        <v>1</v>
      </c>
      <c r="U69" s="405" t="s">
        <v>485</v>
      </c>
    </row>
    <row r="70" customFormat="false" ht="14.25" hidden="false" customHeight="true" outlineLevel="0" collapsed="false">
      <c r="A70" s="230" t="s">
        <v>486</v>
      </c>
      <c r="B70" s="412" t="n">
        <v>100</v>
      </c>
      <c r="C70" s="413" t="n">
        <v>15.5</v>
      </c>
      <c r="D70" s="413" t="n">
        <v>15.7</v>
      </c>
      <c r="E70" s="413" t="n">
        <v>1.3</v>
      </c>
      <c r="F70" s="413" t="n">
        <v>1.1</v>
      </c>
      <c r="G70" s="413" t="n">
        <v>1.2</v>
      </c>
      <c r="H70" s="413" t="n">
        <v>2.8</v>
      </c>
      <c r="I70" s="413" t="n">
        <v>5</v>
      </c>
      <c r="J70" s="413" t="n">
        <v>0.4</v>
      </c>
      <c r="K70" s="413" t="n">
        <v>7.5</v>
      </c>
      <c r="L70" s="413" t="n">
        <v>18.5</v>
      </c>
      <c r="M70" s="413" t="n">
        <v>4.2</v>
      </c>
      <c r="N70" s="413" t="n">
        <v>1.5</v>
      </c>
      <c r="O70" s="413" t="n">
        <v>2.5</v>
      </c>
      <c r="P70" s="413" t="n">
        <v>1.3</v>
      </c>
      <c r="Q70" s="413" t="n">
        <v>2</v>
      </c>
      <c r="R70" s="413" t="n">
        <v>1.1</v>
      </c>
      <c r="S70" s="413" t="n">
        <v>17.5</v>
      </c>
      <c r="T70" s="413" t="n">
        <v>1</v>
      </c>
      <c r="U70" s="405" t="s">
        <v>486</v>
      </c>
    </row>
    <row r="71" customFormat="false" ht="14.25" hidden="false" customHeight="true" outlineLevel="0" collapsed="false">
      <c r="A71" s="230" t="s">
        <v>487</v>
      </c>
      <c r="B71" s="412" t="n">
        <v>100</v>
      </c>
      <c r="C71" s="413" t="n">
        <v>15.8</v>
      </c>
      <c r="D71" s="413" t="n">
        <v>16.1</v>
      </c>
      <c r="E71" s="413" t="n">
        <v>1.1</v>
      </c>
      <c r="F71" s="413" t="n">
        <v>1</v>
      </c>
      <c r="G71" s="413" t="n">
        <v>1.2</v>
      </c>
      <c r="H71" s="413" t="n">
        <v>3.2</v>
      </c>
      <c r="I71" s="413" t="n">
        <v>5.1</v>
      </c>
      <c r="J71" s="413" t="n">
        <v>0.4</v>
      </c>
      <c r="K71" s="413" t="n">
        <v>7.6</v>
      </c>
      <c r="L71" s="413" t="n">
        <v>18</v>
      </c>
      <c r="M71" s="413" t="n">
        <v>4.4</v>
      </c>
      <c r="N71" s="413" t="n">
        <v>1.5</v>
      </c>
      <c r="O71" s="413" t="n">
        <v>2.4</v>
      </c>
      <c r="P71" s="413" t="n">
        <v>1.2</v>
      </c>
      <c r="Q71" s="413" t="n">
        <v>1.7</v>
      </c>
      <c r="R71" s="413" t="n">
        <v>1.1</v>
      </c>
      <c r="S71" s="413" t="n">
        <v>17.1</v>
      </c>
      <c r="T71" s="413" t="n">
        <v>1</v>
      </c>
      <c r="U71" s="405" t="s">
        <v>487</v>
      </c>
    </row>
    <row r="72" customFormat="false" ht="14.25" hidden="false" customHeight="true" outlineLevel="0" collapsed="false">
      <c r="A72" s="230" t="s">
        <v>488</v>
      </c>
      <c r="B72" s="412" t="n">
        <v>100</v>
      </c>
      <c r="C72" s="413" t="n">
        <v>15.4</v>
      </c>
      <c r="D72" s="413" t="n">
        <v>15.9</v>
      </c>
      <c r="E72" s="413" t="n">
        <v>1.2</v>
      </c>
      <c r="F72" s="413" t="n">
        <v>1</v>
      </c>
      <c r="G72" s="413" t="n">
        <v>1.3</v>
      </c>
      <c r="H72" s="413" t="n">
        <v>2.8</v>
      </c>
      <c r="I72" s="413" t="n">
        <v>5.2</v>
      </c>
      <c r="J72" s="413" t="n">
        <v>0.5</v>
      </c>
      <c r="K72" s="413" t="n">
        <v>7.8</v>
      </c>
      <c r="L72" s="413" t="n">
        <v>18.2</v>
      </c>
      <c r="M72" s="413" t="n">
        <v>4.2</v>
      </c>
      <c r="N72" s="413" t="n">
        <v>1.4</v>
      </c>
      <c r="O72" s="413" t="n">
        <v>2.7</v>
      </c>
      <c r="P72" s="413" t="n">
        <v>1.1</v>
      </c>
      <c r="Q72" s="413" t="n">
        <v>1.7</v>
      </c>
      <c r="R72" s="413" t="n">
        <v>1.2</v>
      </c>
      <c r="S72" s="413" t="n">
        <v>17.3</v>
      </c>
      <c r="T72" s="413" t="n">
        <v>1.1</v>
      </c>
      <c r="U72" s="405" t="s">
        <v>488</v>
      </c>
    </row>
    <row r="73" customFormat="false" ht="14.25" hidden="false" customHeight="true" outlineLevel="0" collapsed="false">
      <c r="A73" s="230" t="s">
        <v>489</v>
      </c>
      <c r="B73" s="412" t="n">
        <v>100</v>
      </c>
      <c r="C73" s="413" t="n">
        <v>16.1</v>
      </c>
      <c r="D73" s="413" t="n">
        <v>16.1</v>
      </c>
      <c r="E73" s="413" t="n">
        <v>1.3</v>
      </c>
      <c r="F73" s="413" t="n">
        <v>1</v>
      </c>
      <c r="G73" s="413" t="n">
        <v>1</v>
      </c>
      <c r="H73" s="413" t="n">
        <v>3.1</v>
      </c>
      <c r="I73" s="413" t="n">
        <v>5</v>
      </c>
      <c r="J73" s="413" t="n">
        <v>0.5</v>
      </c>
      <c r="K73" s="413" t="n">
        <v>7.8</v>
      </c>
      <c r="L73" s="413" t="n">
        <v>17.1</v>
      </c>
      <c r="M73" s="413" t="n">
        <v>4.3</v>
      </c>
      <c r="N73" s="413" t="n">
        <v>1.4</v>
      </c>
      <c r="O73" s="413" t="n">
        <v>2.5</v>
      </c>
      <c r="P73" s="413" t="n">
        <v>1.3</v>
      </c>
      <c r="Q73" s="413" t="n">
        <v>1.7</v>
      </c>
      <c r="R73" s="413" t="n">
        <v>1</v>
      </c>
      <c r="S73" s="413" t="n">
        <v>17.9</v>
      </c>
      <c r="T73" s="413" t="n">
        <v>1</v>
      </c>
      <c r="U73" s="405" t="s">
        <v>489</v>
      </c>
    </row>
    <row r="74" customFormat="false" ht="14.25" hidden="false" customHeight="true" outlineLevel="0" collapsed="false">
      <c r="A74" s="230" t="s">
        <v>490</v>
      </c>
      <c r="B74" s="412" t="n">
        <v>100</v>
      </c>
      <c r="C74" s="413" t="n">
        <v>14.9</v>
      </c>
      <c r="D74" s="413" t="n">
        <v>15.1</v>
      </c>
      <c r="E74" s="413" t="n">
        <v>1.3</v>
      </c>
      <c r="F74" s="413" t="n">
        <v>1.1</v>
      </c>
      <c r="G74" s="413" t="n">
        <v>1.4</v>
      </c>
      <c r="H74" s="413" t="n">
        <v>2.3</v>
      </c>
      <c r="I74" s="413" t="n">
        <v>5.7</v>
      </c>
      <c r="J74" s="413" t="n">
        <v>0.5</v>
      </c>
      <c r="K74" s="413" t="n">
        <v>6.7</v>
      </c>
      <c r="L74" s="413" t="n">
        <v>19</v>
      </c>
      <c r="M74" s="413" t="n">
        <v>4.6</v>
      </c>
      <c r="N74" s="413" t="n">
        <v>1.2</v>
      </c>
      <c r="O74" s="413" t="n">
        <v>2.1</v>
      </c>
      <c r="P74" s="413" t="n">
        <v>1.2</v>
      </c>
      <c r="Q74" s="413" t="n">
        <v>1.9</v>
      </c>
      <c r="R74" s="413" t="n">
        <v>1.1</v>
      </c>
      <c r="S74" s="413" t="n">
        <v>18.6</v>
      </c>
      <c r="T74" s="413" t="n">
        <v>1.3</v>
      </c>
      <c r="U74" s="405" t="s">
        <v>490</v>
      </c>
    </row>
    <row r="75" customFormat="false" ht="14.25" hidden="false" customHeight="true" outlineLevel="0" collapsed="false">
      <c r="A75" s="230" t="s">
        <v>491</v>
      </c>
      <c r="B75" s="412" t="n">
        <v>100</v>
      </c>
      <c r="C75" s="413" t="n">
        <v>14.7</v>
      </c>
      <c r="D75" s="413" t="n">
        <v>16</v>
      </c>
      <c r="E75" s="413" t="n">
        <v>1.3</v>
      </c>
      <c r="F75" s="413" t="n">
        <v>1</v>
      </c>
      <c r="G75" s="413" t="n">
        <v>1.3</v>
      </c>
      <c r="H75" s="413" t="n">
        <v>3</v>
      </c>
      <c r="I75" s="413" t="n">
        <v>4.9</v>
      </c>
      <c r="J75" s="413" t="n">
        <v>0.6</v>
      </c>
      <c r="K75" s="413" t="n">
        <v>8.1</v>
      </c>
      <c r="L75" s="413" t="n">
        <v>17.7</v>
      </c>
      <c r="M75" s="413" t="n">
        <v>4.4</v>
      </c>
      <c r="N75" s="413" t="n">
        <v>1.4</v>
      </c>
      <c r="O75" s="413" t="n">
        <v>2.5</v>
      </c>
      <c r="P75" s="413" t="n">
        <v>1.2</v>
      </c>
      <c r="Q75" s="413" t="n">
        <v>1.7</v>
      </c>
      <c r="R75" s="413" t="n">
        <v>1.1</v>
      </c>
      <c r="S75" s="413" t="n">
        <v>17.9</v>
      </c>
      <c r="T75" s="413" t="n">
        <v>1.1</v>
      </c>
      <c r="U75" s="405" t="s">
        <v>491</v>
      </c>
    </row>
    <row r="76" customFormat="false" ht="14.25" hidden="false" customHeight="true" outlineLevel="0" collapsed="false">
      <c r="A76" s="230" t="s">
        <v>492</v>
      </c>
      <c r="B76" s="412" t="n">
        <v>100</v>
      </c>
      <c r="C76" s="413" t="n">
        <v>16.4</v>
      </c>
      <c r="D76" s="413" t="n">
        <v>16.1</v>
      </c>
      <c r="E76" s="413" t="n">
        <v>1.3</v>
      </c>
      <c r="F76" s="413" t="n">
        <v>1</v>
      </c>
      <c r="G76" s="413" t="n">
        <v>1.2</v>
      </c>
      <c r="H76" s="413" t="n">
        <v>2.8</v>
      </c>
      <c r="I76" s="413" t="n">
        <v>4.9</v>
      </c>
      <c r="J76" s="413" t="n">
        <v>0.4</v>
      </c>
      <c r="K76" s="413" t="n">
        <v>7.5</v>
      </c>
      <c r="L76" s="413" t="n">
        <v>17.4</v>
      </c>
      <c r="M76" s="413" t="n">
        <v>4</v>
      </c>
      <c r="N76" s="413" t="n">
        <v>1.3</v>
      </c>
      <c r="O76" s="413" t="n">
        <v>2.3</v>
      </c>
      <c r="P76" s="413" t="n">
        <v>1.2</v>
      </c>
      <c r="Q76" s="413" t="n">
        <v>1.7</v>
      </c>
      <c r="R76" s="413" t="n">
        <v>1.1</v>
      </c>
      <c r="S76" s="413" t="n">
        <v>18.5</v>
      </c>
      <c r="T76" s="413" t="n">
        <v>1.1</v>
      </c>
      <c r="U76" s="405" t="s">
        <v>492</v>
      </c>
    </row>
    <row r="77" customFormat="false" ht="14.25" hidden="false" customHeight="true" outlineLevel="0" collapsed="false">
      <c r="A77" s="230" t="s">
        <v>493</v>
      </c>
      <c r="B77" s="412" t="n">
        <v>100</v>
      </c>
      <c r="C77" s="413" t="n">
        <v>15.4</v>
      </c>
      <c r="D77" s="413" t="n">
        <v>15.5</v>
      </c>
      <c r="E77" s="413" t="n">
        <v>1.2</v>
      </c>
      <c r="F77" s="413" t="n">
        <v>1.2</v>
      </c>
      <c r="G77" s="413" t="n">
        <v>1.3</v>
      </c>
      <c r="H77" s="413" t="n">
        <v>3.3</v>
      </c>
      <c r="I77" s="413" t="n">
        <v>5.2</v>
      </c>
      <c r="J77" s="413" t="n">
        <v>0.5</v>
      </c>
      <c r="K77" s="413" t="n">
        <v>7.5</v>
      </c>
      <c r="L77" s="413" t="n">
        <v>17.8</v>
      </c>
      <c r="M77" s="413" t="n">
        <v>4.2</v>
      </c>
      <c r="N77" s="413" t="n">
        <v>1.4</v>
      </c>
      <c r="O77" s="413" t="n">
        <v>2.2</v>
      </c>
      <c r="P77" s="413" t="n">
        <v>1.3</v>
      </c>
      <c r="Q77" s="413" t="n">
        <v>1.8</v>
      </c>
      <c r="R77" s="413" t="n">
        <v>1.1</v>
      </c>
      <c r="S77" s="413" t="n">
        <v>18.1</v>
      </c>
      <c r="T77" s="413" t="n">
        <v>1</v>
      </c>
      <c r="U77" s="405" t="s">
        <v>493</v>
      </c>
    </row>
    <row r="78" customFormat="false" ht="14.25" hidden="false" customHeight="true" outlineLevel="0" collapsed="false">
      <c r="A78" s="230" t="s">
        <v>494</v>
      </c>
      <c r="B78" s="412" t="n">
        <v>100</v>
      </c>
      <c r="C78" s="413" t="n">
        <v>15.5</v>
      </c>
      <c r="D78" s="413" t="n">
        <v>16.1</v>
      </c>
      <c r="E78" s="413" t="n">
        <v>1.3</v>
      </c>
      <c r="F78" s="413" t="n">
        <v>1.1</v>
      </c>
      <c r="G78" s="413" t="n">
        <v>1.2</v>
      </c>
      <c r="H78" s="413" t="n">
        <v>3</v>
      </c>
      <c r="I78" s="413" t="n">
        <v>5.3</v>
      </c>
      <c r="J78" s="413" t="n">
        <v>0.7</v>
      </c>
      <c r="K78" s="413" t="n">
        <v>7.4</v>
      </c>
      <c r="L78" s="413" t="n">
        <v>17.2</v>
      </c>
      <c r="M78" s="413" t="n">
        <v>3.8</v>
      </c>
      <c r="N78" s="413" t="n">
        <v>1.4</v>
      </c>
      <c r="O78" s="413" t="n">
        <v>2.4</v>
      </c>
      <c r="P78" s="413" t="n">
        <v>1.2</v>
      </c>
      <c r="Q78" s="413" t="n">
        <v>2</v>
      </c>
      <c r="R78" s="413" t="n">
        <v>1.1</v>
      </c>
      <c r="S78" s="413" t="n">
        <v>18.1</v>
      </c>
      <c r="T78" s="413" t="n">
        <v>1.2</v>
      </c>
      <c r="U78" s="405" t="s">
        <v>494</v>
      </c>
    </row>
    <row r="79" customFormat="false" ht="14.25" hidden="false" customHeight="true" outlineLevel="0" collapsed="false">
      <c r="A79" s="417" t="s">
        <v>1299</v>
      </c>
      <c r="K79" s="417" t="s">
        <v>1300</v>
      </c>
    </row>
    <row r="80" customFormat="false" ht="14.25" hidden="false" customHeight="true" outlineLevel="0" collapsed="false">
      <c r="A80" s="418" t="s">
        <v>1301</v>
      </c>
      <c r="J80" s="334"/>
      <c r="K80" s="418" t="s">
        <v>1301</v>
      </c>
      <c r="U80" s="210"/>
    </row>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25" width="24.7"/>
    <col collapsed="false" customWidth="true" hidden="false" outlineLevel="0" max="7" min="2" style="425" width="10.99"/>
    <col collapsed="false" customWidth="false" hidden="false" outlineLevel="0" max="257" min="8" style="425" width="11.42"/>
  </cols>
  <sheetData>
    <row r="1" customFormat="false" ht="20.1" hidden="false" customHeight="true" outlineLevel="0" collapsed="false">
      <c r="A1" s="426"/>
      <c r="B1" s="426"/>
      <c r="C1" s="426"/>
      <c r="D1" s="426"/>
      <c r="E1" s="426"/>
      <c r="F1" s="426"/>
      <c r="G1" s="426"/>
    </row>
    <row r="2" customFormat="false" ht="20.1" hidden="false" customHeight="true" outlineLevel="0" collapsed="false">
      <c r="A2" s="427" t="s">
        <v>1311</v>
      </c>
      <c r="B2" s="427"/>
      <c r="C2" s="427"/>
      <c r="D2" s="427"/>
      <c r="E2" s="427"/>
      <c r="F2" s="427"/>
      <c r="G2" s="427"/>
    </row>
    <row r="3" customFormat="false" ht="20.1" hidden="false" customHeight="true" outlineLevel="0" collapsed="false">
      <c r="A3" s="428"/>
      <c r="B3" s="428"/>
      <c r="C3" s="428"/>
      <c r="D3" s="428"/>
      <c r="E3" s="428"/>
      <c r="F3" s="428"/>
      <c r="G3" s="428"/>
    </row>
    <row r="4" customFormat="false" ht="13.5" hidden="false" customHeight="true" outlineLevel="0" collapsed="false">
      <c r="A4" s="429" t="s">
        <v>1312</v>
      </c>
      <c r="B4" s="430" t="s">
        <v>1313</v>
      </c>
      <c r="C4" s="430"/>
      <c r="D4" s="430"/>
      <c r="E4" s="430"/>
      <c r="F4" s="430"/>
      <c r="G4" s="430"/>
    </row>
    <row r="5" customFormat="false" ht="27" hidden="false" customHeight="true" outlineLevel="0" collapsed="false">
      <c r="A5" s="429"/>
      <c r="B5" s="431" t="s">
        <v>807</v>
      </c>
      <c r="C5" s="431" t="s">
        <v>1314</v>
      </c>
      <c r="D5" s="431" t="s">
        <v>593</v>
      </c>
      <c r="E5" s="431" t="s">
        <v>1315</v>
      </c>
      <c r="F5" s="431" t="s">
        <v>1316</v>
      </c>
      <c r="G5" s="432" t="s">
        <v>818</v>
      </c>
    </row>
    <row r="6" customFormat="false" ht="13.5" hidden="false" customHeight="true" outlineLevel="0" collapsed="false">
      <c r="A6" s="429"/>
      <c r="B6" s="430" t="s">
        <v>1317</v>
      </c>
      <c r="C6" s="430"/>
      <c r="D6" s="430"/>
      <c r="E6" s="430"/>
      <c r="F6" s="430"/>
      <c r="G6" s="430"/>
    </row>
    <row r="7" customFormat="false" ht="13.5" hidden="false" customHeight="true" outlineLevel="0" collapsed="false"/>
    <row r="8" customFormat="false" ht="13.5" hidden="false" customHeight="true" outlineLevel="0" collapsed="false">
      <c r="B8" s="433" t="s">
        <v>1318</v>
      </c>
      <c r="C8" s="433"/>
      <c r="D8" s="433"/>
      <c r="E8" s="433"/>
      <c r="F8" s="433"/>
      <c r="G8" s="433"/>
    </row>
    <row r="9" customFormat="false" ht="13.5" hidden="false" customHeight="true" outlineLevel="0" collapsed="false">
      <c r="A9" s="434"/>
      <c r="B9" s="434"/>
      <c r="C9" s="434"/>
      <c r="D9" s="434"/>
      <c r="E9" s="434"/>
      <c r="F9" s="434"/>
      <c r="G9" s="434"/>
    </row>
    <row r="10" customFormat="false" ht="13.5" hidden="false" customHeight="true" outlineLevel="0" collapsed="false">
      <c r="A10" s="435" t="s">
        <v>1319</v>
      </c>
      <c r="B10" s="436" t="n">
        <v>947170</v>
      </c>
      <c r="C10" s="436" t="n">
        <v>1764562</v>
      </c>
      <c r="D10" s="436" t="n">
        <v>206559</v>
      </c>
      <c r="E10" s="436" t="n">
        <v>792294</v>
      </c>
      <c r="F10" s="436" t="n">
        <v>2112721</v>
      </c>
      <c r="G10" s="436" t="n">
        <v>426669</v>
      </c>
    </row>
    <row r="11" customFormat="false" ht="13.5" hidden="false" customHeight="true" outlineLevel="0" collapsed="false">
      <c r="A11" s="435" t="s">
        <v>1261</v>
      </c>
      <c r="B11" s="436" t="n">
        <v>9688248</v>
      </c>
      <c r="C11" s="436" t="n">
        <v>3762453</v>
      </c>
      <c r="D11" s="436" t="n">
        <v>1940398</v>
      </c>
      <c r="E11" s="436" t="n">
        <v>3331877</v>
      </c>
      <c r="F11" s="436" t="n">
        <v>5099794</v>
      </c>
      <c r="G11" s="436" t="n">
        <v>2379963</v>
      </c>
    </row>
    <row r="12" customFormat="false" ht="13.5" hidden="false" customHeight="true" outlineLevel="0" collapsed="false">
      <c r="A12" s="435" t="s">
        <v>1320</v>
      </c>
      <c r="B12" s="436" t="n">
        <v>3711942</v>
      </c>
      <c r="C12" s="436" t="n">
        <v>3576659</v>
      </c>
      <c r="D12" s="436" t="n">
        <v>1426633</v>
      </c>
      <c r="E12" s="436" t="n">
        <v>2449799</v>
      </c>
      <c r="F12" s="436" t="n">
        <v>3033570</v>
      </c>
      <c r="G12" s="436" t="n">
        <v>648023</v>
      </c>
    </row>
    <row r="13" customFormat="false" ht="13.5" hidden="false" customHeight="true" outlineLevel="0" collapsed="false">
      <c r="A13" s="435" t="s">
        <v>1260</v>
      </c>
      <c r="B13" s="436" t="n">
        <v>1916751</v>
      </c>
      <c r="C13" s="436" t="n">
        <v>1206160</v>
      </c>
      <c r="D13" s="436" t="n">
        <v>563381</v>
      </c>
      <c r="E13" s="436" t="n">
        <v>589154</v>
      </c>
      <c r="F13" s="436" t="n">
        <v>1163885</v>
      </c>
      <c r="G13" s="436" t="n">
        <v>265194</v>
      </c>
    </row>
    <row r="14" customFormat="false" ht="13.5" hidden="false" customHeight="true" outlineLevel="0" collapsed="false">
      <c r="A14" s="435" t="s">
        <v>1321</v>
      </c>
      <c r="B14" s="436" t="n">
        <v>14124626</v>
      </c>
      <c r="C14" s="436" t="n">
        <v>14037141</v>
      </c>
      <c r="D14" s="436" t="n">
        <v>5724136</v>
      </c>
      <c r="E14" s="436" t="n">
        <v>5587005</v>
      </c>
      <c r="F14" s="436" t="n">
        <v>13806220</v>
      </c>
      <c r="G14" s="436" t="n">
        <v>7475914</v>
      </c>
    </row>
    <row r="15" customFormat="false" ht="13.5" hidden="false" customHeight="true" outlineLevel="0" collapsed="false">
      <c r="A15" s="435" t="s">
        <v>1262</v>
      </c>
      <c r="B15" s="436" t="n">
        <v>5428876</v>
      </c>
      <c r="C15" s="436" t="n">
        <v>4650431</v>
      </c>
      <c r="D15" s="436" t="n">
        <v>956547</v>
      </c>
      <c r="E15" s="436" t="n">
        <v>6599141</v>
      </c>
      <c r="F15" s="436" t="n">
        <v>4967175</v>
      </c>
      <c r="G15" s="436" t="n">
        <v>2977981</v>
      </c>
    </row>
    <row r="16" customFormat="false" ht="13.5" hidden="false" customHeight="true" outlineLevel="0" collapsed="false">
      <c r="A16" s="435" t="s">
        <v>1322</v>
      </c>
      <c r="B16" s="436" t="n">
        <v>2956240</v>
      </c>
      <c r="C16" s="436" t="n">
        <v>839825</v>
      </c>
      <c r="D16" s="436" t="n">
        <v>889694</v>
      </c>
      <c r="E16" s="436" t="n">
        <v>1526896</v>
      </c>
      <c r="F16" s="436" t="n">
        <v>1519743</v>
      </c>
      <c r="G16" s="436" t="n">
        <v>311322</v>
      </c>
    </row>
    <row r="17" customFormat="false" ht="13.5" hidden="false" customHeight="true" outlineLevel="0" collapsed="false">
      <c r="A17" s="435" t="s">
        <v>1323</v>
      </c>
      <c r="B17" s="436" t="n">
        <v>11333167</v>
      </c>
      <c r="C17" s="436" t="n">
        <v>4498620</v>
      </c>
      <c r="D17" s="436" t="n">
        <v>1557668</v>
      </c>
      <c r="E17" s="436" t="n">
        <v>11427732</v>
      </c>
      <c r="F17" s="436" t="n">
        <v>5703210</v>
      </c>
      <c r="G17" s="436" t="n">
        <v>4180388</v>
      </c>
    </row>
    <row r="18" customFormat="false" ht="13.5" hidden="false" customHeight="true" outlineLevel="0" collapsed="false">
      <c r="A18" s="435" t="s">
        <v>1257</v>
      </c>
      <c r="B18" s="436" t="n">
        <v>7172286</v>
      </c>
      <c r="C18" s="436" t="n">
        <v>5015470</v>
      </c>
      <c r="D18" s="436" t="n">
        <v>4761157</v>
      </c>
      <c r="E18" s="436" t="n">
        <v>8799210</v>
      </c>
      <c r="F18" s="436" t="n">
        <v>10562968</v>
      </c>
      <c r="G18" s="436" t="n">
        <v>3444242</v>
      </c>
    </row>
    <row r="19" customFormat="false" ht="13.5" hidden="false" customHeight="true" outlineLevel="0" collapsed="false">
      <c r="A19" s="435" t="s">
        <v>1267</v>
      </c>
      <c r="B19" s="436" t="n">
        <v>2729261</v>
      </c>
      <c r="C19" s="436" t="n">
        <v>994976</v>
      </c>
      <c r="D19" s="436" t="n">
        <v>144331</v>
      </c>
      <c r="E19" s="436" t="n">
        <v>293629</v>
      </c>
      <c r="F19" s="436" t="n">
        <v>295122</v>
      </c>
      <c r="G19" s="436" t="n">
        <v>72738</v>
      </c>
    </row>
    <row r="20" customFormat="false" ht="13.5" hidden="false" customHeight="true" outlineLevel="0" collapsed="false">
      <c r="A20" s="435" t="s">
        <v>1258</v>
      </c>
      <c r="B20" s="436" t="n">
        <v>781452</v>
      </c>
      <c r="C20" s="436" t="n">
        <v>487432</v>
      </c>
      <c r="D20" s="436" t="n">
        <v>65908</v>
      </c>
      <c r="E20" s="436" t="n">
        <v>1200390</v>
      </c>
      <c r="F20" s="436" t="n">
        <v>363288</v>
      </c>
      <c r="G20" s="436" t="n">
        <v>101190</v>
      </c>
    </row>
    <row r="21" customFormat="false" ht="13.5" hidden="false" customHeight="true" outlineLevel="0" collapsed="false">
      <c r="A21" s="435" t="s">
        <v>1324</v>
      </c>
      <c r="B21" s="436" t="n">
        <v>570364</v>
      </c>
      <c r="C21" s="436" t="n">
        <v>747895</v>
      </c>
      <c r="D21" s="436" t="n">
        <v>4276682</v>
      </c>
      <c r="E21" s="436" t="n">
        <v>648041</v>
      </c>
      <c r="F21" s="436" t="n">
        <v>242669</v>
      </c>
      <c r="G21" s="436" t="n">
        <v>314218</v>
      </c>
    </row>
    <row r="22" customFormat="false" ht="13.5" hidden="false" customHeight="true" outlineLevel="0" collapsed="false">
      <c r="A22" s="435" t="s">
        <v>1325</v>
      </c>
      <c r="B22" s="436" t="n">
        <v>193030</v>
      </c>
      <c r="C22" s="436" t="n">
        <v>224125</v>
      </c>
      <c r="D22" s="436" t="n">
        <v>441298</v>
      </c>
      <c r="E22" s="436" t="n">
        <v>47982</v>
      </c>
      <c r="F22" s="436" t="n">
        <v>211185</v>
      </c>
      <c r="G22" s="436" t="n">
        <v>49054</v>
      </c>
    </row>
    <row r="23" customFormat="false" ht="13.5" hidden="false" customHeight="true" outlineLevel="0" collapsed="false">
      <c r="A23" s="435" t="s">
        <v>1268</v>
      </c>
      <c r="B23" s="436" t="n">
        <v>1020573</v>
      </c>
      <c r="C23" s="436" t="n">
        <v>374335</v>
      </c>
      <c r="D23" s="436" t="n">
        <v>1311541</v>
      </c>
      <c r="E23" s="436" t="n">
        <v>925274</v>
      </c>
      <c r="F23" s="436" t="n">
        <v>422704</v>
      </c>
      <c r="G23" s="436" t="n">
        <v>733203</v>
      </c>
    </row>
    <row r="24" customFormat="false" ht="13.5" hidden="false" customHeight="true" outlineLevel="0" collapsed="false">
      <c r="A24" s="435" t="s">
        <v>1326</v>
      </c>
      <c r="B24" s="436" t="n">
        <v>523365</v>
      </c>
      <c r="C24" s="436" t="n">
        <v>319496</v>
      </c>
      <c r="D24" s="436" t="n">
        <v>3951951</v>
      </c>
      <c r="E24" s="436" t="n">
        <v>163665</v>
      </c>
      <c r="F24" s="436" t="n">
        <v>344835</v>
      </c>
      <c r="G24" s="436" t="n">
        <v>77706</v>
      </c>
    </row>
    <row r="25" customFormat="false" ht="13.5" hidden="false" customHeight="true" outlineLevel="0" collapsed="false">
      <c r="A25" s="435" t="s">
        <v>1271</v>
      </c>
      <c r="B25" s="436" t="n">
        <v>417235</v>
      </c>
      <c r="C25" s="436" t="n">
        <v>199142</v>
      </c>
      <c r="D25" s="436" t="n">
        <v>256812</v>
      </c>
      <c r="E25" s="436" t="n">
        <v>173634</v>
      </c>
      <c r="F25" s="436" t="n">
        <v>1255727</v>
      </c>
      <c r="G25" s="436" t="n">
        <v>94156</v>
      </c>
    </row>
    <row r="26" customFormat="false" ht="13.5" hidden="false" customHeight="true" outlineLevel="0" collapsed="false">
      <c r="B26" s="436"/>
      <c r="C26" s="436"/>
      <c r="D26" s="436"/>
      <c r="E26" s="436"/>
      <c r="F26" s="436"/>
      <c r="G26" s="436"/>
    </row>
    <row r="27" customFormat="false" ht="13.5" hidden="false" customHeight="true" outlineLevel="0" collapsed="false">
      <c r="B27" s="437" t="s">
        <v>1327</v>
      </c>
      <c r="C27" s="437"/>
      <c r="D27" s="437"/>
      <c r="E27" s="437"/>
      <c r="F27" s="437"/>
      <c r="G27" s="437"/>
    </row>
    <row r="28" customFormat="false" ht="13.5" hidden="false" customHeight="true" outlineLevel="0" collapsed="false">
      <c r="B28" s="438"/>
      <c r="C28" s="438"/>
      <c r="D28" s="438"/>
      <c r="E28" s="438"/>
      <c r="F28" s="438"/>
      <c r="G28" s="438"/>
    </row>
    <row r="29" customFormat="false" ht="13.5" hidden="false" customHeight="true" outlineLevel="0" collapsed="false">
      <c r="A29" s="435" t="s">
        <v>1319</v>
      </c>
      <c r="B29" s="436" t="n">
        <v>1182522</v>
      </c>
      <c r="C29" s="436" t="n">
        <v>1297401</v>
      </c>
      <c r="D29" s="436" t="n">
        <v>479558</v>
      </c>
      <c r="E29" s="436" t="n">
        <v>1066234</v>
      </c>
      <c r="F29" s="436" t="n">
        <v>713339</v>
      </c>
      <c r="G29" s="436" t="n">
        <v>247605</v>
      </c>
    </row>
    <row r="30" customFormat="false" ht="13.5" hidden="false" customHeight="true" outlineLevel="0" collapsed="false">
      <c r="A30" s="435" t="s">
        <v>1261</v>
      </c>
      <c r="B30" s="436" t="n">
        <v>10352472</v>
      </c>
      <c r="C30" s="436" t="n">
        <v>1847207</v>
      </c>
      <c r="D30" s="436" t="n">
        <v>497763</v>
      </c>
      <c r="E30" s="436" t="n">
        <v>1275399</v>
      </c>
      <c r="F30" s="436" t="n">
        <v>1866399</v>
      </c>
      <c r="G30" s="436" t="n">
        <v>157403</v>
      </c>
    </row>
    <row r="31" customFormat="false" ht="13.5" hidden="false" customHeight="true" outlineLevel="0" collapsed="false">
      <c r="A31" s="435" t="s">
        <v>1320</v>
      </c>
      <c r="B31" s="436" t="n">
        <v>6411075</v>
      </c>
      <c r="C31" s="436" t="n">
        <v>6536949</v>
      </c>
      <c r="D31" s="436" t="n">
        <v>2032778</v>
      </c>
      <c r="E31" s="436" t="n">
        <v>4945319</v>
      </c>
      <c r="F31" s="436" t="n">
        <v>1479340</v>
      </c>
      <c r="G31" s="436" t="n">
        <v>820970</v>
      </c>
    </row>
    <row r="32" customFormat="false" ht="13.5" hidden="false" customHeight="true" outlineLevel="0" collapsed="false">
      <c r="A32" s="435" t="s">
        <v>1260</v>
      </c>
      <c r="B32" s="436" t="n">
        <v>2615912</v>
      </c>
      <c r="C32" s="436" t="n">
        <v>961523</v>
      </c>
      <c r="D32" s="436" t="n">
        <v>180370</v>
      </c>
      <c r="E32" s="436" t="n">
        <v>1967183</v>
      </c>
      <c r="F32" s="436" t="n">
        <v>262496</v>
      </c>
      <c r="G32" s="436" t="n">
        <v>120858</v>
      </c>
    </row>
    <row r="33" customFormat="false" ht="13.5" hidden="false" customHeight="true" outlineLevel="0" collapsed="false">
      <c r="A33" s="435" t="s">
        <v>1321</v>
      </c>
      <c r="B33" s="436" t="n">
        <v>15565485</v>
      </c>
      <c r="C33" s="436" t="n">
        <v>12097836</v>
      </c>
      <c r="D33" s="436" t="n">
        <v>5424879</v>
      </c>
      <c r="E33" s="436" t="n">
        <v>9289266</v>
      </c>
      <c r="F33" s="436" t="n">
        <v>6468197</v>
      </c>
      <c r="G33" s="436" t="n">
        <v>1658806</v>
      </c>
    </row>
    <row r="34" customFormat="false" ht="13.5" hidden="false" customHeight="true" outlineLevel="0" collapsed="false">
      <c r="A34" s="435" t="s">
        <v>1262</v>
      </c>
      <c r="B34" s="436" t="n">
        <v>4302302</v>
      </c>
      <c r="C34" s="436" t="n">
        <v>3748596</v>
      </c>
      <c r="D34" s="436" t="n">
        <v>1126558</v>
      </c>
      <c r="E34" s="436" t="n">
        <v>3928662</v>
      </c>
      <c r="F34" s="436" t="n">
        <v>1470770</v>
      </c>
      <c r="G34" s="436" t="n">
        <v>1064016</v>
      </c>
    </row>
    <row r="35" customFormat="false" ht="13.5" hidden="false" customHeight="true" outlineLevel="0" collapsed="false">
      <c r="A35" s="435" t="s">
        <v>1322</v>
      </c>
      <c r="B35" s="436" t="n">
        <v>4469446</v>
      </c>
      <c r="C35" s="436" t="n">
        <v>2939727</v>
      </c>
      <c r="D35" s="436" t="n">
        <v>840367</v>
      </c>
      <c r="E35" s="436" t="n">
        <v>3298598</v>
      </c>
      <c r="F35" s="436" t="n">
        <v>910591</v>
      </c>
      <c r="G35" s="436" t="n">
        <v>671129</v>
      </c>
    </row>
    <row r="36" customFormat="false" ht="13.5" hidden="false" customHeight="true" outlineLevel="0" collapsed="false">
      <c r="A36" s="435" t="s">
        <v>1323</v>
      </c>
      <c r="B36" s="436" t="n">
        <v>13528624</v>
      </c>
      <c r="C36" s="436" t="n">
        <v>10390157</v>
      </c>
      <c r="D36" s="436" t="n">
        <v>3673272</v>
      </c>
      <c r="E36" s="436" t="n">
        <v>15119981</v>
      </c>
      <c r="F36" s="436" t="n">
        <v>4897813</v>
      </c>
      <c r="G36" s="436" t="n">
        <v>3102543</v>
      </c>
    </row>
    <row r="37" customFormat="false" ht="13.5" hidden="false" customHeight="true" outlineLevel="0" collapsed="false">
      <c r="A37" s="435" t="s">
        <v>1257</v>
      </c>
      <c r="B37" s="436" t="n">
        <v>11473407</v>
      </c>
      <c r="C37" s="436" t="n">
        <v>12096210</v>
      </c>
      <c r="D37" s="436" t="n">
        <v>3736094</v>
      </c>
      <c r="E37" s="436" t="n">
        <v>16350881</v>
      </c>
      <c r="F37" s="436" t="n">
        <v>5641054</v>
      </c>
      <c r="G37" s="436" t="n">
        <v>2513472</v>
      </c>
    </row>
    <row r="38" customFormat="false" ht="13.5" hidden="false" customHeight="true" outlineLevel="0" collapsed="false">
      <c r="A38" s="435" t="s">
        <v>1267</v>
      </c>
      <c r="B38" s="436" t="n">
        <v>2505204</v>
      </c>
      <c r="C38" s="436" t="n">
        <v>1764111</v>
      </c>
      <c r="D38" s="436" t="n">
        <v>339599</v>
      </c>
      <c r="E38" s="436" t="n">
        <v>480096</v>
      </c>
      <c r="F38" s="436" t="n">
        <v>459629</v>
      </c>
      <c r="G38" s="436" t="n">
        <v>85333</v>
      </c>
    </row>
    <row r="39" customFormat="false" ht="13.5" hidden="false" customHeight="true" outlineLevel="0" collapsed="false">
      <c r="A39" s="435" t="s">
        <v>1258</v>
      </c>
      <c r="B39" s="436" t="n">
        <v>846215</v>
      </c>
      <c r="C39" s="436" t="n">
        <v>496321</v>
      </c>
      <c r="D39" s="436" t="n">
        <v>735687</v>
      </c>
      <c r="E39" s="436" t="n">
        <v>1444701</v>
      </c>
      <c r="F39" s="436" t="n">
        <v>434051</v>
      </c>
      <c r="G39" s="436" t="n">
        <v>522899</v>
      </c>
    </row>
    <row r="40" customFormat="false" ht="13.5" hidden="false" customHeight="true" outlineLevel="0" collapsed="false">
      <c r="A40" s="435" t="s">
        <v>1324</v>
      </c>
      <c r="B40" s="436" t="n">
        <v>1263944</v>
      </c>
      <c r="C40" s="436" t="n">
        <v>705036</v>
      </c>
      <c r="D40" s="436" t="n">
        <v>273290</v>
      </c>
      <c r="E40" s="436" t="n">
        <v>806083</v>
      </c>
      <c r="F40" s="436" t="n">
        <v>141072</v>
      </c>
      <c r="G40" s="436" t="n">
        <v>33957</v>
      </c>
    </row>
    <row r="41" customFormat="false" ht="13.5" hidden="false" customHeight="true" outlineLevel="0" collapsed="false">
      <c r="A41" s="435" t="s">
        <v>1325</v>
      </c>
      <c r="B41" s="436" t="n">
        <v>243351</v>
      </c>
      <c r="C41" s="436" t="n">
        <v>474751</v>
      </c>
      <c r="D41" s="436" t="n">
        <v>184697</v>
      </c>
      <c r="E41" s="436" t="n">
        <v>190110</v>
      </c>
      <c r="F41" s="436" t="n">
        <v>116953</v>
      </c>
      <c r="G41" s="436" t="n">
        <v>46886</v>
      </c>
    </row>
    <row r="42" customFormat="false" ht="13.5" hidden="false" customHeight="true" outlineLevel="0" collapsed="false">
      <c r="A42" s="435" t="s">
        <v>1268</v>
      </c>
      <c r="B42" s="436" t="n">
        <v>1388232</v>
      </c>
      <c r="C42" s="436" t="n">
        <v>1363770</v>
      </c>
      <c r="D42" s="436" t="n">
        <v>657399</v>
      </c>
      <c r="E42" s="436" t="n">
        <v>1796167</v>
      </c>
      <c r="F42" s="436" t="n">
        <v>1022969</v>
      </c>
      <c r="G42" s="436" t="n">
        <v>237456</v>
      </c>
    </row>
    <row r="43" customFormat="false" ht="13.5" hidden="false" customHeight="true" outlineLevel="0" collapsed="false">
      <c r="A43" s="435" t="s">
        <v>1326</v>
      </c>
      <c r="B43" s="436" t="n">
        <v>858343</v>
      </c>
      <c r="C43" s="436" t="n">
        <v>633650</v>
      </c>
      <c r="D43" s="436" t="n">
        <v>355355</v>
      </c>
      <c r="E43" s="436" t="n">
        <v>353833</v>
      </c>
      <c r="F43" s="436" t="n">
        <v>327340</v>
      </c>
      <c r="G43" s="436" t="n">
        <v>60914</v>
      </c>
    </row>
    <row r="44" customFormat="false" ht="13.5" hidden="false" customHeight="true" outlineLevel="0" collapsed="false">
      <c r="A44" s="435" t="s">
        <v>1271</v>
      </c>
      <c r="B44" s="436" t="n">
        <v>924645</v>
      </c>
      <c r="C44" s="436" t="n">
        <v>967944</v>
      </c>
      <c r="D44" s="436" t="n">
        <v>323604</v>
      </c>
      <c r="E44" s="436" t="n">
        <v>699085</v>
      </c>
      <c r="F44" s="436" t="n">
        <v>219368</v>
      </c>
      <c r="G44" s="436" t="n">
        <v>217510</v>
      </c>
    </row>
    <row r="45" customFormat="false" ht="13.5" hidden="false" customHeight="true" outlineLevel="0" collapsed="false">
      <c r="A45" s="439" t="s">
        <v>1328</v>
      </c>
      <c r="B45" s="436"/>
      <c r="E45" s="440"/>
      <c r="G45" s="440"/>
    </row>
    <row r="46" customFormat="false" ht="13.5" hidden="false" customHeight="true" outlineLevel="0" collapsed="false">
      <c r="A46" s="439" t="s">
        <v>1329</v>
      </c>
    </row>
    <row r="47" customFormat="false" ht="13.5" hidden="false" customHeight="true" outlineLevel="0" collapsed="false">
      <c r="A47" s="439" t="s">
        <v>1330</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12" hidden="false" customHeight="false" outlineLevel="0" collapsed="false">
      <c r="A9" s="55" t="s">
        <v>101</v>
      </c>
    </row>
    <row r="10" customFormat="false" ht="7.5" hidden="false" customHeight="true" outlineLevel="0" collapsed="false">
      <c r="A10" s="55"/>
    </row>
    <row r="11" customFormat="false" ht="24" hidden="false" customHeight="false" outlineLevel="0" collapsed="false">
      <c r="A11" s="55" t="s">
        <v>102</v>
      </c>
    </row>
    <row r="12" customFormat="false" ht="7.5" hidden="false" customHeight="true" outlineLevel="0" collapsed="false">
      <c r="A12" s="55"/>
    </row>
    <row r="13" customFormat="false" ht="36" hidden="false" customHeight="false" outlineLevel="0" collapsed="false">
      <c r="A13" s="55" t="s">
        <v>103</v>
      </c>
    </row>
    <row r="14" customFormat="false" ht="7.5" hidden="false" customHeight="true" outlineLevel="0" collapsed="false">
      <c r="A14" s="55"/>
    </row>
    <row r="15" customFormat="false" ht="48" hidden="false" customHeight="false" outlineLevel="0" collapsed="false">
      <c r="A15" s="55" t="s">
        <v>104</v>
      </c>
    </row>
    <row r="16" customFormat="false" ht="7.5" hidden="false" customHeight="true" outlineLevel="0" collapsed="false">
      <c r="A16" s="55"/>
    </row>
    <row r="17" customFormat="false" ht="24.75" hidden="false" customHeight="true" outlineLevel="0" collapsed="false">
      <c r="A17" s="55" t="s">
        <v>105</v>
      </c>
    </row>
    <row r="18" customFormat="false" ht="7.5" hidden="false" customHeight="true" outlineLevel="0" collapsed="false">
      <c r="A18" s="55"/>
    </row>
    <row r="19" customFormat="false" ht="24" hidden="false" customHeight="false" outlineLevel="0" collapsed="false">
      <c r="A19" s="55" t="s">
        <v>106</v>
      </c>
    </row>
    <row r="20" customFormat="false" ht="7.5" hidden="false" customHeight="true" outlineLevel="0" collapsed="false">
      <c r="A20" s="55"/>
    </row>
    <row r="21" customFormat="false" ht="24" hidden="false" customHeight="false" outlineLevel="0" collapsed="false">
      <c r="A21" s="55" t="s">
        <v>107</v>
      </c>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15" hidden="false" customHeight="true" outlineLevel="0" collapsed="false">
      <c r="A148" s="55"/>
    </row>
    <row r="149" customFormat="false" ht="14.25" hidden="false" customHeight="true" outlineLevel="0" collapsed="false">
      <c r="A149" s="56" t="s">
        <v>169</v>
      </c>
    </row>
    <row r="150" customFormat="false" ht="7.5" hidden="false" customHeight="true" outlineLevel="0" collapsed="false">
      <c r="A150" s="56"/>
    </row>
    <row r="151" customFormat="false" ht="72" hidden="false" customHeight="false" outlineLevel="0" collapsed="false">
      <c r="A151" s="55" t="s">
        <v>170</v>
      </c>
    </row>
    <row r="152" customFormat="false" ht="15" hidden="false" customHeight="true" outlineLevel="0" collapsed="false">
      <c r="A152" s="57" t="s">
        <v>171</v>
      </c>
    </row>
    <row r="153" customFormat="false" ht="14.25" hidden="false" customHeight="true" outlineLevel="0" collapsed="false">
      <c r="A153" s="56"/>
    </row>
    <row r="154" customFormat="false" ht="14.25" hidden="false" customHeight="true" outlineLevel="0" collapsed="false">
      <c r="A154" s="56" t="s">
        <v>172</v>
      </c>
    </row>
    <row r="155" customFormat="false" ht="7.5" hidden="false" customHeight="true" outlineLevel="0" collapsed="false">
      <c r="A155" s="55"/>
    </row>
    <row r="156" customFormat="false" ht="12" hidden="false" customHeight="false" outlineLevel="0" collapsed="false">
      <c r="A156" s="55" t="s">
        <v>173</v>
      </c>
    </row>
    <row r="157" customFormat="false" ht="7.5" hidden="false" customHeight="true" outlineLevel="0" collapsed="false"/>
    <row r="158" customFormat="false" ht="24" hidden="false" customHeight="false" outlineLevel="0" collapsed="false">
      <c r="A158" s="55" t="s">
        <v>174</v>
      </c>
    </row>
    <row r="159" customFormat="false" ht="7.5" hidden="false" customHeight="true" outlineLevel="0" collapsed="false"/>
    <row r="160" customFormat="false" ht="60" hidden="false" customHeight="false" outlineLevel="0" collapsed="false">
      <c r="A160" s="55" t="s">
        <v>175</v>
      </c>
    </row>
    <row r="161" customFormat="false" ht="7.5" hidden="false" customHeight="true" outlineLevel="0" collapsed="false">
      <c r="A161" s="55"/>
    </row>
    <row r="162" customFormat="false" ht="24" hidden="false" customHeight="false" outlineLevel="0" collapsed="false">
      <c r="A162" s="55" t="s">
        <v>176</v>
      </c>
    </row>
    <row r="163" customFormat="false" ht="7.5" hidden="false" customHeight="true" outlineLevel="0" collapsed="false">
      <c r="A163" s="55"/>
    </row>
    <row r="164" customFormat="false" ht="36" hidden="false" customHeight="false" outlineLevel="0" collapsed="false">
      <c r="A164" s="55" t="s">
        <v>177</v>
      </c>
    </row>
    <row r="165" customFormat="false" ht="12" hidden="false" customHeight="false" outlineLevel="0" collapsed="false">
      <c r="A165" s="62" t="s">
        <v>178</v>
      </c>
    </row>
  </sheetData>
  <hyperlinks>
    <hyperlink ref="A40" r:id="rId1" display="E-Mail: heinrich.peschke@destatis.de."/>
    <hyperlink ref="A152" r:id="rId2" display="E-Mail: info-aussenhandel@destatis.de "/>
    <hyperlink ref="A165" r:id="rId3" display="(Download im Internet unter www.destatis.de)."/>
  </hyperlinks>
  <printOptions headings="false" gridLines="false" gridLinesSet="true" horizontalCentered="true" verticalCentered="false"/>
  <pageMargins left="0.590277777777778" right="0.7875" top="0.7875"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41"/>
      <c r="B1" s="441"/>
      <c r="C1" s="441"/>
      <c r="D1" s="441"/>
      <c r="E1" s="441"/>
      <c r="F1" s="441"/>
      <c r="G1" s="441"/>
      <c r="H1" s="441"/>
      <c r="I1" s="441"/>
      <c r="J1" s="441"/>
      <c r="K1" s="441"/>
    </row>
    <row r="2" s="134" customFormat="true" ht="20.1" hidden="false" customHeight="true" outlineLevel="0" collapsed="false">
      <c r="A2" s="442" t="s">
        <v>1331</v>
      </c>
      <c r="B2" s="442"/>
      <c r="C2" s="442"/>
      <c r="D2" s="442"/>
      <c r="E2" s="442"/>
      <c r="F2" s="442"/>
      <c r="G2" s="442"/>
      <c r="H2" s="442"/>
      <c r="I2" s="442"/>
      <c r="J2" s="442"/>
      <c r="K2" s="442"/>
    </row>
    <row r="3" s="5" customFormat="true" ht="20.1" hidden="false" customHeight="true" outlineLevel="0" collapsed="false">
      <c r="A3" s="443"/>
      <c r="B3" s="443"/>
      <c r="C3" s="443"/>
      <c r="D3" s="443"/>
      <c r="E3" s="443"/>
      <c r="F3" s="443"/>
      <c r="G3" s="443"/>
      <c r="H3" s="443"/>
      <c r="I3" s="443"/>
      <c r="J3" s="443"/>
      <c r="K3" s="443"/>
    </row>
    <row r="4" customFormat="false" ht="12" hidden="false" customHeight="true" outlineLevel="0" collapsed="false">
      <c r="A4" s="444" t="s">
        <v>1332</v>
      </c>
      <c r="B4" s="328" t="s">
        <v>439</v>
      </c>
      <c r="C4" s="328"/>
      <c r="D4" s="172" t="n">
        <v>2006</v>
      </c>
      <c r="E4" s="328" t="s">
        <v>439</v>
      </c>
      <c r="F4" s="328"/>
      <c r="G4" s="172" t="n">
        <v>2006</v>
      </c>
      <c r="H4" s="445" t="s">
        <v>502</v>
      </c>
      <c r="I4" s="445"/>
      <c r="J4" s="445"/>
      <c r="K4" s="445"/>
    </row>
    <row r="5" customFormat="false" ht="12" hidden="false" customHeight="true" outlineLevel="0" collapsed="false">
      <c r="A5" s="444"/>
      <c r="B5" s="172" t="s">
        <v>494</v>
      </c>
      <c r="C5" s="172" t="s">
        <v>503</v>
      </c>
      <c r="D5" s="172"/>
      <c r="E5" s="172" t="s">
        <v>494</v>
      </c>
      <c r="F5" s="172" t="s">
        <v>503</v>
      </c>
      <c r="G5" s="172"/>
      <c r="H5" s="172" t="s">
        <v>494</v>
      </c>
      <c r="I5" s="172" t="s">
        <v>1333</v>
      </c>
      <c r="J5" s="172" t="s">
        <v>494</v>
      </c>
      <c r="K5" s="173" t="s">
        <v>1333</v>
      </c>
    </row>
    <row r="6" customFormat="false" ht="12" hidden="false" customHeight="true" outlineLevel="0" collapsed="false">
      <c r="A6" s="444"/>
      <c r="B6" s="172" t="s">
        <v>432</v>
      </c>
      <c r="C6" s="172"/>
      <c r="D6" s="172"/>
      <c r="E6" s="172" t="s">
        <v>433</v>
      </c>
      <c r="F6" s="172"/>
      <c r="G6" s="172"/>
      <c r="H6" s="172" t="s">
        <v>432</v>
      </c>
      <c r="I6" s="172"/>
      <c r="J6" s="171" t="s">
        <v>433</v>
      </c>
      <c r="K6" s="171"/>
    </row>
    <row r="7" customFormat="false" ht="10.5" hidden="false" customHeight="true" outlineLevel="0" collapsed="false">
      <c r="A7" s="446"/>
    </row>
    <row r="8" s="141" customFormat="true" ht="10.5" hidden="false" customHeight="true" outlineLevel="0" collapsed="false">
      <c r="B8" s="447" t="s">
        <v>467</v>
      </c>
      <c r="C8" s="448"/>
      <c r="D8" s="448"/>
      <c r="E8" s="448"/>
      <c r="F8" s="448"/>
      <c r="G8" s="448"/>
      <c r="H8" s="448"/>
      <c r="I8" s="448"/>
      <c r="J8" s="448"/>
      <c r="K8" s="448"/>
    </row>
    <row r="9" s="141" customFormat="true" ht="10.5" hidden="false" customHeight="true" outlineLevel="0" collapsed="false">
      <c r="B9" s="447" t="s">
        <v>29</v>
      </c>
      <c r="C9" s="448"/>
      <c r="D9" s="448"/>
      <c r="E9" s="448"/>
      <c r="F9" s="448"/>
      <c r="G9" s="448"/>
      <c r="H9" s="448"/>
      <c r="I9" s="448"/>
      <c r="J9" s="448"/>
      <c r="K9" s="448"/>
    </row>
    <row r="10" customFormat="false" ht="10.5" hidden="false" customHeight="true" outlineLevel="0" collapsed="false">
      <c r="A10" s="446"/>
    </row>
    <row r="11" customFormat="false" ht="10.5" hidden="false" customHeight="true" outlineLevel="0" collapsed="false">
      <c r="A11" s="230" t="s">
        <v>909</v>
      </c>
      <c r="B11" s="325" t="n">
        <v>4725</v>
      </c>
      <c r="C11" s="325" t="n">
        <v>53527</v>
      </c>
      <c r="D11" s="325" t="n">
        <v>51590</v>
      </c>
      <c r="E11" s="304" t="n">
        <v>7.5</v>
      </c>
      <c r="F11" s="304" t="n">
        <v>6.9</v>
      </c>
      <c r="G11" s="304" t="n">
        <v>7</v>
      </c>
      <c r="H11" s="449" t="n">
        <v>210</v>
      </c>
      <c r="I11" s="449" t="n">
        <v>1938</v>
      </c>
      <c r="J11" s="316" t="n">
        <v>4.6</v>
      </c>
      <c r="K11" s="316" t="n">
        <v>3.8</v>
      </c>
    </row>
    <row r="12" customFormat="false" ht="10.5" hidden="false" customHeight="true" outlineLevel="0" collapsed="false">
      <c r="A12" s="230"/>
      <c r="B12" s="325"/>
      <c r="C12" s="325"/>
      <c r="D12" s="325"/>
      <c r="E12" s="304"/>
      <c r="F12" s="304"/>
      <c r="G12" s="304"/>
      <c r="H12" s="449"/>
      <c r="I12" s="449"/>
      <c r="J12" s="316"/>
      <c r="K12" s="316"/>
    </row>
    <row r="13" customFormat="false" ht="10.5" hidden="false" customHeight="true" outlineLevel="0" collapsed="false">
      <c r="A13" s="230" t="s">
        <v>1334</v>
      </c>
      <c r="B13" s="325" t="n">
        <v>65</v>
      </c>
      <c r="C13" s="325" t="n">
        <v>890</v>
      </c>
      <c r="D13" s="325" t="n">
        <v>1020</v>
      </c>
      <c r="E13" s="304" t="n">
        <v>0.1</v>
      </c>
      <c r="F13" s="304" t="n">
        <v>0.1</v>
      </c>
      <c r="G13" s="304" t="n">
        <v>0.1</v>
      </c>
      <c r="H13" s="449" t="n">
        <v>1</v>
      </c>
      <c r="I13" s="449" t="n">
        <v>-130</v>
      </c>
      <c r="J13" s="316" t="n">
        <v>1.8</v>
      </c>
      <c r="K13" s="316" t="n">
        <v>-12.8</v>
      </c>
    </row>
    <row r="14" customFormat="false" ht="10.5" hidden="false" customHeight="true" outlineLevel="0" collapsed="false">
      <c r="A14" s="230" t="s">
        <v>1335</v>
      </c>
      <c r="B14" s="325" t="n">
        <v>1293</v>
      </c>
      <c r="C14" s="325" t="n">
        <v>14400</v>
      </c>
      <c r="D14" s="325" t="n">
        <v>13814</v>
      </c>
      <c r="E14" s="304" t="n">
        <v>2.1</v>
      </c>
      <c r="F14" s="304" t="n">
        <v>1.9</v>
      </c>
      <c r="G14" s="304" t="n">
        <v>1.9</v>
      </c>
      <c r="H14" s="449" t="n">
        <v>89</v>
      </c>
      <c r="I14" s="449" t="n">
        <v>586</v>
      </c>
      <c r="J14" s="316" t="n">
        <v>7.4</v>
      </c>
      <c r="K14" s="316" t="n">
        <v>4.2</v>
      </c>
    </row>
    <row r="15" customFormat="false" ht="10.5" hidden="false" customHeight="true" outlineLevel="0" collapsed="false">
      <c r="A15" s="230" t="s">
        <v>1336</v>
      </c>
      <c r="B15" s="325" t="n">
        <v>2668</v>
      </c>
      <c r="C15" s="325" t="n">
        <v>30850</v>
      </c>
      <c r="D15" s="325" t="n">
        <v>29566</v>
      </c>
      <c r="E15" s="304" t="n">
        <v>4.3</v>
      </c>
      <c r="F15" s="304" t="n">
        <v>4</v>
      </c>
      <c r="G15" s="304" t="n">
        <v>4</v>
      </c>
      <c r="H15" s="449" t="n">
        <v>142</v>
      </c>
      <c r="I15" s="449" t="n">
        <v>1284</v>
      </c>
      <c r="J15" s="316" t="n">
        <v>5.6</v>
      </c>
      <c r="K15" s="316" t="n">
        <v>4.3</v>
      </c>
    </row>
    <row r="16" customFormat="false" ht="10.5" hidden="false" customHeight="true" outlineLevel="0" collapsed="false">
      <c r="A16" s="230" t="s">
        <v>1337</v>
      </c>
      <c r="B16" s="325" t="n">
        <v>700</v>
      </c>
      <c r="C16" s="325" t="n">
        <v>7388</v>
      </c>
      <c r="D16" s="325" t="n">
        <v>7190</v>
      </c>
      <c r="E16" s="304" t="n">
        <v>1.1</v>
      </c>
      <c r="F16" s="304" t="n">
        <v>1</v>
      </c>
      <c r="G16" s="304" t="n">
        <v>1</v>
      </c>
      <c r="H16" s="449" t="n">
        <v>-22</v>
      </c>
      <c r="I16" s="449" t="n">
        <v>198</v>
      </c>
      <c r="J16" s="316" t="n">
        <v>-3</v>
      </c>
      <c r="K16" s="316" t="n">
        <v>2.7</v>
      </c>
    </row>
    <row r="17" customFormat="false" ht="10.5" hidden="false" customHeight="true" outlineLevel="0" collapsed="false">
      <c r="A17" s="230"/>
      <c r="B17" s="325"/>
      <c r="C17" s="325"/>
      <c r="D17" s="325"/>
      <c r="E17" s="304"/>
      <c r="F17" s="304"/>
      <c r="G17" s="304"/>
      <c r="H17" s="449"/>
      <c r="I17" s="449"/>
      <c r="J17" s="316"/>
      <c r="K17" s="316"/>
    </row>
    <row r="18" customFormat="false" ht="10.5" hidden="false" customHeight="true" outlineLevel="0" collapsed="false">
      <c r="A18" s="230" t="s">
        <v>910</v>
      </c>
      <c r="B18" s="325" t="n">
        <v>52808</v>
      </c>
      <c r="C18" s="325" t="n">
        <v>653939</v>
      </c>
      <c r="D18" s="325" t="n">
        <v>653648</v>
      </c>
      <c r="E18" s="304" t="n">
        <v>84.2</v>
      </c>
      <c r="F18" s="304" t="n">
        <v>84.7</v>
      </c>
      <c r="G18" s="304" t="n">
        <v>89.1</v>
      </c>
      <c r="H18" s="449" t="n">
        <v>-2157</v>
      </c>
      <c r="I18" s="449" t="n">
        <v>291</v>
      </c>
      <c r="J18" s="316" t="n">
        <v>-3.9</v>
      </c>
      <c r="K18" s="316" t="n">
        <v>0</v>
      </c>
    </row>
    <row r="19" customFormat="false" ht="10.5" hidden="false" customHeight="true" outlineLevel="0" collapsed="false">
      <c r="A19" s="230"/>
      <c r="B19" s="325"/>
      <c r="C19" s="325"/>
      <c r="D19" s="325"/>
      <c r="E19" s="304"/>
      <c r="F19" s="304"/>
      <c r="G19" s="304"/>
      <c r="H19" s="449"/>
      <c r="I19" s="449"/>
      <c r="J19" s="316"/>
      <c r="K19" s="316"/>
    </row>
    <row r="20" customFormat="false" ht="10.5" hidden="false" customHeight="true" outlineLevel="0" collapsed="false">
      <c r="A20" s="230" t="s">
        <v>1338</v>
      </c>
      <c r="B20" s="325" t="n">
        <v>7854</v>
      </c>
      <c r="C20" s="325" t="n">
        <v>75504</v>
      </c>
      <c r="D20" s="325" t="n">
        <v>79208</v>
      </c>
      <c r="E20" s="304" t="n">
        <v>12.5</v>
      </c>
      <c r="F20" s="304" t="n">
        <v>9.8</v>
      </c>
      <c r="G20" s="304" t="n">
        <v>10.8</v>
      </c>
      <c r="H20" s="449" t="n">
        <v>1427</v>
      </c>
      <c r="I20" s="449" t="n">
        <v>-3704</v>
      </c>
      <c r="J20" s="316" t="n">
        <v>22.2</v>
      </c>
      <c r="K20" s="316" t="n">
        <v>-4.7</v>
      </c>
    </row>
    <row r="21" customFormat="false" ht="10.5" hidden="false" customHeight="true" outlineLevel="0" collapsed="false">
      <c r="A21" s="230" t="s">
        <v>1339</v>
      </c>
      <c r="B21" s="325" t="n">
        <v>5756</v>
      </c>
      <c r="C21" s="325" t="n">
        <v>64799</v>
      </c>
      <c r="D21" s="325" t="n">
        <v>63108</v>
      </c>
      <c r="E21" s="304" t="n">
        <v>9.2</v>
      </c>
      <c r="F21" s="304" t="n">
        <v>8.4</v>
      </c>
      <c r="G21" s="304" t="n">
        <v>8.6</v>
      </c>
      <c r="H21" s="449" t="n">
        <v>634</v>
      </c>
      <c r="I21" s="449" t="n">
        <v>1691</v>
      </c>
      <c r="J21" s="316" t="n">
        <v>12.4</v>
      </c>
      <c r="K21" s="316" t="n">
        <v>2.7</v>
      </c>
    </row>
    <row r="22" customFormat="false" ht="10.5" hidden="false" customHeight="true" outlineLevel="0" collapsed="false">
      <c r="A22" s="230" t="s">
        <v>1340</v>
      </c>
      <c r="B22" s="325" t="n">
        <v>39199</v>
      </c>
      <c r="C22" s="325" t="n">
        <v>513636</v>
      </c>
      <c r="D22" s="325" t="n">
        <v>511332</v>
      </c>
      <c r="E22" s="304" t="n">
        <v>62.5</v>
      </c>
      <c r="F22" s="304" t="n">
        <v>66.5</v>
      </c>
      <c r="G22" s="304" t="n">
        <v>69.7</v>
      </c>
      <c r="H22" s="449" t="n">
        <v>-4218</v>
      </c>
      <c r="I22" s="449" t="n">
        <v>2304</v>
      </c>
      <c r="J22" s="316" t="n">
        <v>-9.7</v>
      </c>
      <c r="K22" s="316" t="n">
        <v>0.5</v>
      </c>
    </row>
    <row r="23" customFormat="false" ht="10.5" hidden="false" customHeight="true" outlineLevel="0" collapsed="false">
      <c r="A23" s="230" t="s">
        <v>1341</v>
      </c>
      <c r="B23" s="325" t="n">
        <v>5915</v>
      </c>
      <c r="C23" s="325" t="n">
        <v>86447</v>
      </c>
      <c r="D23" s="325" t="n">
        <v>79176</v>
      </c>
      <c r="E23" s="304" t="n">
        <v>9.4</v>
      </c>
      <c r="F23" s="304" t="n">
        <v>11.2</v>
      </c>
      <c r="G23" s="304" t="n">
        <v>10.8</v>
      </c>
      <c r="H23" s="449" t="n">
        <v>-692</v>
      </c>
      <c r="I23" s="449" t="n">
        <v>7271</v>
      </c>
      <c r="J23" s="316" t="n">
        <v>-10.5</v>
      </c>
      <c r="K23" s="316" t="n">
        <v>9.2</v>
      </c>
    </row>
    <row r="24" customFormat="false" ht="10.5" hidden="false" customHeight="true" outlineLevel="0" collapsed="false">
      <c r="A24" s="230" t="s">
        <v>1342</v>
      </c>
      <c r="B24" s="325" t="n">
        <v>33283</v>
      </c>
      <c r="C24" s="325" t="n">
        <v>427189</v>
      </c>
      <c r="D24" s="325" t="n">
        <v>432157</v>
      </c>
      <c r="E24" s="304" t="n">
        <v>53.1</v>
      </c>
      <c r="F24" s="304" t="n">
        <v>55.3</v>
      </c>
      <c r="G24" s="304" t="n">
        <v>58.9</v>
      </c>
      <c r="H24" s="449" t="n">
        <v>-3526</v>
      </c>
      <c r="I24" s="449" t="n">
        <v>-4967</v>
      </c>
      <c r="J24" s="316" t="n">
        <v>-9.6</v>
      </c>
      <c r="K24" s="316" t="n">
        <v>-1.1</v>
      </c>
    </row>
    <row r="25" customFormat="false" ht="10.5" hidden="false" customHeight="true" outlineLevel="0" collapsed="false">
      <c r="A25" s="230"/>
      <c r="B25" s="325"/>
      <c r="C25" s="325"/>
      <c r="D25" s="325"/>
      <c r="E25" s="304"/>
      <c r="F25" s="304"/>
      <c r="G25" s="304"/>
      <c r="H25" s="449"/>
      <c r="I25" s="449"/>
      <c r="J25" s="316"/>
      <c r="K25" s="316"/>
    </row>
    <row r="26" customFormat="false" ht="10.5" hidden="false" customHeight="true" outlineLevel="0" collapsed="false">
      <c r="A26" s="230" t="s">
        <v>1343</v>
      </c>
      <c r="B26" s="325" t="n">
        <v>366</v>
      </c>
      <c r="C26" s="325" t="n">
        <v>4276</v>
      </c>
      <c r="D26" s="325" t="n">
        <v>4111</v>
      </c>
      <c r="E26" s="304" t="n">
        <v>0.6</v>
      </c>
      <c r="F26" s="304" t="n">
        <v>0.6</v>
      </c>
      <c r="G26" s="304" t="n">
        <v>0.6</v>
      </c>
      <c r="H26" s="449" t="n">
        <v>29</v>
      </c>
      <c r="I26" s="449" t="n">
        <v>165</v>
      </c>
      <c r="J26" s="316" t="n">
        <v>8.7</v>
      </c>
      <c r="K26" s="316" t="n">
        <v>4</v>
      </c>
    </row>
    <row r="27" customFormat="false" ht="10.5" hidden="false" customHeight="true" outlineLevel="0" collapsed="false">
      <c r="A27" s="230" t="s">
        <v>1344</v>
      </c>
      <c r="B27" s="325" t="n">
        <v>4</v>
      </c>
      <c r="C27" s="325" t="n">
        <v>65</v>
      </c>
      <c r="D27" s="325" t="n">
        <v>81</v>
      </c>
      <c r="E27" s="304" t="n">
        <v>0</v>
      </c>
      <c r="F27" s="304" t="n">
        <v>0</v>
      </c>
      <c r="G27" s="304" t="n">
        <v>0</v>
      </c>
      <c r="H27" s="449" t="n">
        <v>-4</v>
      </c>
      <c r="I27" s="449" t="n">
        <v>-17</v>
      </c>
      <c r="J27" s="316" t="n">
        <v>-47.8</v>
      </c>
      <c r="K27" s="316" t="n">
        <v>-20.4</v>
      </c>
    </row>
    <row r="28" customFormat="false" ht="10.5" hidden="false" customHeight="true" outlineLevel="0" collapsed="false">
      <c r="A28" s="351" t="s">
        <v>1345</v>
      </c>
      <c r="B28" s="325"/>
      <c r="C28" s="325"/>
      <c r="D28" s="325"/>
      <c r="E28" s="304"/>
      <c r="F28" s="304"/>
      <c r="G28" s="304"/>
      <c r="H28" s="449"/>
      <c r="I28" s="449"/>
      <c r="J28" s="316"/>
      <c r="K28" s="316"/>
    </row>
    <row r="29" customFormat="false" ht="10.5" hidden="false" customHeight="true" outlineLevel="0" collapsed="false">
      <c r="A29" s="230" t="s">
        <v>1346</v>
      </c>
      <c r="B29" s="325" t="n">
        <v>4789</v>
      </c>
      <c r="C29" s="325" t="n">
        <v>60704</v>
      </c>
      <c r="D29" s="325" t="n">
        <v>24564</v>
      </c>
      <c r="E29" s="304" t="n">
        <v>7.6</v>
      </c>
      <c r="F29" s="304" t="n">
        <v>7.9</v>
      </c>
      <c r="G29" s="304" t="n">
        <v>3.3</v>
      </c>
      <c r="H29" s="449" t="n">
        <v>1996</v>
      </c>
      <c r="I29" s="449" t="n">
        <v>36141</v>
      </c>
      <c r="J29" s="316" t="n">
        <v>71.4</v>
      </c>
      <c r="K29" s="316" t="n">
        <v>147.1</v>
      </c>
    </row>
    <row r="30" customFormat="false" ht="10.5" hidden="false" customHeight="true" outlineLevel="0" collapsed="false">
      <c r="A30" s="230"/>
      <c r="B30" s="325"/>
      <c r="C30" s="325"/>
      <c r="D30" s="325"/>
      <c r="E30" s="450"/>
      <c r="F30" s="450"/>
      <c r="G30" s="450"/>
      <c r="H30" s="449"/>
      <c r="I30" s="449"/>
      <c r="J30" s="316"/>
      <c r="K30" s="316"/>
    </row>
    <row r="31" s="229" customFormat="true" ht="10.5" hidden="false" customHeight="true" outlineLevel="0" collapsed="false">
      <c r="A31" s="451" t="s">
        <v>847</v>
      </c>
      <c r="B31" s="353" t="n">
        <v>62693</v>
      </c>
      <c r="C31" s="353" t="n">
        <v>772511</v>
      </c>
      <c r="D31" s="353" t="n">
        <v>733994</v>
      </c>
      <c r="E31" s="452" t="n">
        <v>100</v>
      </c>
      <c r="F31" s="452" t="n">
        <v>100</v>
      </c>
      <c r="G31" s="452" t="n">
        <v>100</v>
      </c>
      <c r="H31" s="453" t="n">
        <v>74</v>
      </c>
      <c r="I31" s="453" t="n">
        <v>38517</v>
      </c>
      <c r="J31" s="454" t="n">
        <v>0.1</v>
      </c>
      <c r="K31" s="454" t="n">
        <v>5.2</v>
      </c>
    </row>
    <row r="32" customFormat="false" ht="10.5" hidden="false" customHeight="true" outlineLevel="0" collapsed="false">
      <c r="A32" s="446"/>
      <c r="B32" s="455"/>
      <c r="C32" s="455"/>
      <c r="D32" s="455"/>
      <c r="E32" s="413"/>
      <c r="F32" s="413"/>
      <c r="G32" s="413"/>
      <c r="H32" s="456"/>
      <c r="I32" s="457"/>
      <c r="J32" s="458"/>
      <c r="K32" s="458"/>
    </row>
    <row r="33" customFormat="false" ht="10.5" hidden="false" customHeight="true" outlineLevel="0" collapsed="false">
      <c r="B33" s="447" t="s">
        <v>31</v>
      </c>
      <c r="C33" s="448"/>
      <c r="D33" s="448"/>
      <c r="E33" s="459"/>
      <c r="F33" s="459"/>
      <c r="G33" s="459"/>
      <c r="H33" s="448"/>
      <c r="I33" s="448"/>
      <c r="J33" s="459"/>
      <c r="K33" s="459"/>
      <c r="L33" s="448"/>
    </row>
    <row r="34" customFormat="false" ht="10.5" hidden="false" customHeight="true" outlineLevel="0" collapsed="false">
      <c r="A34" s="446"/>
      <c r="B34" s="455"/>
      <c r="C34" s="455"/>
      <c r="D34" s="455"/>
      <c r="E34" s="413"/>
      <c r="F34" s="413"/>
      <c r="G34" s="413"/>
      <c r="H34" s="446"/>
      <c r="I34" s="457"/>
      <c r="J34" s="458"/>
      <c r="K34" s="458"/>
    </row>
    <row r="35" customFormat="false" ht="10.5" hidden="false" customHeight="true" outlineLevel="0" collapsed="false">
      <c r="A35" s="230" t="s">
        <v>909</v>
      </c>
      <c r="B35" s="325" t="n">
        <v>3785</v>
      </c>
      <c r="C35" s="325" t="n">
        <v>43412</v>
      </c>
      <c r="D35" s="325" t="n">
        <v>40614</v>
      </c>
      <c r="E35" s="304" t="n">
        <v>5.2</v>
      </c>
      <c r="F35" s="304" t="n">
        <v>4.5</v>
      </c>
      <c r="G35" s="304" t="n">
        <v>4.5</v>
      </c>
      <c r="H35" s="449" t="n">
        <v>289</v>
      </c>
      <c r="I35" s="449" t="n">
        <v>2797</v>
      </c>
      <c r="J35" s="316" t="n">
        <v>8.3</v>
      </c>
      <c r="K35" s="316" t="n">
        <v>6.9</v>
      </c>
    </row>
    <row r="36" customFormat="false" ht="10.5" hidden="false" customHeight="true" outlineLevel="0" collapsed="false">
      <c r="A36" s="230"/>
      <c r="B36" s="325"/>
      <c r="C36" s="325"/>
      <c r="D36" s="325"/>
      <c r="E36" s="304"/>
      <c r="F36" s="304"/>
      <c r="G36" s="304"/>
      <c r="H36" s="449"/>
      <c r="I36" s="449"/>
      <c r="J36" s="316"/>
      <c r="K36" s="316"/>
    </row>
    <row r="37" customFormat="false" ht="10.5" hidden="false" customHeight="true" outlineLevel="0" collapsed="false">
      <c r="A37" s="230" t="s">
        <v>1334</v>
      </c>
      <c r="B37" s="325" t="n">
        <v>62</v>
      </c>
      <c r="C37" s="325" t="n">
        <v>710</v>
      </c>
      <c r="D37" s="325" t="n">
        <v>792</v>
      </c>
      <c r="E37" s="304" t="n">
        <v>0.1</v>
      </c>
      <c r="F37" s="304" t="n">
        <v>0.1</v>
      </c>
      <c r="G37" s="304" t="n">
        <v>0.1</v>
      </c>
      <c r="H37" s="449" t="n">
        <v>-8</v>
      </c>
      <c r="I37" s="449" t="n">
        <v>-82</v>
      </c>
      <c r="J37" s="316" t="n">
        <v>-12.1</v>
      </c>
      <c r="K37" s="316" t="n">
        <v>-10.4</v>
      </c>
    </row>
    <row r="38" customFormat="false" ht="10.5" hidden="false" customHeight="true" outlineLevel="0" collapsed="false">
      <c r="A38" s="230" t="s">
        <v>1335</v>
      </c>
      <c r="B38" s="325" t="n">
        <v>1313</v>
      </c>
      <c r="C38" s="325" t="n">
        <v>15031</v>
      </c>
      <c r="D38" s="325" t="n">
        <v>13833</v>
      </c>
      <c r="E38" s="304" t="n">
        <v>1.8</v>
      </c>
      <c r="F38" s="304" t="n">
        <v>1.6</v>
      </c>
      <c r="G38" s="304" t="n">
        <v>1.5</v>
      </c>
      <c r="H38" s="449" t="n">
        <v>66</v>
      </c>
      <c r="I38" s="449" t="n">
        <v>1198</v>
      </c>
      <c r="J38" s="316" t="n">
        <v>5.3</v>
      </c>
      <c r="K38" s="316" t="n">
        <v>8.7</v>
      </c>
    </row>
    <row r="39" customFormat="false" ht="10.5" hidden="false" customHeight="true" outlineLevel="0" collapsed="false">
      <c r="A39" s="230" t="s">
        <v>1336</v>
      </c>
      <c r="B39" s="325" t="n">
        <v>1687</v>
      </c>
      <c r="C39" s="325" t="n">
        <v>19976</v>
      </c>
      <c r="D39" s="325" t="n">
        <v>18929</v>
      </c>
      <c r="E39" s="304" t="n">
        <v>2.3</v>
      </c>
      <c r="F39" s="304" t="n">
        <v>2.1</v>
      </c>
      <c r="G39" s="304" t="n">
        <v>2.1</v>
      </c>
      <c r="H39" s="449" t="n">
        <v>115</v>
      </c>
      <c r="I39" s="449" t="n">
        <v>1048</v>
      </c>
      <c r="J39" s="316" t="n">
        <v>7.3</v>
      </c>
      <c r="K39" s="316" t="n">
        <v>5.5</v>
      </c>
    </row>
    <row r="40" customFormat="false" ht="10.5" hidden="false" customHeight="true" outlineLevel="0" collapsed="false">
      <c r="A40" s="230" t="s">
        <v>1337</v>
      </c>
      <c r="B40" s="325" t="n">
        <v>723</v>
      </c>
      <c r="C40" s="325" t="n">
        <v>7695</v>
      </c>
      <c r="D40" s="325" t="n">
        <v>7061</v>
      </c>
      <c r="E40" s="304" t="n">
        <v>1</v>
      </c>
      <c r="F40" s="304" t="n">
        <v>0.8</v>
      </c>
      <c r="G40" s="304" t="n">
        <v>0.8</v>
      </c>
      <c r="H40" s="449" t="n">
        <v>116</v>
      </c>
      <c r="I40" s="449" t="n">
        <v>634</v>
      </c>
      <c r="J40" s="316" t="n">
        <v>19.1</v>
      </c>
      <c r="K40" s="316" t="n">
        <v>9</v>
      </c>
      <c r="L40" s="460"/>
    </row>
    <row r="41" customFormat="false" ht="10.5" hidden="false" customHeight="true" outlineLevel="0" collapsed="false">
      <c r="A41" s="230"/>
      <c r="B41" s="325"/>
      <c r="C41" s="325"/>
      <c r="D41" s="325"/>
      <c r="E41" s="304"/>
      <c r="F41" s="304"/>
      <c r="G41" s="304"/>
      <c r="H41" s="449"/>
      <c r="I41" s="449"/>
      <c r="J41" s="316"/>
      <c r="K41" s="316"/>
    </row>
    <row r="42" customFormat="false" ht="10.5" hidden="false" customHeight="true" outlineLevel="0" collapsed="false">
      <c r="A42" s="230" t="s">
        <v>910</v>
      </c>
      <c r="B42" s="325" t="n">
        <v>65896</v>
      </c>
      <c r="C42" s="325" t="n">
        <v>876498</v>
      </c>
      <c r="D42" s="325" t="n">
        <v>832781</v>
      </c>
      <c r="E42" s="304" t="n">
        <v>89.8</v>
      </c>
      <c r="F42" s="304" t="n">
        <v>90.4</v>
      </c>
      <c r="G42" s="304" t="n">
        <v>93.3</v>
      </c>
      <c r="H42" s="449" t="n">
        <v>-2039</v>
      </c>
      <c r="I42" s="449" t="n">
        <v>43717</v>
      </c>
      <c r="J42" s="316" t="n">
        <v>-3</v>
      </c>
      <c r="K42" s="316" t="n">
        <v>5.2</v>
      </c>
    </row>
    <row r="43" customFormat="false" ht="10.5" hidden="false" customHeight="true" outlineLevel="0" collapsed="false">
      <c r="A43" s="230"/>
      <c r="B43" s="325"/>
      <c r="C43" s="325"/>
      <c r="D43" s="325"/>
      <c r="E43" s="304"/>
      <c r="F43" s="304"/>
      <c r="G43" s="304"/>
      <c r="H43" s="449"/>
      <c r="I43" s="449"/>
      <c r="J43" s="316"/>
      <c r="K43" s="316"/>
    </row>
    <row r="44" customFormat="false" ht="10.5" hidden="false" customHeight="true" outlineLevel="0" collapsed="false">
      <c r="A44" s="230" t="s">
        <v>1338</v>
      </c>
      <c r="B44" s="325" t="n">
        <v>719</v>
      </c>
      <c r="C44" s="325" t="n">
        <v>8638</v>
      </c>
      <c r="D44" s="325" t="n">
        <v>9016</v>
      </c>
      <c r="E44" s="304" t="n">
        <v>1</v>
      </c>
      <c r="F44" s="304" t="n">
        <v>0.9</v>
      </c>
      <c r="G44" s="304" t="n">
        <v>1</v>
      </c>
      <c r="H44" s="449" t="n">
        <v>-14</v>
      </c>
      <c r="I44" s="449" t="n">
        <v>-378</v>
      </c>
      <c r="J44" s="316" t="n">
        <v>-1.9</v>
      </c>
      <c r="K44" s="316" t="n">
        <v>-4.2</v>
      </c>
    </row>
    <row r="45" customFormat="false" ht="10.5" hidden="false" customHeight="true" outlineLevel="0" collapsed="false">
      <c r="A45" s="230" t="s">
        <v>1339</v>
      </c>
      <c r="B45" s="325" t="n">
        <v>4405</v>
      </c>
      <c r="C45" s="325" t="n">
        <v>52954</v>
      </c>
      <c r="D45" s="325" t="n">
        <v>49985</v>
      </c>
      <c r="E45" s="304" t="n">
        <v>6</v>
      </c>
      <c r="F45" s="304" t="n">
        <v>5.5</v>
      </c>
      <c r="G45" s="304" t="n">
        <v>5.6</v>
      </c>
      <c r="H45" s="449" t="n">
        <v>279</v>
      </c>
      <c r="I45" s="449" t="n">
        <v>2969</v>
      </c>
      <c r="J45" s="316" t="n">
        <v>6.8</v>
      </c>
      <c r="K45" s="316" t="n">
        <v>5.9</v>
      </c>
    </row>
    <row r="46" customFormat="false" ht="10.5" hidden="false" customHeight="true" outlineLevel="0" collapsed="false">
      <c r="A46" s="230" t="s">
        <v>1340</v>
      </c>
      <c r="B46" s="325" t="n">
        <v>60773</v>
      </c>
      <c r="C46" s="325" t="n">
        <v>814906</v>
      </c>
      <c r="D46" s="325" t="n">
        <v>773780</v>
      </c>
      <c r="E46" s="304" t="n">
        <v>82.8</v>
      </c>
      <c r="F46" s="304" t="n">
        <v>84.1</v>
      </c>
      <c r="G46" s="304" t="n">
        <v>86.6</v>
      </c>
      <c r="H46" s="449" t="n">
        <v>-2304</v>
      </c>
      <c r="I46" s="449" t="n">
        <v>41126</v>
      </c>
      <c r="J46" s="316" t="n">
        <v>-3.7</v>
      </c>
      <c r="K46" s="316" t="n">
        <v>5.3</v>
      </c>
    </row>
    <row r="47" customFormat="false" ht="10.5" hidden="false" customHeight="true" outlineLevel="0" collapsed="false">
      <c r="A47" s="230" t="s">
        <v>1341</v>
      </c>
      <c r="B47" s="325" t="n">
        <v>7992</v>
      </c>
      <c r="C47" s="325" t="n">
        <v>121459</v>
      </c>
      <c r="D47" s="325" t="n">
        <v>116598</v>
      </c>
      <c r="E47" s="304" t="n">
        <v>10.9</v>
      </c>
      <c r="F47" s="304" t="n">
        <v>12.5</v>
      </c>
      <c r="G47" s="304" t="n">
        <v>13.1</v>
      </c>
      <c r="H47" s="449" t="n">
        <v>-956</v>
      </c>
      <c r="I47" s="449" t="n">
        <v>4860</v>
      </c>
      <c r="J47" s="316" t="n">
        <v>-10.7</v>
      </c>
      <c r="K47" s="316" t="n">
        <v>4.2</v>
      </c>
      <c r="N47" s="446"/>
    </row>
    <row r="48" customFormat="false" ht="10.5" hidden="false" customHeight="true" outlineLevel="0" collapsed="false">
      <c r="A48" s="230" t="s">
        <v>1342</v>
      </c>
      <c r="B48" s="325" t="n">
        <v>52781</v>
      </c>
      <c r="C48" s="325" t="n">
        <v>693447</v>
      </c>
      <c r="D48" s="325" t="n">
        <v>657182</v>
      </c>
      <c r="E48" s="304" t="n">
        <v>72</v>
      </c>
      <c r="F48" s="304" t="n">
        <v>71.6</v>
      </c>
      <c r="G48" s="304" t="n">
        <v>73.6</v>
      </c>
      <c r="H48" s="449" t="n">
        <v>-1349</v>
      </c>
      <c r="I48" s="449" t="n">
        <v>36266</v>
      </c>
      <c r="J48" s="316" t="n">
        <v>-2.5</v>
      </c>
      <c r="K48" s="316" t="n">
        <v>5.5</v>
      </c>
    </row>
    <row r="49" customFormat="false" ht="10.5" hidden="false" customHeight="true" outlineLevel="0" collapsed="false">
      <c r="A49" s="230"/>
      <c r="B49" s="325"/>
      <c r="C49" s="325"/>
      <c r="D49" s="325"/>
      <c r="E49" s="304"/>
      <c r="F49" s="304"/>
      <c r="G49" s="304"/>
      <c r="H49" s="449"/>
      <c r="I49" s="449"/>
      <c r="J49" s="316"/>
      <c r="K49" s="316"/>
    </row>
    <row r="50" customFormat="false" ht="10.5" hidden="false" customHeight="true" outlineLevel="0" collapsed="false">
      <c r="A50" s="230" t="s">
        <v>1343</v>
      </c>
      <c r="B50" s="325" t="n">
        <v>180</v>
      </c>
      <c r="C50" s="325" t="n">
        <v>2205</v>
      </c>
      <c r="D50" s="325" t="n">
        <v>1941</v>
      </c>
      <c r="E50" s="304" t="n">
        <v>0.2</v>
      </c>
      <c r="F50" s="304" t="n">
        <v>0.2</v>
      </c>
      <c r="G50" s="304" t="n">
        <v>0.2</v>
      </c>
      <c r="H50" s="449" t="n">
        <v>9</v>
      </c>
      <c r="I50" s="449" t="n">
        <v>264</v>
      </c>
      <c r="J50" s="316" t="n">
        <v>5.5</v>
      </c>
      <c r="K50" s="316" t="n">
        <v>13.6</v>
      </c>
    </row>
    <row r="51" customFormat="false" ht="10.5" hidden="false" customHeight="true" outlineLevel="0" collapsed="false">
      <c r="A51" s="230" t="s">
        <v>1344</v>
      </c>
      <c r="B51" s="325" t="n">
        <v>44</v>
      </c>
      <c r="C51" s="325" t="n">
        <v>663</v>
      </c>
      <c r="D51" s="325" t="n">
        <v>653</v>
      </c>
      <c r="E51" s="304" t="n">
        <v>0.1</v>
      </c>
      <c r="F51" s="304" t="n">
        <v>0.1</v>
      </c>
      <c r="G51" s="304" t="n">
        <v>0.1</v>
      </c>
      <c r="H51" s="449" t="n">
        <v>-18</v>
      </c>
      <c r="I51" s="449" t="n">
        <v>10</v>
      </c>
      <c r="J51" s="316" t="n">
        <v>-28.8</v>
      </c>
      <c r="K51" s="316" t="n">
        <v>1.5</v>
      </c>
    </row>
    <row r="52" customFormat="false" ht="10.5" hidden="false" customHeight="true" outlineLevel="0" collapsed="false">
      <c r="A52" s="351" t="s">
        <v>1345</v>
      </c>
      <c r="B52" s="325"/>
      <c r="C52" s="325"/>
      <c r="D52" s="325"/>
      <c r="E52" s="304"/>
      <c r="F52" s="304"/>
      <c r="G52" s="304"/>
      <c r="H52" s="449"/>
      <c r="I52" s="449"/>
      <c r="J52" s="316"/>
      <c r="K52" s="316"/>
    </row>
    <row r="53" customFormat="false" ht="10.5" hidden="false" customHeight="true" outlineLevel="0" collapsed="false">
      <c r="A53" s="230" t="s">
        <v>1346</v>
      </c>
      <c r="B53" s="325" t="n">
        <v>3448</v>
      </c>
      <c r="C53" s="325" t="n">
        <v>46272</v>
      </c>
      <c r="D53" s="325" t="n">
        <v>17053</v>
      </c>
      <c r="E53" s="304" t="n">
        <v>4.7</v>
      </c>
      <c r="F53" s="304" t="n">
        <v>4.8</v>
      </c>
      <c r="G53" s="304" t="n">
        <v>1.9</v>
      </c>
      <c r="H53" s="449" t="n">
        <v>1696</v>
      </c>
      <c r="I53" s="449" t="n">
        <v>29219</v>
      </c>
      <c r="J53" s="316" t="n">
        <v>96.8</v>
      </c>
      <c r="K53" s="316" t="n">
        <v>171.3</v>
      </c>
    </row>
    <row r="54" customFormat="false" ht="10.5" hidden="false" customHeight="true" outlineLevel="0" collapsed="false">
      <c r="A54" s="230"/>
      <c r="B54" s="325"/>
      <c r="C54" s="325"/>
      <c r="D54" s="325"/>
      <c r="E54" s="450"/>
      <c r="F54" s="450"/>
      <c r="G54" s="450"/>
      <c r="H54" s="449"/>
      <c r="I54" s="449"/>
      <c r="J54" s="316"/>
      <c r="K54" s="316"/>
    </row>
    <row r="55" customFormat="false" ht="10.5" hidden="false" customHeight="true" outlineLevel="0" collapsed="false">
      <c r="A55" s="451" t="s">
        <v>847</v>
      </c>
      <c r="B55" s="353" t="n">
        <v>73353</v>
      </c>
      <c r="C55" s="353" t="n">
        <v>969049</v>
      </c>
      <c r="D55" s="353" t="n">
        <v>893042</v>
      </c>
      <c r="E55" s="452" t="n">
        <v>100</v>
      </c>
      <c r="F55" s="452" t="n">
        <v>100</v>
      </c>
      <c r="G55" s="452" t="n">
        <v>100</v>
      </c>
      <c r="H55" s="453" t="n">
        <v>-63</v>
      </c>
      <c r="I55" s="453" t="n">
        <v>76007</v>
      </c>
      <c r="J55" s="454" t="n">
        <v>-0.1</v>
      </c>
      <c r="K55" s="454" t="n">
        <v>8.5</v>
      </c>
    </row>
    <row r="56" customFormat="false" ht="10.5" hidden="false" customHeight="true" outlineLevel="0" collapsed="false">
      <c r="E56" s="238"/>
      <c r="F56" s="238"/>
      <c r="G56" s="238"/>
      <c r="J56" s="238"/>
      <c r="K56" s="238"/>
    </row>
    <row r="57" s="141" customFormat="true" ht="10.5" hidden="false" customHeight="true" outlineLevel="0" collapsed="false">
      <c r="B57" s="447" t="s">
        <v>1347</v>
      </c>
      <c r="C57" s="447"/>
      <c r="D57" s="447"/>
      <c r="E57" s="461"/>
      <c r="F57" s="461"/>
      <c r="G57" s="461"/>
      <c r="H57" s="447"/>
      <c r="I57" s="447"/>
      <c r="J57" s="461"/>
      <c r="K57" s="461"/>
      <c r="L57" s="447"/>
    </row>
    <row r="58" s="141" customFormat="true" ht="10.5" hidden="false" customHeight="true" outlineLevel="0" collapsed="false">
      <c r="B58" s="447" t="s">
        <v>29</v>
      </c>
      <c r="C58" s="447"/>
      <c r="D58" s="447"/>
      <c r="E58" s="461"/>
      <c r="F58" s="461"/>
      <c r="G58" s="461"/>
      <c r="H58" s="447"/>
      <c r="I58" s="447"/>
      <c r="J58" s="461"/>
      <c r="K58" s="461"/>
      <c r="L58" s="447"/>
    </row>
    <row r="59" customFormat="false" ht="10.5" hidden="false" customHeight="true" outlineLevel="0" collapsed="false">
      <c r="A59" s="446"/>
      <c r="E59" s="238"/>
      <c r="F59" s="238"/>
      <c r="G59" s="238"/>
      <c r="J59" s="238"/>
      <c r="K59" s="238"/>
    </row>
    <row r="60" customFormat="false" ht="10.5" hidden="false" customHeight="true" outlineLevel="0" collapsed="false">
      <c r="A60" s="230" t="s">
        <v>909</v>
      </c>
      <c r="B60" s="197" t="n">
        <v>4189</v>
      </c>
      <c r="C60" s="197" t="n">
        <v>49969</v>
      </c>
      <c r="D60" s="197" t="n">
        <v>50166</v>
      </c>
      <c r="E60" s="304" t="n">
        <v>7.2</v>
      </c>
      <c r="F60" s="304" t="n">
        <v>6.8</v>
      </c>
      <c r="G60" s="304" t="n">
        <v>7.1</v>
      </c>
      <c r="H60" s="449" t="n">
        <v>-127</v>
      </c>
      <c r="I60" s="449" t="n">
        <v>-197</v>
      </c>
      <c r="J60" s="316" t="n">
        <v>-2.9</v>
      </c>
      <c r="K60" s="316" t="n">
        <v>-0.4</v>
      </c>
    </row>
    <row r="61" customFormat="false" ht="10.5" hidden="false" customHeight="true" outlineLevel="0" collapsed="false">
      <c r="A61" s="230"/>
      <c r="B61" s="197"/>
      <c r="C61" s="197"/>
      <c r="D61" s="197"/>
      <c r="E61" s="304"/>
      <c r="F61" s="304"/>
      <c r="G61" s="304"/>
      <c r="H61" s="449"/>
      <c r="I61" s="449"/>
      <c r="J61" s="316"/>
      <c r="K61" s="316"/>
    </row>
    <row r="62" customFormat="false" ht="10.5" hidden="false" customHeight="true" outlineLevel="0" collapsed="false">
      <c r="A62" s="230" t="s">
        <v>1334</v>
      </c>
      <c r="B62" s="197" t="n">
        <v>67</v>
      </c>
      <c r="C62" s="197" t="n">
        <v>904</v>
      </c>
      <c r="D62" s="197" t="n">
        <v>979</v>
      </c>
      <c r="E62" s="304" t="n">
        <v>0.1</v>
      </c>
      <c r="F62" s="304" t="n">
        <v>0.1</v>
      </c>
      <c r="G62" s="304" t="n">
        <v>0.1</v>
      </c>
      <c r="H62" s="449" t="n">
        <v>3</v>
      </c>
      <c r="I62" s="449" t="n">
        <v>-75</v>
      </c>
      <c r="J62" s="316" t="n">
        <v>5.5</v>
      </c>
      <c r="K62" s="316" t="n">
        <v>-7.7</v>
      </c>
    </row>
    <row r="63" customFormat="false" ht="10.5" hidden="false" customHeight="true" outlineLevel="0" collapsed="false">
      <c r="A63" s="230" t="s">
        <v>1335</v>
      </c>
      <c r="B63" s="197" t="n">
        <v>1126</v>
      </c>
      <c r="C63" s="197" t="n">
        <v>13506</v>
      </c>
      <c r="D63" s="197" t="n">
        <v>13472</v>
      </c>
      <c r="E63" s="304" t="n">
        <v>1.9</v>
      </c>
      <c r="F63" s="304" t="n">
        <v>1.9</v>
      </c>
      <c r="G63" s="304" t="n">
        <v>1.9</v>
      </c>
      <c r="H63" s="449" t="n">
        <v>-13</v>
      </c>
      <c r="I63" s="449" t="n">
        <v>34</v>
      </c>
      <c r="J63" s="316" t="n">
        <v>-1.1</v>
      </c>
      <c r="K63" s="316" t="n">
        <v>0.3</v>
      </c>
    </row>
    <row r="64" customFormat="false" ht="10.5" hidden="false" customHeight="true" outlineLevel="0" collapsed="false">
      <c r="A64" s="230" t="s">
        <v>1336</v>
      </c>
      <c r="B64" s="197" t="n">
        <v>2331</v>
      </c>
      <c r="C64" s="197" t="n">
        <v>28443</v>
      </c>
      <c r="D64" s="197" t="n">
        <v>28818</v>
      </c>
      <c r="E64" s="304" t="n">
        <v>4</v>
      </c>
      <c r="F64" s="304" t="n">
        <v>3.9</v>
      </c>
      <c r="G64" s="304" t="n">
        <v>4.1</v>
      </c>
      <c r="H64" s="449" t="n">
        <v>-99</v>
      </c>
      <c r="I64" s="449" t="n">
        <v>-374</v>
      </c>
      <c r="J64" s="316" t="n">
        <v>-4.1</v>
      </c>
      <c r="K64" s="316" t="n">
        <v>-1.3</v>
      </c>
    </row>
    <row r="65" customFormat="false" ht="10.5" hidden="false" customHeight="true" outlineLevel="0" collapsed="false">
      <c r="A65" s="230" t="s">
        <v>1337</v>
      </c>
      <c r="B65" s="197" t="n">
        <v>665</v>
      </c>
      <c r="C65" s="197" t="n">
        <v>7116</v>
      </c>
      <c r="D65" s="197" t="n">
        <v>6898</v>
      </c>
      <c r="E65" s="304" t="n">
        <v>1.1</v>
      </c>
      <c r="F65" s="304" t="n">
        <v>1</v>
      </c>
      <c r="G65" s="304" t="n">
        <v>1</v>
      </c>
      <c r="H65" s="449" t="n">
        <v>-19</v>
      </c>
      <c r="I65" s="449" t="n">
        <v>218</v>
      </c>
      <c r="J65" s="316" t="n">
        <v>-2.7</v>
      </c>
      <c r="K65" s="316" t="n">
        <v>3.2</v>
      </c>
    </row>
    <row r="66" customFormat="false" ht="10.5" hidden="false" customHeight="true" outlineLevel="0" collapsed="false">
      <c r="A66" s="230"/>
      <c r="B66" s="197"/>
      <c r="C66" s="197"/>
      <c r="D66" s="197"/>
      <c r="E66" s="304"/>
      <c r="F66" s="304"/>
      <c r="G66" s="304"/>
      <c r="H66" s="449"/>
      <c r="I66" s="449"/>
      <c r="J66" s="316"/>
      <c r="K66" s="316"/>
    </row>
    <row r="67" customFormat="false" ht="10.5" hidden="false" customHeight="true" outlineLevel="0" collapsed="false">
      <c r="A67" s="230" t="s">
        <v>910</v>
      </c>
      <c r="B67" s="197" t="n">
        <v>49074</v>
      </c>
      <c r="C67" s="197" t="n">
        <v>621506</v>
      </c>
      <c r="D67" s="197" t="n">
        <v>629100</v>
      </c>
      <c r="E67" s="304" t="n">
        <v>84.1</v>
      </c>
      <c r="F67" s="304" t="n">
        <v>85.1</v>
      </c>
      <c r="G67" s="304" t="n">
        <v>88.9</v>
      </c>
      <c r="H67" s="449" t="n">
        <v>-2646</v>
      </c>
      <c r="I67" s="449" t="n">
        <v>-7595</v>
      </c>
      <c r="J67" s="316" t="n">
        <v>-5.1</v>
      </c>
      <c r="K67" s="316" t="n">
        <v>-1.2</v>
      </c>
    </row>
    <row r="68" customFormat="false" ht="10.5" hidden="false" customHeight="true" outlineLevel="0" collapsed="false">
      <c r="A68" s="230"/>
      <c r="B68" s="197"/>
      <c r="C68" s="197"/>
      <c r="D68" s="197"/>
      <c r="E68" s="304"/>
      <c r="F68" s="304"/>
      <c r="G68" s="304"/>
      <c r="H68" s="449"/>
      <c r="I68" s="449"/>
      <c r="J68" s="316"/>
      <c r="K68" s="316"/>
    </row>
    <row r="69" customFormat="false" ht="10.5" hidden="false" customHeight="true" outlineLevel="0" collapsed="false">
      <c r="A69" s="230" t="s">
        <v>1338</v>
      </c>
      <c r="B69" s="197" t="n">
        <v>6047</v>
      </c>
      <c r="C69" s="197" t="n">
        <v>64903</v>
      </c>
      <c r="D69" s="197" t="n">
        <v>67764</v>
      </c>
      <c r="E69" s="304" t="n">
        <v>10.4</v>
      </c>
      <c r="F69" s="304" t="n">
        <v>8.9</v>
      </c>
      <c r="G69" s="304" t="n">
        <v>9.6</v>
      </c>
      <c r="H69" s="449" t="n">
        <v>325</v>
      </c>
      <c r="I69" s="449" t="n">
        <v>-2861</v>
      </c>
      <c r="J69" s="316" t="n">
        <v>5.7</v>
      </c>
      <c r="K69" s="316" t="n">
        <v>-4.2</v>
      </c>
    </row>
    <row r="70" customFormat="false" ht="10.5" hidden="false" customHeight="true" outlineLevel="0" collapsed="false">
      <c r="A70" s="230" t="s">
        <v>1339</v>
      </c>
      <c r="B70" s="197" t="n">
        <v>4301</v>
      </c>
      <c r="C70" s="197" t="n">
        <v>50311</v>
      </c>
      <c r="D70" s="197" t="n">
        <v>53413</v>
      </c>
      <c r="E70" s="304" t="n">
        <v>7.4</v>
      </c>
      <c r="F70" s="304" t="n">
        <v>6.9</v>
      </c>
      <c r="G70" s="304" t="n">
        <v>7.5</v>
      </c>
      <c r="H70" s="449" t="n">
        <v>127</v>
      </c>
      <c r="I70" s="449" t="n">
        <v>-3102</v>
      </c>
      <c r="J70" s="316" t="n">
        <v>3</v>
      </c>
      <c r="K70" s="316" t="n">
        <v>-5.8</v>
      </c>
    </row>
    <row r="71" customFormat="false" ht="10.5" hidden="false" customHeight="true" outlineLevel="0" collapsed="false">
      <c r="A71" s="230" t="s">
        <v>1340</v>
      </c>
      <c r="B71" s="197" t="n">
        <v>38725</v>
      </c>
      <c r="C71" s="197" t="n">
        <v>506291</v>
      </c>
      <c r="D71" s="197" t="n">
        <v>507923</v>
      </c>
      <c r="E71" s="304" t="n">
        <v>66.3</v>
      </c>
      <c r="F71" s="304" t="n">
        <v>69.4</v>
      </c>
      <c r="G71" s="304" t="n">
        <v>71.7</v>
      </c>
      <c r="H71" s="449" t="n">
        <v>-3098</v>
      </c>
      <c r="I71" s="449" t="n">
        <v>-1632</v>
      </c>
      <c r="J71" s="316" t="n">
        <v>-7.4</v>
      </c>
      <c r="K71" s="316" t="n">
        <v>-0.3</v>
      </c>
    </row>
    <row r="72" customFormat="false" ht="10.5" hidden="false" customHeight="true" outlineLevel="0" collapsed="false">
      <c r="A72" s="230" t="s">
        <v>1341</v>
      </c>
      <c r="B72" s="197" t="n">
        <v>5472</v>
      </c>
      <c r="C72" s="197" t="n">
        <v>77282</v>
      </c>
      <c r="D72" s="197" t="n">
        <v>75361</v>
      </c>
      <c r="E72" s="304" t="n">
        <v>9.4</v>
      </c>
      <c r="F72" s="304" t="n">
        <v>10.6</v>
      </c>
      <c r="G72" s="304" t="n">
        <v>10.6</v>
      </c>
      <c r="H72" s="449" t="n">
        <v>-665</v>
      </c>
      <c r="I72" s="449" t="n">
        <v>1921</v>
      </c>
      <c r="J72" s="316" t="n">
        <v>-10.8</v>
      </c>
      <c r="K72" s="316" t="n">
        <v>2.5</v>
      </c>
    </row>
    <row r="73" customFormat="false" ht="10.5" hidden="false" customHeight="true" outlineLevel="0" collapsed="false">
      <c r="A73" s="230" t="s">
        <v>1342</v>
      </c>
      <c r="B73" s="197" t="n">
        <v>33253</v>
      </c>
      <c r="C73" s="197" t="n">
        <v>429009</v>
      </c>
      <c r="D73" s="197" t="n">
        <v>432562</v>
      </c>
      <c r="E73" s="304" t="n">
        <v>57</v>
      </c>
      <c r="F73" s="304" t="n">
        <v>58.8</v>
      </c>
      <c r="G73" s="304" t="n">
        <v>61.1</v>
      </c>
      <c r="H73" s="449" t="n">
        <v>-2434</v>
      </c>
      <c r="I73" s="449" t="n">
        <v>-3553</v>
      </c>
      <c r="J73" s="316" t="n">
        <v>-6.8</v>
      </c>
      <c r="K73" s="316" t="n">
        <v>-0.8</v>
      </c>
    </row>
    <row r="74" customFormat="false" ht="10.5" hidden="false" customHeight="true" outlineLevel="0" collapsed="false">
      <c r="A74" s="230"/>
      <c r="B74" s="197"/>
      <c r="C74" s="197"/>
      <c r="D74" s="197"/>
      <c r="E74" s="304"/>
      <c r="F74" s="304"/>
      <c r="G74" s="304"/>
      <c r="H74" s="449"/>
      <c r="I74" s="449"/>
      <c r="J74" s="316"/>
      <c r="K74" s="462"/>
    </row>
    <row r="75" customFormat="false" ht="10.5" hidden="false" customHeight="true" outlineLevel="0" collapsed="false">
      <c r="A75" s="230" t="s">
        <v>1343</v>
      </c>
      <c r="B75" s="197" t="n">
        <v>363</v>
      </c>
      <c r="C75" s="197" t="n">
        <v>3854</v>
      </c>
      <c r="D75" s="197" t="n">
        <v>4111</v>
      </c>
      <c r="E75" s="304" t="n">
        <v>0.6</v>
      </c>
      <c r="F75" s="304" t="n">
        <v>0.5</v>
      </c>
      <c r="G75" s="304" t="n">
        <v>0.6</v>
      </c>
      <c r="H75" s="449" t="n">
        <v>26</v>
      </c>
      <c r="I75" s="449" t="n">
        <v>-257</v>
      </c>
      <c r="J75" s="316" t="n">
        <v>7.8</v>
      </c>
      <c r="K75" s="316" t="n">
        <v>-6.2</v>
      </c>
    </row>
    <row r="76" customFormat="false" ht="10.5" hidden="false" customHeight="true" outlineLevel="0" collapsed="false">
      <c r="A76" s="230" t="s">
        <v>1344</v>
      </c>
      <c r="B76" s="197" t="n">
        <v>4</v>
      </c>
      <c r="C76" s="197" t="n">
        <v>58</v>
      </c>
      <c r="D76" s="197" t="n">
        <v>81</v>
      </c>
      <c r="E76" s="304" t="n">
        <v>0</v>
      </c>
      <c r="F76" s="304" t="n">
        <v>0</v>
      </c>
      <c r="G76" s="304" t="n">
        <v>0</v>
      </c>
      <c r="H76" s="449" t="n">
        <v>-4</v>
      </c>
      <c r="I76" s="449" t="n">
        <v>-23</v>
      </c>
      <c r="J76" s="316" t="n">
        <v>-48.2</v>
      </c>
      <c r="K76" s="316" t="n">
        <v>-28.3</v>
      </c>
    </row>
    <row r="77" customFormat="false" ht="10.5" hidden="false" customHeight="true" outlineLevel="0" collapsed="false">
      <c r="A77" s="351" t="s">
        <v>1345</v>
      </c>
      <c r="B77" s="197"/>
      <c r="C77" s="197"/>
      <c r="D77" s="197"/>
      <c r="E77" s="304"/>
      <c r="F77" s="304"/>
      <c r="G77" s="304"/>
      <c r="H77" s="449"/>
      <c r="I77" s="449"/>
      <c r="J77" s="316"/>
      <c r="K77" s="316"/>
    </row>
    <row r="78" customFormat="false" ht="10.5" hidden="false" customHeight="true" outlineLevel="0" collapsed="false">
      <c r="A78" s="230" t="s">
        <v>1346</v>
      </c>
      <c r="B78" s="197" t="n">
        <v>4750</v>
      </c>
      <c r="C78" s="197" t="n">
        <v>54598</v>
      </c>
      <c r="D78" s="197" t="n">
        <v>24564</v>
      </c>
      <c r="E78" s="304" t="n">
        <v>8.1</v>
      </c>
      <c r="F78" s="304" t="n">
        <v>7.5</v>
      </c>
      <c r="G78" s="304" t="n">
        <v>3.5</v>
      </c>
      <c r="H78" s="449" t="n">
        <v>1957</v>
      </c>
      <c r="I78" s="449" t="n">
        <v>30034</v>
      </c>
      <c r="J78" s="316" t="n">
        <v>70.1</v>
      </c>
      <c r="K78" s="316" t="n">
        <v>122.3</v>
      </c>
    </row>
    <row r="79" customFormat="false" ht="10.5" hidden="false" customHeight="true" outlineLevel="0" collapsed="false">
      <c r="A79" s="230"/>
      <c r="B79" s="197"/>
      <c r="C79" s="197"/>
      <c r="D79" s="197"/>
      <c r="E79" s="304"/>
      <c r="F79" s="304"/>
      <c r="G79" s="304"/>
      <c r="H79" s="449"/>
      <c r="I79" s="449"/>
      <c r="J79" s="316"/>
      <c r="K79" s="462"/>
    </row>
    <row r="80" customFormat="false" ht="10.5" hidden="false" customHeight="true" outlineLevel="0" collapsed="false">
      <c r="A80" s="451" t="s">
        <v>847</v>
      </c>
      <c r="B80" s="356" t="n">
        <v>58380</v>
      </c>
      <c r="C80" s="356" t="n">
        <v>729986</v>
      </c>
      <c r="D80" s="356" t="n">
        <v>708022</v>
      </c>
      <c r="E80" s="452" t="n">
        <v>100</v>
      </c>
      <c r="F80" s="452" t="n">
        <v>100</v>
      </c>
      <c r="G80" s="452" t="n">
        <v>100</v>
      </c>
      <c r="H80" s="453" t="n">
        <v>-793</v>
      </c>
      <c r="I80" s="453" t="n">
        <v>21963</v>
      </c>
      <c r="J80" s="454" t="n">
        <v>-1.3</v>
      </c>
      <c r="K80" s="454" t="n">
        <v>3.1</v>
      </c>
    </row>
    <row r="81" customFormat="false" ht="10.5" hidden="false" customHeight="true" outlineLevel="0" collapsed="false">
      <c r="A81" s="446"/>
      <c r="B81" s="455"/>
      <c r="C81" s="455"/>
      <c r="D81" s="455"/>
      <c r="E81" s="463"/>
      <c r="F81" s="463"/>
      <c r="G81" s="463"/>
      <c r="H81" s="446"/>
      <c r="I81" s="446"/>
      <c r="J81" s="463"/>
      <c r="K81" s="463"/>
    </row>
    <row r="82" s="141" customFormat="true" ht="10.5" hidden="false" customHeight="true" outlineLevel="0" collapsed="false">
      <c r="B82" s="447" t="s">
        <v>31</v>
      </c>
      <c r="C82" s="447"/>
      <c r="D82" s="447"/>
      <c r="E82" s="461"/>
      <c r="F82" s="461"/>
      <c r="G82" s="461"/>
      <c r="H82" s="447"/>
      <c r="I82" s="447"/>
      <c r="J82" s="461"/>
      <c r="K82" s="461"/>
    </row>
    <row r="83" customFormat="false" ht="10.5" hidden="false" customHeight="true" outlineLevel="0" collapsed="false">
      <c r="A83" s="446"/>
      <c r="B83" s="455"/>
      <c r="C83" s="455"/>
      <c r="D83" s="455"/>
      <c r="E83" s="463"/>
      <c r="F83" s="463"/>
      <c r="G83" s="463"/>
      <c r="H83" s="446"/>
      <c r="I83" s="446"/>
      <c r="J83" s="462"/>
      <c r="K83" s="463"/>
    </row>
    <row r="84" customFormat="false" ht="10.5" hidden="false" customHeight="true" outlineLevel="0" collapsed="false">
      <c r="A84" s="230" t="s">
        <v>909</v>
      </c>
      <c r="B84" s="197" t="n">
        <v>3373</v>
      </c>
      <c r="C84" s="197" t="n">
        <v>40372</v>
      </c>
      <c r="D84" s="197" t="n">
        <v>39965</v>
      </c>
      <c r="E84" s="304" t="n">
        <v>4.8</v>
      </c>
      <c r="F84" s="304" t="n">
        <v>4.3</v>
      </c>
      <c r="G84" s="304" t="n">
        <v>4.5</v>
      </c>
      <c r="H84" s="449" t="n">
        <v>-33</v>
      </c>
      <c r="I84" s="449" t="n">
        <v>407</v>
      </c>
      <c r="J84" s="316" t="n">
        <v>-1</v>
      </c>
      <c r="K84" s="316" t="n">
        <v>1</v>
      </c>
    </row>
    <row r="85" customFormat="false" ht="10.5" hidden="false" customHeight="true" outlineLevel="0" collapsed="false">
      <c r="A85" s="230"/>
      <c r="B85" s="197"/>
      <c r="C85" s="197"/>
      <c r="D85" s="197"/>
      <c r="E85" s="304"/>
      <c r="F85" s="304"/>
      <c r="G85" s="304"/>
      <c r="H85" s="449"/>
      <c r="I85" s="449"/>
      <c r="J85" s="316"/>
      <c r="K85" s="316"/>
    </row>
    <row r="86" customFormat="false" ht="10.5" hidden="false" customHeight="true" outlineLevel="0" collapsed="false">
      <c r="A86" s="230" t="s">
        <v>910</v>
      </c>
      <c r="B86" s="197" t="n">
        <v>64352</v>
      </c>
      <c r="C86" s="197" t="n">
        <v>852785</v>
      </c>
      <c r="D86" s="197" t="n">
        <v>826451</v>
      </c>
      <c r="E86" s="304" t="n">
        <v>90.7</v>
      </c>
      <c r="F86" s="304" t="n">
        <v>91</v>
      </c>
      <c r="G86" s="304" t="n">
        <v>93.3</v>
      </c>
      <c r="H86" s="449" t="n">
        <v>-2291</v>
      </c>
      <c r="I86" s="449" t="n">
        <v>26333</v>
      </c>
      <c r="J86" s="316" t="n">
        <v>-3.4</v>
      </c>
      <c r="K86" s="316" t="n">
        <v>3.2</v>
      </c>
    </row>
    <row r="87" customFormat="false" ht="10.5" hidden="false" customHeight="true" outlineLevel="0" collapsed="false">
      <c r="A87" s="230"/>
      <c r="B87" s="197"/>
      <c r="C87" s="197"/>
      <c r="D87" s="197"/>
      <c r="E87" s="304"/>
      <c r="F87" s="304"/>
      <c r="G87" s="304"/>
      <c r="H87" s="449"/>
      <c r="I87" s="449"/>
      <c r="J87" s="316"/>
      <c r="K87" s="316"/>
    </row>
    <row r="88" customFormat="false" ht="10.5" hidden="false" customHeight="true" outlineLevel="0" collapsed="false">
      <c r="A88" s="230" t="s">
        <v>1338</v>
      </c>
      <c r="B88" s="197" t="n">
        <v>647</v>
      </c>
      <c r="C88" s="197" t="n">
        <v>7507</v>
      </c>
      <c r="D88" s="197" t="n">
        <v>8082</v>
      </c>
      <c r="E88" s="304" t="n">
        <v>0.9</v>
      </c>
      <c r="F88" s="304" t="n">
        <v>0.8</v>
      </c>
      <c r="G88" s="304" t="n">
        <v>0.9</v>
      </c>
      <c r="H88" s="449" t="n">
        <v>5</v>
      </c>
      <c r="I88" s="449" t="n">
        <v>-575</v>
      </c>
      <c r="J88" s="316" t="n">
        <v>0.8</v>
      </c>
      <c r="K88" s="316" t="n">
        <v>-7.1</v>
      </c>
    </row>
    <row r="89" customFormat="false" ht="10.5" hidden="false" customHeight="true" outlineLevel="0" collapsed="false">
      <c r="A89" s="230" t="s">
        <v>1339</v>
      </c>
      <c r="B89" s="197" t="n">
        <v>3610</v>
      </c>
      <c r="C89" s="197" t="n">
        <v>44833</v>
      </c>
      <c r="D89" s="197" t="n">
        <v>43937</v>
      </c>
      <c r="E89" s="304" t="n">
        <v>5.1</v>
      </c>
      <c r="F89" s="304" t="n">
        <v>4.8</v>
      </c>
      <c r="G89" s="304" t="n">
        <v>5</v>
      </c>
      <c r="H89" s="449" t="n">
        <v>-75</v>
      </c>
      <c r="I89" s="449" t="n">
        <v>896</v>
      </c>
      <c r="J89" s="316" t="n">
        <v>-2</v>
      </c>
      <c r="K89" s="316" t="n">
        <v>2</v>
      </c>
    </row>
    <row r="90" customFormat="false" ht="10.5" hidden="false" customHeight="true" outlineLevel="0" collapsed="false">
      <c r="A90" s="230" t="s">
        <v>1340</v>
      </c>
      <c r="B90" s="197" t="n">
        <v>60096</v>
      </c>
      <c r="C90" s="197" t="n">
        <v>800445</v>
      </c>
      <c r="D90" s="197" t="n">
        <v>774432</v>
      </c>
      <c r="E90" s="304" t="n">
        <v>84.7</v>
      </c>
      <c r="F90" s="304" t="n">
        <v>85.4</v>
      </c>
      <c r="G90" s="304" t="n">
        <v>87.4</v>
      </c>
      <c r="H90" s="449" t="n">
        <v>-2221</v>
      </c>
      <c r="I90" s="449" t="n">
        <v>26013</v>
      </c>
      <c r="J90" s="316" t="n">
        <v>-3.6</v>
      </c>
      <c r="K90" s="316" t="n">
        <v>3.4</v>
      </c>
    </row>
    <row r="91" customFormat="false" ht="10.5" hidden="false" customHeight="true" outlineLevel="0" collapsed="false">
      <c r="A91" s="230" t="s">
        <v>1341</v>
      </c>
      <c r="B91" s="197" t="n">
        <v>7233</v>
      </c>
      <c r="C91" s="197" t="n">
        <v>109569</v>
      </c>
      <c r="D91" s="197" t="n">
        <v>109882</v>
      </c>
      <c r="E91" s="304" t="n">
        <v>10.2</v>
      </c>
      <c r="F91" s="304" t="n">
        <v>11.7</v>
      </c>
      <c r="G91" s="304" t="n">
        <v>12.4</v>
      </c>
      <c r="H91" s="449" t="n">
        <v>-1105</v>
      </c>
      <c r="I91" s="449" t="n">
        <v>-313</v>
      </c>
      <c r="J91" s="316" t="n">
        <v>-13.2</v>
      </c>
      <c r="K91" s="316" t="n">
        <v>-0.3</v>
      </c>
    </row>
    <row r="92" customFormat="false" ht="10.5" hidden="false" customHeight="true" outlineLevel="0" collapsed="false">
      <c r="A92" s="230" t="s">
        <v>1342</v>
      </c>
      <c r="B92" s="197" t="n">
        <v>52863</v>
      </c>
      <c r="C92" s="197" t="n">
        <v>690875</v>
      </c>
      <c r="D92" s="197" t="n">
        <v>664550</v>
      </c>
      <c r="E92" s="304" t="n">
        <v>74.5</v>
      </c>
      <c r="F92" s="304" t="n">
        <v>73.7</v>
      </c>
      <c r="G92" s="304" t="n">
        <v>75</v>
      </c>
      <c r="H92" s="449" t="n">
        <v>-1117</v>
      </c>
      <c r="I92" s="449" t="n">
        <v>26325</v>
      </c>
      <c r="J92" s="316" t="n">
        <v>-2.1</v>
      </c>
      <c r="K92" s="316" t="n">
        <v>4</v>
      </c>
    </row>
    <row r="93" customFormat="false" ht="10.5" hidden="false" customHeight="true" outlineLevel="0" collapsed="false">
      <c r="A93" s="230"/>
      <c r="B93" s="197"/>
      <c r="C93" s="197"/>
      <c r="D93" s="197"/>
      <c r="E93" s="304"/>
      <c r="F93" s="304"/>
      <c r="G93" s="304"/>
      <c r="H93" s="449"/>
      <c r="I93" s="449"/>
      <c r="J93" s="316"/>
      <c r="K93" s="462"/>
    </row>
    <row r="94" customFormat="false" ht="10.5" hidden="false" customHeight="true" outlineLevel="0" collapsed="false">
      <c r="A94" s="230" t="s">
        <v>1343</v>
      </c>
      <c r="B94" s="197" t="n">
        <v>159</v>
      </c>
      <c r="C94" s="197" t="n">
        <v>1990</v>
      </c>
      <c r="D94" s="197" t="n">
        <v>1941</v>
      </c>
      <c r="E94" s="304" t="n">
        <v>0.2</v>
      </c>
      <c r="F94" s="304" t="n">
        <v>0.2</v>
      </c>
      <c r="G94" s="304" t="n">
        <v>0.2</v>
      </c>
      <c r="H94" s="449" t="n">
        <v>-11</v>
      </c>
      <c r="I94" s="449" t="n">
        <v>48</v>
      </c>
      <c r="J94" s="316" t="n">
        <v>-6.4</v>
      </c>
      <c r="K94" s="316" t="n">
        <v>2.5</v>
      </c>
    </row>
    <row r="95" customFormat="false" ht="10.5" hidden="false" customHeight="true" outlineLevel="0" collapsed="false">
      <c r="A95" s="230" t="s">
        <v>1344</v>
      </c>
      <c r="B95" s="197" t="n">
        <v>39</v>
      </c>
      <c r="C95" s="197" t="n">
        <v>598</v>
      </c>
      <c r="D95" s="197" t="n">
        <v>653</v>
      </c>
      <c r="E95" s="304" t="n">
        <v>0.1</v>
      </c>
      <c r="F95" s="304" t="n">
        <v>0.1</v>
      </c>
      <c r="G95" s="304" t="n">
        <v>0.1</v>
      </c>
      <c r="H95" s="449" t="n">
        <v>-23</v>
      </c>
      <c r="I95" s="449" t="n">
        <v>-54</v>
      </c>
      <c r="J95" s="316" t="n">
        <v>-36.8</v>
      </c>
      <c r="K95" s="316" t="n">
        <v>-8.3</v>
      </c>
    </row>
    <row r="96" customFormat="false" ht="10.5" hidden="false" customHeight="true" outlineLevel="0" collapsed="false">
      <c r="A96" s="351" t="s">
        <v>1345</v>
      </c>
      <c r="B96" s="197"/>
      <c r="C96" s="197"/>
      <c r="D96" s="197"/>
      <c r="E96" s="304"/>
      <c r="F96" s="304"/>
      <c r="G96" s="304"/>
      <c r="H96" s="449"/>
      <c r="I96" s="449"/>
      <c r="J96" s="316"/>
      <c r="K96" s="316"/>
    </row>
    <row r="97" customFormat="false" ht="10.5" hidden="false" customHeight="true" outlineLevel="0" collapsed="false">
      <c r="A97" s="230" t="s">
        <v>1346</v>
      </c>
      <c r="B97" s="197" t="n">
        <v>3061</v>
      </c>
      <c r="C97" s="197" t="n">
        <v>41806</v>
      </c>
      <c r="D97" s="197" t="n">
        <v>17053</v>
      </c>
      <c r="E97" s="304" t="n">
        <v>4.3</v>
      </c>
      <c r="F97" s="304" t="n">
        <v>4.5</v>
      </c>
      <c r="G97" s="304" t="n">
        <v>1.9</v>
      </c>
      <c r="H97" s="449" t="n">
        <v>1309</v>
      </c>
      <c r="I97" s="449" t="n">
        <v>24753</v>
      </c>
      <c r="J97" s="316" t="n">
        <v>74.7</v>
      </c>
      <c r="K97" s="316" t="n">
        <v>145.2</v>
      </c>
    </row>
    <row r="98" customFormat="false" ht="10.5" hidden="false" customHeight="true" outlineLevel="0" collapsed="false">
      <c r="A98" s="230"/>
      <c r="B98" s="197"/>
      <c r="C98" s="197"/>
      <c r="D98" s="197"/>
      <c r="E98" s="304"/>
      <c r="F98" s="304"/>
      <c r="G98" s="304"/>
      <c r="H98" s="449"/>
      <c r="I98" s="449"/>
      <c r="J98" s="316"/>
      <c r="K98" s="462"/>
    </row>
    <row r="99" customFormat="false" ht="10.5" hidden="false" customHeight="true" outlineLevel="0" collapsed="false">
      <c r="A99" s="451" t="s">
        <v>847</v>
      </c>
      <c r="B99" s="356" t="n">
        <v>70984</v>
      </c>
      <c r="C99" s="356" t="n">
        <v>937550</v>
      </c>
      <c r="D99" s="356" t="n">
        <v>886063</v>
      </c>
      <c r="E99" s="452" t="n">
        <v>100</v>
      </c>
      <c r="F99" s="452" t="n">
        <v>100</v>
      </c>
      <c r="G99" s="452" t="n">
        <v>100</v>
      </c>
      <c r="H99" s="453" t="n">
        <v>-1049</v>
      </c>
      <c r="I99" s="453" t="n">
        <v>51487</v>
      </c>
      <c r="J99" s="454" t="n">
        <v>-1.5</v>
      </c>
      <c r="K99" s="454" t="n">
        <v>5.8</v>
      </c>
    </row>
    <row r="100" customFormat="false" ht="10.5" hidden="false" customHeight="true" outlineLevel="0" collapsed="false">
      <c r="A100" s="210" t="s">
        <v>1348</v>
      </c>
      <c r="E100" s="238"/>
    </row>
    <row r="101" customFormat="false" ht="10.5" hidden="false" customHeight="true" outlineLevel="0" collapsed="false">
      <c r="A101" s="210" t="s">
        <v>1349</v>
      </c>
      <c r="E101" s="238"/>
    </row>
    <row r="102" customFormat="false" ht="10.5" hidden="false" customHeight="true" outlineLevel="0" collapsed="false">
      <c r="A102" s="3" t="s">
        <v>1350</v>
      </c>
      <c r="E102" s="238"/>
    </row>
    <row r="103" customFormat="false" ht="12" hidden="false" customHeight="true" outlineLevel="0" collapsed="false">
      <c r="E103" s="238"/>
    </row>
    <row r="104" customFormat="false" ht="12" hidden="false" customHeight="true" outlineLevel="0" collapsed="false">
      <c r="E104" s="238"/>
    </row>
    <row r="105" customFormat="false" ht="12" hidden="false" customHeight="true" outlineLevel="0" collapsed="false">
      <c r="E105" s="238"/>
    </row>
    <row r="106" customFormat="false" ht="12" hidden="false" customHeight="true" outlineLevel="0" collapsed="false">
      <c r="E106" s="238"/>
    </row>
    <row r="107" customFormat="false" ht="12" hidden="false" customHeight="true" outlineLevel="0" collapsed="false">
      <c r="E107" s="238"/>
    </row>
    <row r="108" customFormat="false" ht="12" hidden="false" customHeight="true" outlineLevel="0" collapsed="false">
      <c r="E108" s="238"/>
    </row>
    <row r="109" customFormat="false" ht="12" hidden="false" customHeight="true" outlineLevel="0" collapsed="false">
      <c r="E109" s="238"/>
    </row>
    <row r="110" customFormat="false" ht="12" hidden="false" customHeight="true" outlineLevel="0" collapsed="false">
      <c r="E110" s="238"/>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51</v>
      </c>
      <c r="B2" s="135"/>
      <c r="C2" s="135"/>
      <c r="D2" s="135"/>
      <c r="E2" s="135"/>
      <c r="F2" s="135"/>
      <c r="G2" s="135"/>
      <c r="H2" s="135"/>
      <c r="I2" s="135"/>
      <c r="J2" s="135"/>
      <c r="K2" s="135"/>
      <c r="L2" s="135"/>
      <c r="M2" s="135"/>
    </row>
    <row r="3" s="170" customFormat="true" ht="20.1" hidden="false" customHeight="true" outlineLevel="0" collapsed="false">
      <c r="A3" s="213" t="s">
        <v>1352</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327" t="s">
        <v>908</v>
      </c>
      <c r="C5" s="326" t="s">
        <v>909</v>
      </c>
      <c r="D5" s="326"/>
      <c r="E5" s="326"/>
      <c r="F5" s="326"/>
      <c r="G5" s="326"/>
      <c r="H5" s="173" t="s">
        <v>910</v>
      </c>
      <c r="I5" s="173"/>
      <c r="J5" s="173"/>
      <c r="K5" s="173"/>
      <c r="L5" s="173"/>
      <c r="M5" s="173"/>
    </row>
    <row r="6" customFormat="false" ht="12.75" hidden="false" customHeight="true" outlineLevel="0" collapsed="false">
      <c r="A6" s="137"/>
      <c r="B6" s="327"/>
      <c r="C6" s="327" t="s">
        <v>911</v>
      </c>
      <c r="D6" s="174" t="s">
        <v>912</v>
      </c>
      <c r="E6" s="328" t="s">
        <v>913</v>
      </c>
      <c r="F6" s="328"/>
      <c r="G6" s="327" t="s">
        <v>914</v>
      </c>
      <c r="H6" s="138" t="s">
        <v>911</v>
      </c>
      <c r="I6" s="138" t="s">
        <v>915</v>
      </c>
      <c r="J6" s="138" t="s">
        <v>916</v>
      </c>
      <c r="K6" s="173" t="s">
        <v>917</v>
      </c>
      <c r="L6" s="173"/>
      <c r="M6" s="173"/>
    </row>
    <row r="7" customFormat="false" ht="12.75" hidden="false" customHeight="false" outlineLevel="0" collapsed="false">
      <c r="A7" s="137"/>
      <c r="B7" s="327"/>
      <c r="C7" s="327"/>
      <c r="D7" s="174"/>
      <c r="E7" s="329" t="s">
        <v>918</v>
      </c>
      <c r="F7" s="330" t="s">
        <v>919</v>
      </c>
      <c r="G7" s="327"/>
      <c r="H7" s="138"/>
      <c r="I7" s="138"/>
      <c r="J7" s="138"/>
      <c r="K7" s="138" t="s">
        <v>911</v>
      </c>
      <c r="L7" s="328" t="s">
        <v>920</v>
      </c>
      <c r="M7" s="331" t="s">
        <v>921</v>
      </c>
    </row>
    <row r="8" customFormat="false" ht="12.75" hidden="false" customHeight="false" outlineLevel="0" collapsed="false">
      <c r="A8" s="137"/>
      <c r="B8" s="327"/>
      <c r="C8" s="327"/>
      <c r="D8" s="174"/>
      <c r="E8" s="180" t="s">
        <v>922</v>
      </c>
      <c r="F8" s="180"/>
      <c r="G8" s="327"/>
      <c r="H8" s="138"/>
      <c r="I8" s="138"/>
      <c r="J8" s="138"/>
      <c r="K8" s="138"/>
      <c r="L8" s="171" t="s">
        <v>923</v>
      </c>
      <c r="M8" s="171"/>
    </row>
    <row r="9" customFormat="false" ht="12.75" hidden="false" customHeight="false" outlineLevel="0" collapsed="false">
      <c r="A9" s="137"/>
      <c r="B9" s="142" t="s">
        <v>924</v>
      </c>
      <c r="C9" s="142"/>
      <c r="D9" s="142"/>
      <c r="E9" s="142"/>
      <c r="F9" s="142"/>
      <c r="G9" s="142"/>
      <c r="H9" s="142"/>
      <c r="I9" s="142"/>
      <c r="J9" s="142"/>
      <c r="K9" s="142"/>
      <c r="L9" s="142"/>
      <c r="M9" s="142"/>
    </row>
    <row r="11" customFormat="false" ht="15" hidden="false" customHeight="true" outlineLevel="0" collapsed="false">
      <c r="B11" s="332" t="s">
        <v>75</v>
      </c>
      <c r="C11" s="338"/>
      <c r="D11" s="338"/>
      <c r="E11" s="338"/>
      <c r="F11" s="338"/>
      <c r="G11" s="338"/>
      <c r="H11" s="338"/>
      <c r="I11" s="338"/>
      <c r="J11" s="338"/>
      <c r="K11" s="338"/>
      <c r="L11" s="338"/>
      <c r="M11" s="338"/>
    </row>
    <row r="13" customFormat="false" ht="12.75" hidden="false" customHeight="false" outlineLevel="0" collapsed="false">
      <c r="A13" s="186" t="s">
        <v>437</v>
      </c>
      <c r="B13" s="325" t="n">
        <v>628087</v>
      </c>
      <c r="C13" s="325" t="n">
        <v>47165</v>
      </c>
      <c r="D13" s="325" t="n">
        <v>802</v>
      </c>
      <c r="E13" s="325" t="n">
        <v>12670</v>
      </c>
      <c r="F13" s="325" t="n">
        <v>27199</v>
      </c>
      <c r="G13" s="325" t="n">
        <v>6494</v>
      </c>
      <c r="H13" s="325" t="n">
        <v>559682</v>
      </c>
      <c r="I13" s="325" t="n">
        <v>63487</v>
      </c>
      <c r="J13" s="325" t="n">
        <v>48401</v>
      </c>
      <c r="K13" s="325" t="n">
        <v>447795</v>
      </c>
      <c r="L13" s="325" t="n">
        <v>66660</v>
      </c>
      <c r="M13" s="325" t="n">
        <v>381135</v>
      </c>
      <c r="N13" s="325"/>
      <c r="O13" s="325"/>
      <c r="P13" s="325"/>
      <c r="Q13" s="325"/>
      <c r="R13" s="325"/>
      <c r="S13" s="325"/>
      <c r="T13" s="325"/>
      <c r="U13" s="325"/>
      <c r="V13" s="325"/>
      <c r="W13" s="325"/>
      <c r="X13" s="325"/>
    </row>
    <row r="14" customFormat="false" ht="12.75" hidden="false" customHeight="false" outlineLevel="0" collapsed="false">
      <c r="A14" s="186" t="s">
        <v>438</v>
      </c>
      <c r="B14" s="325" t="n">
        <v>708022</v>
      </c>
      <c r="C14" s="325" t="n">
        <v>50166</v>
      </c>
      <c r="D14" s="325" t="n">
        <v>979</v>
      </c>
      <c r="E14" s="325" t="n">
        <v>13472</v>
      </c>
      <c r="F14" s="325" t="n">
        <v>28818</v>
      </c>
      <c r="G14" s="325" t="n">
        <v>6898</v>
      </c>
      <c r="H14" s="325" t="n">
        <v>629100</v>
      </c>
      <c r="I14" s="325" t="n">
        <v>67764</v>
      </c>
      <c r="J14" s="325" t="n">
        <v>53413</v>
      </c>
      <c r="K14" s="325" t="n">
        <v>507923</v>
      </c>
      <c r="L14" s="325" t="n">
        <v>75361</v>
      </c>
      <c r="M14" s="325" t="n">
        <v>432562</v>
      </c>
    </row>
    <row r="15" customFormat="false" ht="12.75" hidden="false" customHeight="false" outlineLevel="0" collapsed="false">
      <c r="A15" s="186" t="s">
        <v>439</v>
      </c>
      <c r="B15" s="325" t="n">
        <v>729986</v>
      </c>
      <c r="C15" s="325" t="n">
        <v>49969</v>
      </c>
      <c r="D15" s="325" t="n">
        <v>904</v>
      </c>
      <c r="E15" s="325" t="n">
        <v>13506</v>
      </c>
      <c r="F15" s="325" t="n">
        <v>28443</v>
      </c>
      <c r="G15" s="325" t="n">
        <v>7116</v>
      </c>
      <c r="H15" s="325" t="n">
        <v>621506</v>
      </c>
      <c r="I15" s="325" t="n">
        <v>64903</v>
      </c>
      <c r="J15" s="325" t="n">
        <v>50311</v>
      </c>
      <c r="K15" s="325" t="n">
        <v>506291</v>
      </c>
      <c r="L15" s="325" t="n">
        <v>77282</v>
      </c>
      <c r="M15" s="325" t="n">
        <v>429009</v>
      </c>
    </row>
    <row r="16" customFormat="false" ht="12.75" hidden="false" customHeight="false" outlineLevel="0" collapsed="false">
      <c r="A16" s="230"/>
      <c r="B16" s="325"/>
      <c r="C16" s="325"/>
      <c r="D16" s="325"/>
      <c r="E16" s="325"/>
      <c r="F16" s="325"/>
      <c r="G16" s="325"/>
      <c r="H16" s="325"/>
      <c r="I16" s="325"/>
      <c r="J16" s="325"/>
      <c r="K16" s="325"/>
      <c r="L16" s="325"/>
      <c r="M16" s="325"/>
    </row>
    <row r="17" customFormat="false" ht="12.75" hidden="false" customHeight="false" outlineLevel="0" collapsed="false">
      <c r="A17" s="230" t="s">
        <v>1353</v>
      </c>
      <c r="B17" s="325" t="n">
        <v>52341</v>
      </c>
      <c r="C17" s="325" t="n">
        <v>3930</v>
      </c>
      <c r="D17" s="325" t="n">
        <v>67</v>
      </c>
      <c r="E17" s="325" t="n">
        <v>1056</v>
      </c>
      <c r="F17" s="325" t="n">
        <v>2267</v>
      </c>
      <c r="G17" s="325" t="n">
        <v>541</v>
      </c>
      <c r="H17" s="325" t="n">
        <v>46640</v>
      </c>
      <c r="I17" s="325" t="n">
        <v>5291</v>
      </c>
      <c r="J17" s="325" t="n">
        <v>4033</v>
      </c>
      <c r="K17" s="325" t="n">
        <v>37316</v>
      </c>
      <c r="L17" s="325" t="n">
        <v>5555</v>
      </c>
      <c r="M17" s="325" t="n">
        <v>31761</v>
      </c>
      <c r="N17" s="325"/>
      <c r="O17" s="325"/>
      <c r="P17" s="325"/>
    </row>
    <row r="18" customFormat="false" ht="12.75" hidden="false" customHeight="false" outlineLevel="0" collapsed="false">
      <c r="A18" s="230" t="s">
        <v>1354</v>
      </c>
      <c r="B18" s="325" t="n">
        <v>59002</v>
      </c>
      <c r="C18" s="325" t="n">
        <v>4181</v>
      </c>
      <c r="D18" s="325" t="n">
        <v>82</v>
      </c>
      <c r="E18" s="325" t="n">
        <v>1123</v>
      </c>
      <c r="F18" s="325" t="n">
        <v>2401</v>
      </c>
      <c r="G18" s="325" t="n">
        <v>575</v>
      </c>
      <c r="H18" s="325" t="n">
        <v>52425</v>
      </c>
      <c r="I18" s="325" t="n">
        <v>5647</v>
      </c>
      <c r="J18" s="325" t="n">
        <v>4451</v>
      </c>
      <c r="K18" s="325" t="n">
        <v>42327</v>
      </c>
      <c r="L18" s="325" t="n">
        <v>6280</v>
      </c>
      <c r="M18" s="325" t="n">
        <v>36047</v>
      </c>
      <c r="N18" s="325"/>
      <c r="O18" s="325"/>
      <c r="P18" s="325"/>
    </row>
    <row r="19" customFormat="false" ht="12.75" hidden="false" customHeight="false" outlineLevel="0" collapsed="false">
      <c r="A19" s="230" t="s">
        <v>1355</v>
      </c>
      <c r="B19" s="325" t="n">
        <v>60832</v>
      </c>
      <c r="C19" s="325" t="n">
        <v>4164</v>
      </c>
      <c r="D19" s="325" t="n">
        <v>75</v>
      </c>
      <c r="E19" s="325" t="n">
        <v>1125</v>
      </c>
      <c r="F19" s="325" t="n">
        <v>2370</v>
      </c>
      <c r="G19" s="325" t="n">
        <v>593</v>
      </c>
      <c r="H19" s="325" t="n">
        <v>51792</v>
      </c>
      <c r="I19" s="325" t="n">
        <v>5409</v>
      </c>
      <c r="J19" s="325" t="n">
        <v>4193</v>
      </c>
      <c r="K19" s="325" t="n">
        <v>42191</v>
      </c>
      <c r="L19" s="325" t="n">
        <v>6440</v>
      </c>
      <c r="M19" s="325" t="n">
        <v>35751</v>
      </c>
      <c r="N19" s="325"/>
      <c r="O19" s="325"/>
      <c r="P19" s="325"/>
    </row>
    <row r="20" customFormat="false" ht="12.75" hidden="false" customHeight="false" outlineLevel="0" collapsed="false">
      <c r="A20" s="230"/>
      <c r="B20" s="325"/>
      <c r="C20" s="325"/>
      <c r="D20" s="325"/>
      <c r="E20" s="325"/>
      <c r="F20" s="325"/>
      <c r="G20" s="325"/>
      <c r="H20" s="325"/>
      <c r="I20" s="325"/>
      <c r="J20" s="325"/>
      <c r="K20" s="325"/>
      <c r="L20" s="325"/>
      <c r="M20" s="325"/>
      <c r="N20" s="325"/>
      <c r="O20" s="325"/>
      <c r="P20" s="325"/>
    </row>
    <row r="21" customFormat="false" ht="12.75" hidden="false" customHeight="false" outlineLevel="0" collapsed="false">
      <c r="A21" s="337" t="n">
        <v>2006</v>
      </c>
      <c r="B21" s="335"/>
      <c r="C21" s="335"/>
      <c r="D21" s="335"/>
      <c r="E21" s="335"/>
      <c r="F21" s="335"/>
      <c r="G21" s="335"/>
      <c r="H21" s="335"/>
      <c r="I21" s="335"/>
      <c r="J21" s="335"/>
      <c r="K21" s="335"/>
      <c r="L21" s="335"/>
      <c r="M21" s="335"/>
    </row>
    <row r="22" customFormat="false" ht="12.75" hidden="false" customHeight="false" outlineLevel="0" collapsed="false">
      <c r="A22" s="230" t="s">
        <v>441</v>
      </c>
      <c r="B22" s="325" t="n">
        <v>59173</v>
      </c>
      <c r="C22" s="325" t="n">
        <v>4316</v>
      </c>
      <c r="D22" s="325" t="n">
        <v>63</v>
      </c>
      <c r="E22" s="325" t="n">
        <v>1138</v>
      </c>
      <c r="F22" s="325" t="n">
        <v>2430</v>
      </c>
      <c r="G22" s="325" t="n">
        <v>684</v>
      </c>
      <c r="H22" s="325" t="n">
        <v>51720</v>
      </c>
      <c r="I22" s="325" t="n">
        <v>5722</v>
      </c>
      <c r="J22" s="325" t="n">
        <v>4174</v>
      </c>
      <c r="K22" s="325" t="n">
        <v>41824</v>
      </c>
      <c r="L22" s="325" t="n">
        <v>6137</v>
      </c>
      <c r="M22" s="325" t="n">
        <v>35687</v>
      </c>
      <c r="N22" s="325"/>
      <c r="O22" s="325"/>
      <c r="P22" s="325"/>
      <c r="Q22" s="325"/>
      <c r="R22" s="325"/>
      <c r="S22" s="325"/>
      <c r="T22" s="325"/>
    </row>
    <row r="23" customFormat="false" ht="12.75" hidden="false" customHeight="false" outlineLevel="0" collapsed="false">
      <c r="A23" s="230"/>
      <c r="B23" s="325"/>
      <c r="C23" s="325"/>
      <c r="D23" s="325"/>
      <c r="E23" s="325"/>
      <c r="F23" s="325"/>
      <c r="G23" s="325"/>
      <c r="H23" s="325"/>
      <c r="I23" s="325"/>
      <c r="J23" s="325"/>
      <c r="K23" s="325"/>
      <c r="L23" s="325"/>
      <c r="M23" s="325"/>
      <c r="N23" s="325"/>
      <c r="O23" s="325"/>
      <c r="P23" s="325"/>
      <c r="Q23" s="325"/>
      <c r="R23" s="325"/>
      <c r="S23" s="325"/>
      <c r="T23" s="325"/>
    </row>
    <row r="24" customFormat="false" ht="12.75" hidden="false" customHeight="false" outlineLevel="0" collapsed="false">
      <c r="A24" s="337" t="n">
        <v>2007</v>
      </c>
      <c r="B24" s="325"/>
      <c r="C24" s="325"/>
      <c r="D24" s="325"/>
      <c r="E24" s="325"/>
      <c r="F24" s="325"/>
      <c r="G24" s="325"/>
      <c r="H24" s="325"/>
      <c r="I24" s="325"/>
      <c r="J24" s="325"/>
      <c r="K24" s="325"/>
      <c r="L24" s="325"/>
      <c r="M24" s="325"/>
      <c r="N24" s="325"/>
      <c r="O24" s="325"/>
      <c r="P24" s="325"/>
      <c r="Q24" s="325"/>
      <c r="R24" s="325"/>
      <c r="S24" s="325"/>
      <c r="T24" s="325"/>
    </row>
    <row r="25" customFormat="false" ht="12.75" hidden="false" customHeight="false" outlineLevel="0" collapsed="false">
      <c r="A25" s="230" t="s">
        <v>442</v>
      </c>
      <c r="B25" s="325" t="n">
        <v>58750</v>
      </c>
      <c r="C25" s="325" t="n">
        <v>4092</v>
      </c>
      <c r="D25" s="325" t="n">
        <v>97</v>
      </c>
      <c r="E25" s="325" t="n">
        <v>1082</v>
      </c>
      <c r="F25" s="325" t="n">
        <v>2328</v>
      </c>
      <c r="G25" s="325" t="n">
        <v>585</v>
      </c>
      <c r="H25" s="325" t="n">
        <v>49889</v>
      </c>
      <c r="I25" s="325" t="n">
        <v>5400</v>
      </c>
      <c r="J25" s="325" t="n">
        <v>4226</v>
      </c>
      <c r="K25" s="325" t="n">
        <v>40263</v>
      </c>
      <c r="L25" s="325" t="n">
        <v>6204</v>
      </c>
      <c r="M25" s="325" t="n">
        <v>34059</v>
      </c>
      <c r="N25" s="325"/>
      <c r="O25" s="325"/>
      <c r="P25" s="325"/>
      <c r="Q25" s="325"/>
      <c r="R25" s="325"/>
      <c r="S25" s="325"/>
      <c r="T25" s="325"/>
    </row>
    <row r="26" customFormat="false" ht="12.75" hidden="false" customHeight="false" outlineLevel="0" collapsed="false">
      <c r="A26" s="230" t="s">
        <v>443</v>
      </c>
      <c r="B26" s="325" t="n">
        <v>61225</v>
      </c>
      <c r="C26" s="325" t="n">
        <v>4015</v>
      </c>
      <c r="D26" s="325" t="n">
        <v>78</v>
      </c>
      <c r="E26" s="325" t="n">
        <v>1038</v>
      </c>
      <c r="F26" s="325" t="n">
        <v>2264</v>
      </c>
      <c r="G26" s="325" t="n">
        <v>636</v>
      </c>
      <c r="H26" s="325" t="n">
        <v>52093</v>
      </c>
      <c r="I26" s="325" t="n">
        <v>5869</v>
      </c>
      <c r="J26" s="325" t="n">
        <v>4193</v>
      </c>
      <c r="K26" s="325" t="n">
        <v>42032</v>
      </c>
      <c r="L26" s="325" t="n">
        <v>6524</v>
      </c>
      <c r="M26" s="325" t="n">
        <v>35508</v>
      </c>
      <c r="N26" s="325"/>
      <c r="O26" s="325"/>
      <c r="P26" s="325"/>
      <c r="Q26" s="325"/>
      <c r="R26" s="325"/>
      <c r="S26" s="325"/>
      <c r="T26" s="325"/>
    </row>
    <row r="27" customFormat="false" ht="12.75" hidden="false" customHeight="false" outlineLevel="0" collapsed="false">
      <c r="A27" s="230" t="s">
        <v>444</v>
      </c>
      <c r="B27" s="325" t="n">
        <v>61739</v>
      </c>
      <c r="C27" s="325" t="n">
        <v>4384</v>
      </c>
      <c r="D27" s="325" t="n">
        <v>75</v>
      </c>
      <c r="E27" s="325" t="n">
        <v>1256</v>
      </c>
      <c r="F27" s="325" t="n">
        <v>2491</v>
      </c>
      <c r="G27" s="325" t="n">
        <v>562</v>
      </c>
      <c r="H27" s="325" t="n">
        <v>52671</v>
      </c>
      <c r="I27" s="325" t="n">
        <v>5027</v>
      </c>
      <c r="J27" s="325" t="n">
        <v>4321</v>
      </c>
      <c r="K27" s="325" t="n">
        <v>43323</v>
      </c>
      <c r="L27" s="325" t="n">
        <v>6814</v>
      </c>
      <c r="M27" s="325" t="n">
        <v>36509</v>
      </c>
      <c r="N27" s="325"/>
      <c r="O27" s="325"/>
      <c r="P27" s="325"/>
      <c r="Q27" s="325"/>
      <c r="R27" s="325"/>
      <c r="S27" s="325"/>
      <c r="T27" s="325"/>
    </row>
    <row r="28" customFormat="false" ht="12.75" hidden="false" customHeight="false" outlineLevel="0" collapsed="false">
      <c r="A28" s="230" t="s">
        <v>445</v>
      </c>
      <c r="B28" s="325" t="n">
        <v>61549</v>
      </c>
      <c r="C28" s="325" t="n">
        <v>4428</v>
      </c>
      <c r="D28" s="325" t="n">
        <v>78</v>
      </c>
      <c r="E28" s="325" t="n">
        <v>1130</v>
      </c>
      <c r="F28" s="325" t="n">
        <v>2629</v>
      </c>
      <c r="G28" s="325" t="n">
        <v>591</v>
      </c>
      <c r="H28" s="325" t="n">
        <v>51951</v>
      </c>
      <c r="I28" s="325" t="n">
        <v>5491</v>
      </c>
      <c r="J28" s="325" t="n">
        <v>4053</v>
      </c>
      <c r="K28" s="325" t="n">
        <v>42407</v>
      </c>
      <c r="L28" s="325" t="n">
        <v>6748</v>
      </c>
      <c r="M28" s="325" t="n">
        <v>35660</v>
      </c>
      <c r="N28" s="325"/>
      <c r="O28" s="325"/>
      <c r="P28" s="325"/>
      <c r="Q28" s="325"/>
      <c r="R28" s="325"/>
      <c r="S28" s="325"/>
      <c r="T28" s="325"/>
    </row>
    <row r="29" customFormat="false" ht="12.75" hidden="false" customHeight="false" outlineLevel="0" collapsed="false">
      <c r="A29" s="230" t="s">
        <v>446</v>
      </c>
      <c r="B29" s="325" t="n">
        <v>57999</v>
      </c>
      <c r="C29" s="325" t="n">
        <v>3898</v>
      </c>
      <c r="D29" s="325" t="n">
        <v>88</v>
      </c>
      <c r="E29" s="325" t="n">
        <v>985</v>
      </c>
      <c r="F29" s="325" t="n">
        <v>2294</v>
      </c>
      <c r="G29" s="325" t="n">
        <v>531</v>
      </c>
      <c r="H29" s="325" t="n">
        <v>49217</v>
      </c>
      <c r="I29" s="325" t="n">
        <v>5406</v>
      </c>
      <c r="J29" s="325" t="n">
        <v>4113</v>
      </c>
      <c r="K29" s="325" t="n">
        <v>39698</v>
      </c>
      <c r="L29" s="325" t="n">
        <v>6244</v>
      </c>
      <c r="M29" s="325" t="n">
        <v>33454</v>
      </c>
      <c r="N29" s="325"/>
      <c r="O29" s="325"/>
      <c r="P29" s="325"/>
      <c r="Q29" s="325"/>
      <c r="R29" s="325"/>
      <c r="S29" s="325"/>
      <c r="T29" s="325"/>
    </row>
    <row r="30" customFormat="false" ht="12.75" hidden="false" customHeight="false" outlineLevel="0" collapsed="false">
      <c r="A30" s="230" t="s">
        <v>447</v>
      </c>
      <c r="B30" s="325" t="n">
        <v>60627</v>
      </c>
      <c r="C30" s="325" t="n">
        <v>4150</v>
      </c>
      <c r="D30" s="325" t="n">
        <v>70</v>
      </c>
      <c r="E30" s="325" t="n">
        <v>1185</v>
      </c>
      <c r="F30" s="325" t="n">
        <v>2347</v>
      </c>
      <c r="G30" s="325" t="n">
        <v>548</v>
      </c>
      <c r="H30" s="325" t="n">
        <v>51694</v>
      </c>
      <c r="I30" s="325" t="n">
        <v>5172</v>
      </c>
      <c r="J30" s="325" t="n">
        <v>4229</v>
      </c>
      <c r="K30" s="325" t="n">
        <v>42293</v>
      </c>
      <c r="L30" s="325" t="n">
        <v>6648</v>
      </c>
      <c r="M30" s="325" t="n">
        <v>35645</v>
      </c>
      <c r="N30" s="325"/>
      <c r="O30" s="325"/>
      <c r="P30" s="325"/>
      <c r="Q30" s="325"/>
      <c r="R30" s="325"/>
      <c r="S30" s="325"/>
      <c r="T30" s="325"/>
    </row>
    <row r="31" customFormat="false" ht="12.75" hidden="false" customHeight="false" outlineLevel="0" collapsed="false">
      <c r="A31" s="230" t="s">
        <v>448</v>
      </c>
      <c r="B31" s="325" t="n">
        <v>58760</v>
      </c>
      <c r="C31" s="325" t="n">
        <v>4031</v>
      </c>
      <c r="D31" s="325" t="n">
        <v>67</v>
      </c>
      <c r="E31" s="325" t="n">
        <v>1057</v>
      </c>
      <c r="F31" s="325" t="n">
        <v>2308</v>
      </c>
      <c r="G31" s="325" t="n">
        <v>599</v>
      </c>
      <c r="H31" s="325" t="n">
        <v>50490</v>
      </c>
      <c r="I31" s="325" t="n">
        <v>5149</v>
      </c>
      <c r="J31" s="325" t="n">
        <v>4075</v>
      </c>
      <c r="K31" s="325" t="n">
        <v>41267</v>
      </c>
      <c r="L31" s="325" t="n">
        <v>6716</v>
      </c>
      <c r="M31" s="325" t="n">
        <v>34551</v>
      </c>
      <c r="N31" s="325"/>
      <c r="O31" s="325"/>
      <c r="P31" s="325"/>
      <c r="Q31" s="325"/>
      <c r="R31" s="325"/>
      <c r="S31" s="325"/>
      <c r="T31" s="325"/>
    </row>
    <row r="32" customFormat="false" ht="12.75" hidden="false" customHeight="false" outlineLevel="0" collapsed="false">
      <c r="A32" s="230" t="s">
        <v>449</v>
      </c>
      <c r="B32" s="325" t="n">
        <v>60607</v>
      </c>
      <c r="C32" s="325" t="n">
        <v>4080</v>
      </c>
      <c r="D32" s="325" t="n">
        <v>65</v>
      </c>
      <c r="E32" s="325" t="n">
        <v>1148</v>
      </c>
      <c r="F32" s="325" t="n">
        <v>2304</v>
      </c>
      <c r="G32" s="325" t="n">
        <v>563</v>
      </c>
      <c r="H32" s="325" t="n">
        <v>51306</v>
      </c>
      <c r="I32" s="325" t="n">
        <v>5078</v>
      </c>
      <c r="J32" s="325" t="n">
        <v>4371</v>
      </c>
      <c r="K32" s="325" t="n">
        <v>41857</v>
      </c>
      <c r="L32" s="325" t="n">
        <v>6481</v>
      </c>
      <c r="M32" s="325" t="n">
        <v>35376</v>
      </c>
      <c r="N32" s="325"/>
      <c r="O32" s="325"/>
      <c r="P32" s="325"/>
      <c r="Q32" s="325"/>
      <c r="R32" s="325"/>
      <c r="S32" s="325"/>
      <c r="T32" s="325"/>
    </row>
    <row r="33" customFormat="false" ht="12.75" hidden="false" customHeight="false" outlineLevel="0" collapsed="false">
      <c r="A33" s="230" t="s">
        <v>450</v>
      </c>
      <c r="B33" s="325" t="n">
        <v>59849</v>
      </c>
      <c r="C33" s="325" t="n">
        <v>4090</v>
      </c>
      <c r="D33" s="325" t="n">
        <v>76</v>
      </c>
      <c r="E33" s="325" t="n">
        <v>1147</v>
      </c>
      <c r="F33" s="325" t="n">
        <v>2285</v>
      </c>
      <c r="G33" s="325" t="n">
        <v>582</v>
      </c>
      <c r="H33" s="325" t="n">
        <v>51055</v>
      </c>
      <c r="I33" s="325" t="n">
        <v>4724</v>
      </c>
      <c r="J33" s="325" t="n">
        <v>4082</v>
      </c>
      <c r="K33" s="325" t="n">
        <v>42249</v>
      </c>
      <c r="L33" s="325" t="n">
        <v>6135</v>
      </c>
      <c r="M33" s="325" t="n">
        <v>36113</v>
      </c>
      <c r="N33" s="325"/>
      <c r="O33" s="325"/>
      <c r="P33" s="325"/>
      <c r="Q33" s="325"/>
      <c r="R33" s="325"/>
      <c r="S33" s="325"/>
      <c r="T33" s="325"/>
    </row>
    <row r="34" customFormat="false" ht="12.75" hidden="false" customHeight="false" outlineLevel="0" collapsed="false">
      <c r="A34" s="230" t="s">
        <v>451</v>
      </c>
      <c r="B34" s="325" t="n">
        <v>66541</v>
      </c>
      <c r="C34" s="325" t="n">
        <v>4376</v>
      </c>
      <c r="D34" s="325" t="n">
        <v>70</v>
      </c>
      <c r="E34" s="325" t="n">
        <v>1180</v>
      </c>
      <c r="F34" s="325" t="n">
        <v>2497</v>
      </c>
      <c r="G34" s="325" t="n">
        <v>629</v>
      </c>
      <c r="H34" s="325" t="n">
        <v>56955</v>
      </c>
      <c r="I34" s="325" t="n">
        <v>5446</v>
      </c>
      <c r="J34" s="325" t="n">
        <v>4273</v>
      </c>
      <c r="K34" s="325" t="n">
        <v>47236</v>
      </c>
      <c r="L34" s="325" t="n">
        <v>6791</v>
      </c>
      <c r="M34" s="325" t="n">
        <v>40445</v>
      </c>
      <c r="N34" s="325"/>
      <c r="O34" s="325"/>
      <c r="P34" s="325"/>
      <c r="Q34" s="325"/>
      <c r="R34" s="325"/>
      <c r="S34" s="325"/>
      <c r="T34" s="325"/>
    </row>
    <row r="35" customFormat="false" ht="12.75" hidden="false" customHeight="false" outlineLevel="0" collapsed="false">
      <c r="A35" s="230" t="s">
        <v>452</v>
      </c>
      <c r="B35" s="325" t="n">
        <v>63960</v>
      </c>
      <c r="C35" s="325" t="n">
        <v>4236</v>
      </c>
      <c r="D35" s="325" t="n">
        <v>73</v>
      </c>
      <c r="E35" s="325" t="n">
        <v>1172</v>
      </c>
      <c r="F35" s="325" t="n">
        <v>2367</v>
      </c>
      <c r="G35" s="325" t="n">
        <v>624</v>
      </c>
      <c r="H35" s="325" t="n">
        <v>55112</v>
      </c>
      <c r="I35" s="325" t="n">
        <v>6094</v>
      </c>
      <c r="J35" s="325" t="n">
        <v>4076</v>
      </c>
      <c r="K35" s="325" t="n">
        <v>44942</v>
      </c>
      <c r="L35" s="325" t="n">
        <v>6506</v>
      </c>
      <c r="M35" s="325" t="n">
        <v>38436</v>
      </c>
      <c r="N35" s="325"/>
      <c r="O35" s="325"/>
      <c r="P35" s="325"/>
      <c r="Q35" s="325"/>
      <c r="R35" s="325"/>
      <c r="S35" s="325"/>
      <c r="T35" s="325"/>
    </row>
    <row r="36" customFormat="false" ht="12.75" hidden="false" customHeight="false" outlineLevel="0" collapsed="false">
      <c r="A36" s="230" t="s">
        <v>441</v>
      </c>
      <c r="B36" s="325" t="n">
        <v>58380</v>
      </c>
      <c r="C36" s="325" t="n">
        <v>4189</v>
      </c>
      <c r="D36" s="325" t="n">
        <v>67</v>
      </c>
      <c r="E36" s="325" t="n">
        <v>1126</v>
      </c>
      <c r="F36" s="325" t="n">
        <v>2331</v>
      </c>
      <c r="G36" s="325" t="n">
        <v>665</v>
      </c>
      <c r="H36" s="325" t="n">
        <v>49074</v>
      </c>
      <c r="I36" s="325" t="n">
        <v>6047</v>
      </c>
      <c r="J36" s="325" t="n">
        <v>4301</v>
      </c>
      <c r="K36" s="325" t="n">
        <v>38725</v>
      </c>
      <c r="L36" s="325" t="n">
        <v>5472</v>
      </c>
      <c r="M36" s="325" t="n">
        <v>33253</v>
      </c>
      <c r="N36" s="325"/>
      <c r="O36" s="325"/>
      <c r="P36" s="325"/>
      <c r="Q36" s="325"/>
      <c r="R36" s="325"/>
      <c r="S36" s="325"/>
      <c r="T36" s="325"/>
    </row>
    <row r="37" customFormat="false" ht="12.75" hidden="false" customHeight="false" outlineLevel="0" collapsed="false">
      <c r="A37" s="346"/>
      <c r="B37" s="325"/>
      <c r="C37" s="325"/>
      <c r="D37" s="325"/>
      <c r="E37" s="325"/>
      <c r="F37" s="325"/>
      <c r="G37" s="325"/>
      <c r="H37" s="325"/>
      <c r="I37" s="325"/>
      <c r="J37" s="325"/>
      <c r="K37" s="325"/>
      <c r="L37" s="325"/>
      <c r="M37" s="325"/>
      <c r="N37" s="325"/>
      <c r="O37" s="325"/>
      <c r="P37" s="325"/>
      <c r="Q37" s="325"/>
      <c r="R37" s="325"/>
      <c r="S37" s="325"/>
      <c r="T37" s="325"/>
    </row>
    <row r="38" customFormat="false" ht="15" hidden="false" customHeight="true" outlineLevel="0" collapsed="false">
      <c r="B38" s="332" t="s">
        <v>77</v>
      </c>
      <c r="C38" s="332"/>
      <c r="D38" s="332"/>
      <c r="E38" s="332"/>
      <c r="F38" s="332"/>
      <c r="G38" s="332"/>
      <c r="H38" s="332"/>
      <c r="I38" s="332"/>
      <c r="J38" s="332"/>
      <c r="K38" s="332"/>
      <c r="L38" s="332"/>
      <c r="M38" s="332"/>
    </row>
    <row r="40" customFormat="false" ht="12.75" hidden="false" customHeight="false" outlineLevel="0" collapsed="false">
      <c r="A40" s="186" t="s">
        <v>437</v>
      </c>
      <c r="B40" s="325" t="n">
        <v>366580</v>
      </c>
      <c r="C40" s="325" t="n">
        <v>32896</v>
      </c>
      <c r="D40" s="325" t="n">
        <v>780</v>
      </c>
      <c r="E40" s="325" t="n">
        <v>9391</v>
      </c>
      <c r="F40" s="325" t="n">
        <v>18950</v>
      </c>
      <c r="G40" s="325" t="n">
        <v>3775</v>
      </c>
      <c r="H40" s="325" t="n">
        <v>315811</v>
      </c>
      <c r="I40" s="325" t="n">
        <v>16598</v>
      </c>
      <c r="J40" s="325" t="n">
        <v>33977</v>
      </c>
      <c r="K40" s="325" t="n">
        <v>265236</v>
      </c>
      <c r="L40" s="325" t="n">
        <v>50909</v>
      </c>
      <c r="M40" s="325" t="n">
        <v>214327</v>
      </c>
      <c r="N40" s="325"/>
      <c r="O40" s="325"/>
      <c r="P40" s="325"/>
    </row>
    <row r="41" customFormat="false" ht="12.75" hidden="false" customHeight="false" outlineLevel="0" collapsed="false">
      <c r="A41" s="186" t="s">
        <v>438</v>
      </c>
      <c r="B41" s="325" t="n">
        <v>405495</v>
      </c>
      <c r="C41" s="325" t="n">
        <v>34721</v>
      </c>
      <c r="D41" s="325" t="n">
        <v>955</v>
      </c>
      <c r="E41" s="325" t="n">
        <v>10088</v>
      </c>
      <c r="F41" s="325" t="n">
        <v>19699</v>
      </c>
      <c r="G41" s="325" t="n">
        <v>3979</v>
      </c>
      <c r="H41" s="325" t="n">
        <v>345282</v>
      </c>
      <c r="I41" s="325" t="n">
        <v>15366</v>
      </c>
      <c r="J41" s="325" t="n">
        <v>37406</v>
      </c>
      <c r="K41" s="325" t="n">
        <v>292509</v>
      </c>
      <c r="L41" s="325" t="n">
        <v>56514</v>
      </c>
      <c r="M41" s="325" t="n">
        <v>235996</v>
      </c>
      <c r="N41" s="325"/>
      <c r="O41" s="325"/>
      <c r="P41" s="325"/>
    </row>
    <row r="42" customFormat="false" ht="12.75" hidden="false" customHeight="false" outlineLevel="0" collapsed="false">
      <c r="A42" s="186" t="s">
        <v>439</v>
      </c>
      <c r="B42" s="325" t="n">
        <v>419355</v>
      </c>
      <c r="C42" s="325" t="n">
        <v>33500</v>
      </c>
      <c r="D42" s="325" t="n">
        <v>881</v>
      </c>
      <c r="E42" s="325" t="n">
        <v>9909</v>
      </c>
      <c r="F42" s="325" t="n">
        <v>18774</v>
      </c>
      <c r="G42" s="325" t="n">
        <v>3936</v>
      </c>
      <c r="H42" s="325" t="n">
        <v>330941</v>
      </c>
      <c r="I42" s="325" t="n">
        <v>15140</v>
      </c>
      <c r="J42" s="325" t="n">
        <v>33984</v>
      </c>
      <c r="K42" s="325" t="n">
        <v>281817</v>
      </c>
      <c r="L42" s="325" t="n">
        <v>55753</v>
      </c>
      <c r="M42" s="325" t="n">
        <v>226063</v>
      </c>
      <c r="N42" s="325"/>
      <c r="O42" s="325"/>
      <c r="P42" s="325"/>
    </row>
    <row r="43" customFormat="false" ht="12.75" hidden="false" customHeight="false" outlineLevel="0" collapsed="false">
      <c r="A43" s="230"/>
      <c r="B43" s="325"/>
      <c r="C43" s="325"/>
      <c r="D43" s="325"/>
      <c r="E43" s="325"/>
      <c r="F43" s="325"/>
      <c r="G43" s="325"/>
      <c r="H43" s="325"/>
      <c r="I43" s="325"/>
      <c r="J43" s="325"/>
      <c r="K43" s="325"/>
      <c r="L43" s="325"/>
      <c r="M43" s="325"/>
      <c r="N43" s="325"/>
      <c r="O43" s="325"/>
      <c r="P43" s="325"/>
    </row>
    <row r="44" customFormat="false" ht="12.75" hidden="false" customHeight="false" outlineLevel="0" collapsed="false">
      <c r="A44" s="230" t="s">
        <v>1353</v>
      </c>
      <c r="B44" s="325" t="n">
        <v>30548</v>
      </c>
      <c r="C44" s="325" t="n">
        <v>2741</v>
      </c>
      <c r="D44" s="325" t="n">
        <v>65</v>
      </c>
      <c r="E44" s="325" t="n">
        <v>783</v>
      </c>
      <c r="F44" s="325" t="n">
        <v>1579</v>
      </c>
      <c r="G44" s="325" t="n">
        <v>315</v>
      </c>
      <c r="H44" s="325" t="n">
        <v>26318</v>
      </c>
      <c r="I44" s="325" t="n">
        <v>1383</v>
      </c>
      <c r="J44" s="325" t="n">
        <v>2831</v>
      </c>
      <c r="K44" s="325" t="n">
        <v>22103</v>
      </c>
      <c r="L44" s="325" t="n">
        <v>4242</v>
      </c>
      <c r="M44" s="325" t="n">
        <v>17861</v>
      </c>
      <c r="N44" s="325"/>
      <c r="O44" s="325"/>
      <c r="P44" s="325"/>
    </row>
    <row r="45" customFormat="false" ht="12.75" hidden="false" customHeight="false" outlineLevel="0" collapsed="false">
      <c r="A45" s="230" t="s">
        <v>1354</v>
      </c>
      <c r="B45" s="325" t="n">
        <v>33791</v>
      </c>
      <c r="C45" s="325" t="n">
        <v>2893</v>
      </c>
      <c r="D45" s="325" t="n">
        <v>80</v>
      </c>
      <c r="E45" s="325" t="n">
        <v>841</v>
      </c>
      <c r="F45" s="325" t="n">
        <v>1642</v>
      </c>
      <c r="G45" s="325" t="n">
        <v>332</v>
      </c>
      <c r="H45" s="325" t="n">
        <v>28773</v>
      </c>
      <c r="I45" s="325" t="n">
        <v>1281</v>
      </c>
      <c r="J45" s="325" t="n">
        <v>3117</v>
      </c>
      <c r="K45" s="325" t="n">
        <v>24376</v>
      </c>
      <c r="L45" s="325" t="n">
        <v>4709</v>
      </c>
      <c r="M45" s="325" t="n">
        <v>19666</v>
      </c>
      <c r="N45" s="325"/>
      <c r="O45" s="325"/>
      <c r="P45" s="325"/>
    </row>
    <row r="46" customFormat="false" ht="12.75" hidden="false" customHeight="false" outlineLevel="0" collapsed="false">
      <c r="A46" s="230" t="s">
        <v>1355</v>
      </c>
      <c r="B46" s="325" t="n">
        <v>34946</v>
      </c>
      <c r="C46" s="325" t="n">
        <v>2792</v>
      </c>
      <c r="D46" s="325" t="n">
        <v>73</v>
      </c>
      <c r="E46" s="325" t="n">
        <v>826</v>
      </c>
      <c r="F46" s="325" t="n">
        <v>1565</v>
      </c>
      <c r="G46" s="325" t="n">
        <v>328</v>
      </c>
      <c r="H46" s="325" t="n">
        <v>27578</v>
      </c>
      <c r="I46" s="325" t="n">
        <v>1262</v>
      </c>
      <c r="J46" s="325" t="n">
        <v>2832</v>
      </c>
      <c r="K46" s="325" t="n">
        <v>23485</v>
      </c>
      <c r="L46" s="325" t="n">
        <v>4646</v>
      </c>
      <c r="M46" s="325" t="n">
        <v>18839</v>
      </c>
      <c r="N46" s="325"/>
      <c r="O46" s="325"/>
      <c r="P46" s="325"/>
    </row>
    <row r="47" customFormat="false" ht="12.75" hidden="false" customHeight="false" outlineLevel="0" collapsed="false">
      <c r="A47" s="230"/>
      <c r="B47" s="325"/>
      <c r="C47" s="325"/>
      <c r="D47" s="325"/>
      <c r="E47" s="325"/>
      <c r="F47" s="325"/>
      <c r="G47" s="325"/>
      <c r="H47" s="325"/>
      <c r="I47" s="325"/>
      <c r="J47" s="325"/>
      <c r="K47" s="325"/>
      <c r="L47" s="325"/>
      <c r="M47" s="325"/>
      <c r="N47" s="325"/>
      <c r="O47" s="325"/>
      <c r="P47" s="325"/>
    </row>
    <row r="48" customFormat="false" ht="12.75" hidden="false" customHeight="false" outlineLevel="0" collapsed="false">
      <c r="A48" s="337" t="n">
        <v>2006</v>
      </c>
      <c r="B48" s="325"/>
      <c r="C48" s="325"/>
      <c r="D48" s="325"/>
      <c r="E48" s="325"/>
      <c r="F48" s="325"/>
      <c r="G48" s="325"/>
      <c r="H48" s="325"/>
      <c r="I48" s="325"/>
      <c r="J48" s="325"/>
      <c r="K48" s="325"/>
      <c r="L48" s="325"/>
      <c r="M48" s="325"/>
      <c r="N48" s="325"/>
      <c r="O48" s="325"/>
      <c r="P48" s="325"/>
    </row>
    <row r="49" customFormat="false" ht="12.75" hidden="false" customHeight="false" outlineLevel="0" collapsed="false">
      <c r="A49" s="230" t="s">
        <v>441</v>
      </c>
      <c r="B49" s="325" t="n">
        <v>34188</v>
      </c>
      <c r="C49" s="325" t="n">
        <v>3016</v>
      </c>
      <c r="D49" s="325" t="n">
        <v>62</v>
      </c>
      <c r="E49" s="325" t="n">
        <v>888</v>
      </c>
      <c r="F49" s="325" t="n">
        <v>1657</v>
      </c>
      <c r="G49" s="325" t="n">
        <v>409</v>
      </c>
      <c r="H49" s="325" t="n">
        <v>28296</v>
      </c>
      <c r="I49" s="325" t="n">
        <v>1366</v>
      </c>
      <c r="J49" s="325" t="n">
        <v>2936</v>
      </c>
      <c r="K49" s="325" t="n">
        <v>23993</v>
      </c>
      <c r="L49" s="325" t="n">
        <v>4548</v>
      </c>
      <c r="M49" s="325" t="n">
        <v>19445</v>
      </c>
      <c r="N49" s="325"/>
      <c r="O49" s="325"/>
      <c r="P49" s="325"/>
    </row>
    <row r="50" customFormat="false" ht="12.75" hidden="false" customHeight="false" outlineLevel="0" collapsed="false">
      <c r="A50" s="230"/>
      <c r="B50" s="325"/>
      <c r="C50" s="325"/>
      <c r="D50" s="325"/>
      <c r="E50" s="325"/>
      <c r="F50" s="325"/>
      <c r="G50" s="325"/>
      <c r="H50" s="325"/>
      <c r="I50" s="325"/>
      <c r="J50" s="325"/>
      <c r="K50" s="325"/>
      <c r="L50" s="325"/>
      <c r="M50" s="325"/>
      <c r="N50" s="325"/>
      <c r="O50" s="325"/>
      <c r="P50" s="325"/>
    </row>
    <row r="51" customFormat="false" ht="12.75" hidden="false" customHeight="false" outlineLevel="0" collapsed="false">
      <c r="A51" s="337" t="n">
        <v>2007</v>
      </c>
      <c r="B51" s="325"/>
      <c r="C51" s="325"/>
      <c r="D51" s="325"/>
      <c r="E51" s="325"/>
      <c r="F51" s="325"/>
      <c r="G51" s="325"/>
      <c r="H51" s="325"/>
      <c r="I51" s="325"/>
      <c r="J51" s="325"/>
      <c r="K51" s="325"/>
      <c r="L51" s="325"/>
      <c r="M51" s="325"/>
      <c r="N51" s="325"/>
      <c r="O51" s="325"/>
      <c r="P51" s="325"/>
    </row>
    <row r="52" customFormat="false" ht="12.75" hidden="false" customHeight="false" outlineLevel="0" collapsed="false">
      <c r="A52" s="230" t="s">
        <v>442</v>
      </c>
      <c r="B52" s="325" t="n">
        <v>33008</v>
      </c>
      <c r="C52" s="325" t="n">
        <v>2707</v>
      </c>
      <c r="D52" s="325" t="n">
        <v>96</v>
      </c>
      <c r="E52" s="325" t="n">
        <v>765</v>
      </c>
      <c r="F52" s="325" t="n">
        <v>1508</v>
      </c>
      <c r="G52" s="325" t="n">
        <v>337</v>
      </c>
      <c r="H52" s="325" t="n">
        <v>25871</v>
      </c>
      <c r="I52" s="325" t="n">
        <v>1430</v>
      </c>
      <c r="J52" s="325" t="n">
        <v>2749</v>
      </c>
      <c r="K52" s="325" t="n">
        <v>21692</v>
      </c>
      <c r="L52" s="325" t="n">
        <v>4447</v>
      </c>
      <c r="M52" s="325" t="n">
        <v>17245</v>
      </c>
      <c r="N52" s="325"/>
      <c r="O52" s="325"/>
      <c r="P52" s="325"/>
    </row>
    <row r="53" customFormat="false" ht="12.75" hidden="false" customHeight="false" outlineLevel="0" collapsed="false">
      <c r="A53" s="230" t="s">
        <v>443</v>
      </c>
      <c r="B53" s="325" t="n">
        <v>34706</v>
      </c>
      <c r="C53" s="325" t="n">
        <v>2549</v>
      </c>
      <c r="D53" s="325" t="n">
        <v>76</v>
      </c>
      <c r="E53" s="325" t="n">
        <v>738</v>
      </c>
      <c r="F53" s="325" t="n">
        <v>1448</v>
      </c>
      <c r="G53" s="325" t="n">
        <v>287</v>
      </c>
      <c r="H53" s="325" t="n">
        <v>27368</v>
      </c>
      <c r="I53" s="325" t="n">
        <v>1586</v>
      </c>
      <c r="J53" s="325" t="n">
        <v>2658</v>
      </c>
      <c r="K53" s="325" t="n">
        <v>23124</v>
      </c>
      <c r="L53" s="325" t="n">
        <v>4661</v>
      </c>
      <c r="M53" s="325" t="n">
        <v>18463</v>
      </c>
      <c r="N53" s="325"/>
      <c r="O53" s="325"/>
      <c r="P53" s="325"/>
    </row>
    <row r="54" customFormat="false" ht="12.75" hidden="false" customHeight="false" outlineLevel="0" collapsed="false">
      <c r="A54" s="230" t="s">
        <v>444</v>
      </c>
      <c r="B54" s="325" t="n">
        <v>35971</v>
      </c>
      <c r="C54" s="325" t="n">
        <v>2958</v>
      </c>
      <c r="D54" s="325" t="n">
        <v>73</v>
      </c>
      <c r="E54" s="325" t="n">
        <v>917</v>
      </c>
      <c r="F54" s="325" t="n">
        <v>1650</v>
      </c>
      <c r="G54" s="325" t="n">
        <v>319</v>
      </c>
      <c r="H54" s="325" t="n">
        <v>28613</v>
      </c>
      <c r="I54" s="325" t="n">
        <v>1249</v>
      </c>
      <c r="J54" s="325" t="n">
        <v>2841</v>
      </c>
      <c r="K54" s="325" t="n">
        <v>24522</v>
      </c>
      <c r="L54" s="325" t="n">
        <v>4888</v>
      </c>
      <c r="M54" s="325" t="n">
        <v>19634</v>
      </c>
      <c r="N54" s="325"/>
      <c r="O54" s="325"/>
      <c r="P54" s="325"/>
    </row>
    <row r="55" customFormat="false" ht="12.75" hidden="false" customHeight="false" outlineLevel="0" collapsed="false">
      <c r="A55" s="230" t="s">
        <v>445</v>
      </c>
      <c r="B55" s="325" t="n">
        <v>35740</v>
      </c>
      <c r="C55" s="325" t="n">
        <v>2922</v>
      </c>
      <c r="D55" s="325" t="n">
        <v>75</v>
      </c>
      <c r="E55" s="325" t="n">
        <v>847</v>
      </c>
      <c r="F55" s="325" t="n">
        <v>1696</v>
      </c>
      <c r="G55" s="325" t="n">
        <v>305</v>
      </c>
      <c r="H55" s="325" t="n">
        <v>27985</v>
      </c>
      <c r="I55" s="325" t="n">
        <v>1286</v>
      </c>
      <c r="J55" s="325" t="n">
        <v>2794</v>
      </c>
      <c r="K55" s="325" t="n">
        <v>23905</v>
      </c>
      <c r="L55" s="325" t="n">
        <v>4787</v>
      </c>
      <c r="M55" s="325" t="n">
        <v>19117</v>
      </c>
      <c r="N55" s="325"/>
      <c r="O55" s="325"/>
      <c r="P55" s="325"/>
    </row>
    <row r="56" customFormat="false" ht="12.75" hidden="false" customHeight="false" outlineLevel="0" collapsed="false">
      <c r="A56" s="230" t="s">
        <v>446</v>
      </c>
      <c r="B56" s="325" t="n">
        <v>34815</v>
      </c>
      <c r="C56" s="325" t="n">
        <v>2665</v>
      </c>
      <c r="D56" s="325" t="n">
        <v>86</v>
      </c>
      <c r="E56" s="325" t="n">
        <v>732</v>
      </c>
      <c r="F56" s="325" t="n">
        <v>1550</v>
      </c>
      <c r="G56" s="325" t="n">
        <v>298</v>
      </c>
      <c r="H56" s="325" t="n">
        <v>27571</v>
      </c>
      <c r="I56" s="325" t="n">
        <v>1113</v>
      </c>
      <c r="J56" s="325" t="n">
        <v>2882</v>
      </c>
      <c r="K56" s="325" t="n">
        <v>23576</v>
      </c>
      <c r="L56" s="325" t="n">
        <v>4630</v>
      </c>
      <c r="M56" s="325" t="n">
        <v>18946</v>
      </c>
      <c r="N56" s="325"/>
      <c r="O56" s="325"/>
      <c r="P56" s="325"/>
    </row>
    <row r="57" customFormat="false" ht="12.75" hidden="false" customHeight="false" outlineLevel="0" collapsed="false">
      <c r="A57" s="230" t="s">
        <v>447</v>
      </c>
      <c r="B57" s="325" t="n">
        <v>35905</v>
      </c>
      <c r="C57" s="325" t="n">
        <v>2850</v>
      </c>
      <c r="D57" s="325" t="n">
        <v>68</v>
      </c>
      <c r="E57" s="325" t="n">
        <v>874</v>
      </c>
      <c r="F57" s="325" t="n">
        <v>1596</v>
      </c>
      <c r="G57" s="325" t="n">
        <v>313</v>
      </c>
      <c r="H57" s="325" t="n">
        <v>28555</v>
      </c>
      <c r="I57" s="325" t="n">
        <v>1090</v>
      </c>
      <c r="J57" s="325" t="n">
        <v>2834</v>
      </c>
      <c r="K57" s="325" t="n">
        <v>24631</v>
      </c>
      <c r="L57" s="325" t="n">
        <v>4923</v>
      </c>
      <c r="M57" s="325" t="n">
        <v>19708</v>
      </c>
      <c r="N57" s="325"/>
      <c r="O57" s="325"/>
      <c r="P57" s="325"/>
    </row>
    <row r="58" customFormat="false" ht="12.75" hidden="false" customHeight="false" outlineLevel="0" collapsed="false">
      <c r="A58" s="230" t="s">
        <v>448</v>
      </c>
      <c r="B58" s="325" t="n">
        <v>34030</v>
      </c>
      <c r="C58" s="325" t="n">
        <v>2693</v>
      </c>
      <c r="D58" s="325" t="n">
        <v>66</v>
      </c>
      <c r="E58" s="325" t="n">
        <v>768</v>
      </c>
      <c r="F58" s="325" t="n">
        <v>1543</v>
      </c>
      <c r="G58" s="325" t="n">
        <v>317</v>
      </c>
      <c r="H58" s="325" t="n">
        <v>27351</v>
      </c>
      <c r="I58" s="325" t="n">
        <v>1109</v>
      </c>
      <c r="J58" s="325" t="n">
        <v>2786</v>
      </c>
      <c r="K58" s="325" t="n">
        <v>23456</v>
      </c>
      <c r="L58" s="325" t="n">
        <v>4683</v>
      </c>
      <c r="M58" s="325" t="n">
        <v>18773</v>
      </c>
      <c r="N58" s="325"/>
      <c r="O58" s="325"/>
      <c r="P58" s="325"/>
    </row>
    <row r="59" customFormat="false" ht="12.75" hidden="false" customHeight="false" outlineLevel="0" collapsed="false">
      <c r="A59" s="230" t="s">
        <v>449</v>
      </c>
      <c r="B59" s="325" t="n">
        <v>33692</v>
      </c>
      <c r="C59" s="325" t="n">
        <v>2811</v>
      </c>
      <c r="D59" s="325" t="n">
        <v>63</v>
      </c>
      <c r="E59" s="325" t="n">
        <v>867</v>
      </c>
      <c r="F59" s="325" t="n">
        <v>1552</v>
      </c>
      <c r="G59" s="325" t="n">
        <v>329</v>
      </c>
      <c r="H59" s="325" t="n">
        <v>25963</v>
      </c>
      <c r="I59" s="325" t="n">
        <v>1037</v>
      </c>
      <c r="J59" s="325" t="n">
        <v>2965</v>
      </c>
      <c r="K59" s="325" t="n">
        <v>21961</v>
      </c>
      <c r="L59" s="325" t="n">
        <v>4613</v>
      </c>
      <c r="M59" s="325" t="n">
        <v>17348</v>
      </c>
      <c r="N59" s="325"/>
      <c r="O59" s="325"/>
      <c r="P59" s="325"/>
    </row>
    <row r="60" customFormat="false" ht="12.75" hidden="false" customHeight="false" outlineLevel="0" collapsed="false">
      <c r="A60" s="230" t="s">
        <v>491</v>
      </c>
      <c r="B60" s="325" t="n">
        <v>34090</v>
      </c>
      <c r="C60" s="325" t="n">
        <v>2806</v>
      </c>
      <c r="D60" s="325" t="n">
        <v>75</v>
      </c>
      <c r="E60" s="325" t="n">
        <v>866</v>
      </c>
      <c r="F60" s="325" t="n">
        <v>1555</v>
      </c>
      <c r="G60" s="325" t="n">
        <v>310</v>
      </c>
      <c r="H60" s="325" t="n">
        <v>26854</v>
      </c>
      <c r="I60" s="325" t="n">
        <v>991</v>
      </c>
      <c r="J60" s="325" t="n">
        <v>2820</v>
      </c>
      <c r="K60" s="325" t="n">
        <v>23043</v>
      </c>
      <c r="L60" s="325" t="n">
        <v>4496</v>
      </c>
      <c r="M60" s="325" t="n">
        <v>18547</v>
      </c>
      <c r="N60" s="325"/>
      <c r="O60" s="325"/>
      <c r="P60" s="325"/>
    </row>
    <row r="61" customFormat="false" ht="12.75" hidden="false" customHeight="false" outlineLevel="0" collapsed="false">
      <c r="A61" s="230" t="s">
        <v>492</v>
      </c>
      <c r="B61" s="325" t="n">
        <v>38259</v>
      </c>
      <c r="C61" s="325" t="n">
        <v>2915</v>
      </c>
      <c r="D61" s="325" t="n">
        <v>69</v>
      </c>
      <c r="E61" s="325" t="n">
        <v>863</v>
      </c>
      <c r="F61" s="325" t="n">
        <v>1631</v>
      </c>
      <c r="G61" s="325" t="n">
        <v>353</v>
      </c>
      <c r="H61" s="325" t="n">
        <v>30439</v>
      </c>
      <c r="I61" s="325" t="n">
        <v>1369</v>
      </c>
      <c r="J61" s="325" t="n">
        <v>2961</v>
      </c>
      <c r="K61" s="325" t="n">
        <v>26108</v>
      </c>
      <c r="L61" s="325" t="n">
        <v>4987</v>
      </c>
      <c r="M61" s="325" t="n">
        <v>21122</v>
      </c>
      <c r="N61" s="325"/>
      <c r="O61" s="325"/>
      <c r="P61" s="325"/>
    </row>
    <row r="62" customFormat="false" ht="12.75" hidden="false" customHeight="false" outlineLevel="0" collapsed="false">
      <c r="A62" s="230" t="s">
        <v>452</v>
      </c>
      <c r="B62" s="325" t="n">
        <v>36515</v>
      </c>
      <c r="C62" s="325" t="n">
        <v>2784</v>
      </c>
      <c r="D62" s="325" t="n">
        <v>71</v>
      </c>
      <c r="E62" s="325" t="n">
        <v>844</v>
      </c>
      <c r="F62" s="325" t="n">
        <v>1506</v>
      </c>
      <c r="G62" s="325" t="n">
        <v>363</v>
      </c>
      <c r="H62" s="325" t="n">
        <v>29404</v>
      </c>
      <c r="I62" s="325" t="n">
        <v>1306</v>
      </c>
      <c r="J62" s="325" t="n">
        <v>2806</v>
      </c>
      <c r="K62" s="325" t="n">
        <v>25292</v>
      </c>
      <c r="L62" s="325" t="n">
        <v>4748</v>
      </c>
      <c r="M62" s="325" t="n">
        <v>20544</v>
      </c>
      <c r="N62" s="325"/>
      <c r="O62" s="325"/>
      <c r="P62" s="325"/>
    </row>
    <row r="63" customFormat="false" ht="12.75" hidden="false" customHeight="false" outlineLevel="0" collapsed="false">
      <c r="A63" s="230" t="s">
        <v>441</v>
      </c>
      <c r="B63" s="325" t="n">
        <v>32625</v>
      </c>
      <c r="C63" s="325" t="n">
        <v>2839</v>
      </c>
      <c r="D63" s="325" t="n">
        <v>65</v>
      </c>
      <c r="E63" s="325" t="n">
        <v>828</v>
      </c>
      <c r="F63" s="325" t="n">
        <v>1540</v>
      </c>
      <c r="G63" s="325" t="n">
        <v>406</v>
      </c>
      <c r="H63" s="325" t="n">
        <v>24967</v>
      </c>
      <c r="I63" s="325" t="n">
        <v>1573</v>
      </c>
      <c r="J63" s="325" t="n">
        <v>2889</v>
      </c>
      <c r="K63" s="325" t="n">
        <v>20506</v>
      </c>
      <c r="L63" s="325" t="n">
        <v>3890</v>
      </c>
      <c r="M63" s="325" t="n">
        <v>16616</v>
      </c>
      <c r="N63" s="325"/>
      <c r="O63" s="325"/>
      <c r="P63" s="325"/>
    </row>
    <row r="64" customFormat="false" ht="12.75" hidden="false" customHeight="false" outlineLevel="0" collapsed="false">
      <c r="A64" s="346"/>
      <c r="B64" s="325"/>
      <c r="C64" s="325"/>
      <c r="D64" s="325"/>
      <c r="E64" s="325"/>
      <c r="F64" s="325"/>
      <c r="G64" s="325"/>
      <c r="H64" s="325"/>
      <c r="I64" s="325"/>
      <c r="J64" s="325"/>
      <c r="K64" s="325"/>
      <c r="L64" s="325"/>
      <c r="M64" s="325"/>
      <c r="N64" s="325"/>
      <c r="O64" s="325"/>
      <c r="P64" s="325"/>
    </row>
    <row r="65" customFormat="false" ht="15" hidden="false" customHeight="true" outlineLevel="0" collapsed="false">
      <c r="B65" s="332" t="s">
        <v>79</v>
      </c>
      <c r="C65" s="332"/>
      <c r="D65" s="332"/>
      <c r="E65" s="332"/>
      <c r="F65" s="332"/>
      <c r="G65" s="332"/>
      <c r="H65" s="332"/>
      <c r="I65" s="332"/>
      <c r="J65" s="332"/>
      <c r="K65" s="332"/>
      <c r="L65" s="332"/>
      <c r="M65" s="332"/>
    </row>
    <row r="67" customFormat="false" ht="12.75" hidden="false" customHeight="false" outlineLevel="0" collapsed="false">
      <c r="A67" s="186" t="s">
        <v>437</v>
      </c>
      <c r="B67" s="325" t="n">
        <v>261507</v>
      </c>
      <c r="C67" s="325" t="n">
        <v>14270</v>
      </c>
      <c r="D67" s="325" t="n">
        <v>23</v>
      </c>
      <c r="E67" s="325" t="n">
        <v>3279</v>
      </c>
      <c r="F67" s="325" t="n">
        <v>8250</v>
      </c>
      <c r="G67" s="325" t="n">
        <v>2719</v>
      </c>
      <c r="H67" s="325" t="n">
        <v>243871</v>
      </c>
      <c r="I67" s="325" t="n">
        <v>46889</v>
      </c>
      <c r="J67" s="325" t="n">
        <v>14423</v>
      </c>
      <c r="K67" s="325" t="n">
        <v>182559</v>
      </c>
      <c r="L67" s="325" t="n">
        <v>15751</v>
      </c>
      <c r="M67" s="325" t="n">
        <v>166808</v>
      </c>
      <c r="N67" s="325"/>
    </row>
    <row r="68" customFormat="false" ht="12.75" hidden="false" customHeight="false" outlineLevel="0" collapsed="false">
      <c r="A68" s="186" t="s">
        <v>438</v>
      </c>
      <c r="B68" s="325" t="n">
        <v>302527</v>
      </c>
      <c r="C68" s="325" t="n">
        <v>15446</v>
      </c>
      <c r="D68" s="325" t="n">
        <v>24</v>
      </c>
      <c r="E68" s="325" t="n">
        <v>3384</v>
      </c>
      <c r="F68" s="325" t="n">
        <v>9119</v>
      </c>
      <c r="G68" s="325" t="n">
        <v>2919</v>
      </c>
      <c r="H68" s="325" t="n">
        <v>283819</v>
      </c>
      <c r="I68" s="325" t="n">
        <v>52398</v>
      </c>
      <c r="J68" s="325" t="n">
        <v>16007</v>
      </c>
      <c r="K68" s="325" t="n">
        <v>215413</v>
      </c>
      <c r="L68" s="325" t="n">
        <v>18847</v>
      </c>
      <c r="M68" s="325" t="n">
        <v>196566</v>
      </c>
      <c r="N68" s="325"/>
    </row>
    <row r="69" customFormat="false" ht="12.75" hidden="false" customHeight="false" outlineLevel="0" collapsed="false">
      <c r="A69" s="186" t="s">
        <v>439</v>
      </c>
      <c r="B69" s="325" t="n">
        <v>310631</v>
      </c>
      <c r="C69" s="325" t="n">
        <v>16469</v>
      </c>
      <c r="D69" s="325" t="n">
        <v>23</v>
      </c>
      <c r="E69" s="325" t="n">
        <v>3597</v>
      </c>
      <c r="F69" s="325" t="n">
        <v>9669</v>
      </c>
      <c r="G69" s="325" t="n">
        <v>3180</v>
      </c>
      <c r="H69" s="325" t="n">
        <v>290565</v>
      </c>
      <c r="I69" s="325" t="n">
        <v>49763</v>
      </c>
      <c r="J69" s="325" t="n">
        <v>16327</v>
      </c>
      <c r="K69" s="325" t="n">
        <v>224475</v>
      </c>
      <c r="L69" s="325" t="n">
        <v>21529</v>
      </c>
      <c r="M69" s="325" t="n">
        <v>202946</v>
      </c>
      <c r="N69" s="325"/>
    </row>
    <row r="70" customFormat="false" ht="12.75" hidden="false" customHeight="false" outlineLevel="0" collapsed="false">
      <c r="A70" s="230"/>
      <c r="B70" s="325"/>
      <c r="C70" s="325"/>
      <c r="D70" s="325"/>
      <c r="E70" s="325"/>
      <c r="F70" s="325"/>
      <c r="G70" s="325"/>
      <c r="H70" s="325"/>
      <c r="I70" s="325"/>
      <c r="J70" s="325"/>
      <c r="K70" s="325"/>
      <c r="L70" s="325"/>
      <c r="M70" s="325"/>
      <c r="N70" s="325"/>
    </row>
    <row r="71" customFormat="false" ht="12.75" hidden="false" customHeight="false" outlineLevel="0" collapsed="false">
      <c r="A71" s="230" t="s">
        <v>1353</v>
      </c>
      <c r="B71" s="325" t="n">
        <v>21792</v>
      </c>
      <c r="C71" s="325" t="n">
        <v>1189</v>
      </c>
      <c r="D71" s="325" t="n">
        <v>2</v>
      </c>
      <c r="E71" s="325" t="n">
        <v>273</v>
      </c>
      <c r="F71" s="325" t="n">
        <v>687</v>
      </c>
      <c r="G71" s="325" t="n">
        <v>227</v>
      </c>
      <c r="H71" s="325" t="n">
        <v>20323</v>
      </c>
      <c r="I71" s="325" t="n">
        <v>3907</v>
      </c>
      <c r="J71" s="325" t="n">
        <v>1202</v>
      </c>
      <c r="K71" s="325" t="n">
        <v>15213</v>
      </c>
      <c r="L71" s="325" t="n">
        <v>1313</v>
      </c>
      <c r="M71" s="325" t="n">
        <v>13901</v>
      </c>
      <c r="N71" s="325"/>
    </row>
    <row r="72" customFormat="false" ht="12.75" hidden="false" customHeight="false" outlineLevel="0" collapsed="false">
      <c r="A72" s="230" t="s">
        <v>1354</v>
      </c>
      <c r="B72" s="325" t="n">
        <v>25211</v>
      </c>
      <c r="C72" s="325" t="n">
        <v>1287</v>
      </c>
      <c r="D72" s="325" t="n">
        <v>2</v>
      </c>
      <c r="E72" s="325" t="n">
        <v>282</v>
      </c>
      <c r="F72" s="325" t="n">
        <v>760</v>
      </c>
      <c r="G72" s="325" t="n">
        <v>243</v>
      </c>
      <c r="H72" s="325" t="n">
        <v>23652</v>
      </c>
      <c r="I72" s="325" t="n">
        <v>4366</v>
      </c>
      <c r="J72" s="325" t="n">
        <v>1334</v>
      </c>
      <c r="K72" s="325" t="n">
        <v>17951</v>
      </c>
      <c r="L72" s="325" t="n">
        <v>1571</v>
      </c>
      <c r="M72" s="325" t="n">
        <v>16381</v>
      </c>
      <c r="N72" s="325"/>
    </row>
    <row r="73" customFormat="false" ht="12.75" hidden="false" customHeight="false" outlineLevel="0" collapsed="false">
      <c r="A73" s="230" t="s">
        <v>1355</v>
      </c>
      <c r="B73" s="325" t="n">
        <v>25886</v>
      </c>
      <c r="C73" s="325" t="n">
        <v>1372</v>
      </c>
      <c r="D73" s="325" t="n">
        <v>2</v>
      </c>
      <c r="E73" s="325" t="n">
        <v>300</v>
      </c>
      <c r="F73" s="325" t="n">
        <v>806</v>
      </c>
      <c r="G73" s="325" t="n">
        <v>265</v>
      </c>
      <c r="H73" s="325" t="n">
        <v>24214</v>
      </c>
      <c r="I73" s="325" t="n">
        <v>4147</v>
      </c>
      <c r="J73" s="325" t="n">
        <v>1361</v>
      </c>
      <c r="K73" s="325" t="n">
        <v>18706</v>
      </c>
      <c r="L73" s="325" t="n">
        <v>1794</v>
      </c>
      <c r="M73" s="325" t="n">
        <v>16912</v>
      </c>
      <c r="N73" s="325"/>
    </row>
    <row r="74" customFormat="false" ht="12.75" hidden="false" customHeight="false" outlineLevel="0" collapsed="false">
      <c r="A74" s="230"/>
      <c r="B74" s="325"/>
      <c r="C74" s="325"/>
      <c r="D74" s="325"/>
      <c r="E74" s="325"/>
      <c r="F74" s="325"/>
      <c r="G74" s="325"/>
      <c r="H74" s="325"/>
      <c r="I74" s="325"/>
      <c r="J74" s="325"/>
      <c r="K74" s="325"/>
      <c r="L74" s="325"/>
      <c r="M74" s="325"/>
      <c r="N74" s="325"/>
    </row>
    <row r="75" customFormat="false" ht="12.75" hidden="false" customHeight="false" outlineLevel="0" collapsed="false">
      <c r="A75" s="337" t="n">
        <v>2006</v>
      </c>
      <c r="B75" s="325"/>
      <c r="C75" s="325"/>
      <c r="D75" s="325"/>
      <c r="E75" s="325"/>
      <c r="F75" s="325"/>
      <c r="G75" s="325"/>
      <c r="H75" s="325"/>
      <c r="I75" s="325"/>
      <c r="J75" s="325"/>
      <c r="K75" s="325"/>
      <c r="L75" s="325"/>
      <c r="M75" s="325"/>
      <c r="N75" s="325"/>
    </row>
    <row r="76" customFormat="false" ht="12.75" hidden="false" customHeight="false" outlineLevel="0" collapsed="false">
      <c r="A76" s="230" t="s">
        <v>441</v>
      </c>
      <c r="B76" s="325" t="n">
        <v>24985</v>
      </c>
      <c r="C76" s="325" t="n">
        <v>1299</v>
      </c>
      <c r="D76" s="325" t="n">
        <v>2</v>
      </c>
      <c r="E76" s="325" t="n">
        <v>250</v>
      </c>
      <c r="F76" s="325" t="n">
        <v>772</v>
      </c>
      <c r="G76" s="325" t="n">
        <v>275</v>
      </c>
      <c r="H76" s="325" t="n">
        <v>23424</v>
      </c>
      <c r="I76" s="325" t="n">
        <v>4356</v>
      </c>
      <c r="J76" s="325" t="n">
        <v>1237</v>
      </c>
      <c r="K76" s="325" t="n">
        <v>17830</v>
      </c>
      <c r="L76" s="325" t="n">
        <v>1589</v>
      </c>
      <c r="M76" s="325" t="n">
        <v>16242</v>
      </c>
      <c r="N76" s="325"/>
    </row>
    <row r="77" customFormat="false" ht="12.75" hidden="false" customHeight="false" outlineLevel="0" collapsed="false">
      <c r="A77" s="230"/>
      <c r="B77" s="325"/>
      <c r="C77" s="325"/>
      <c r="D77" s="325"/>
      <c r="E77" s="325"/>
      <c r="F77" s="325"/>
      <c r="G77" s="325"/>
      <c r="H77" s="325"/>
      <c r="I77" s="325"/>
      <c r="J77" s="325"/>
      <c r="K77" s="325"/>
      <c r="L77" s="325"/>
      <c r="M77" s="325"/>
      <c r="N77" s="325"/>
    </row>
    <row r="78" customFormat="false" ht="12.75" hidden="false" customHeight="false" outlineLevel="0" collapsed="false">
      <c r="A78" s="337" t="n">
        <v>2007</v>
      </c>
      <c r="B78" s="325"/>
      <c r="C78" s="325"/>
      <c r="D78" s="325"/>
      <c r="E78" s="325"/>
      <c r="F78" s="325"/>
      <c r="G78" s="325"/>
      <c r="H78" s="325"/>
      <c r="I78" s="325"/>
      <c r="J78" s="325"/>
      <c r="K78" s="325"/>
      <c r="L78" s="325"/>
      <c r="M78" s="325"/>
      <c r="N78" s="325"/>
    </row>
    <row r="79" customFormat="false" ht="12.75" hidden="false" customHeight="false" outlineLevel="0" collapsed="false">
      <c r="A79" s="230" t="s">
        <v>442</v>
      </c>
      <c r="B79" s="325" t="n">
        <v>25742</v>
      </c>
      <c r="C79" s="325" t="n">
        <v>1385</v>
      </c>
      <c r="D79" s="325" t="n">
        <v>1</v>
      </c>
      <c r="E79" s="325" t="n">
        <v>317</v>
      </c>
      <c r="F79" s="325" t="n">
        <v>820</v>
      </c>
      <c r="G79" s="325" t="n">
        <v>248</v>
      </c>
      <c r="H79" s="325" t="n">
        <v>24017</v>
      </c>
      <c r="I79" s="325" t="n">
        <v>3969</v>
      </c>
      <c r="J79" s="325" t="n">
        <v>1477</v>
      </c>
      <c r="K79" s="325" t="n">
        <v>18571</v>
      </c>
      <c r="L79" s="325" t="n">
        <v>1757</v>
      </c>
      <c r="M79" s="325" t="n">
        <v>16814</v>
      </c>
      <c r="N79" s="325"/>
    </row>
    <row r="80" customFormat="false" ht="12.75" hidden="false" customHeight="false" outlineLevel="0" collapsed="false">
      <c r="A80" s="230" t="s">
        <v>443</v>
      </c>
      <c r="B80" s="325" t="n">
        <v>26519</v>
      </c>
      <c r="C80" s="325" t="n">
        <v>1467</v>
      </c>
      <c r="D80" s="325" t="n">
        <v>2</v>
      </c>
      <c r="E80" s="325" t="n">
        <v>300</v>
      </c>
      <c r="F80" s="325" t="n">
        <v>816</v>
      </c>
      <c r="G80" s="325" t="n">
        <v>349</v>
      </c>
      <c r="H80" s="325" t="n">
        <v>24725</v>
      </c>
      <c r="I80" s="325" t="n">
        <v>4283</v>
      </c>
      <c r="J80" s="325" t="n">
        <v>1535</v>
      </c>
      <c r="K80" s="325" t="n">
        <v>18907</v>
      </c>
      <c r="L80" s="325" t="n">
        <v>1863</v>
      </c>
      <c r="M80" s="325" t="n">
        <v>17045</v>
      </c>
      <c r="N80" s="325"/>
    </row>
    <row r="81" customFormat="false" ht="12.75" hidden="false" customHeight="false" outlineLevel="0" collapsed="false">
      <c r="A81" s="230" t="s">
        <v>444</v>
      </c>
      <c r="B81" s="325" t="n">
        <v>25768</v>
      </c>
      <c r="C81" s="325" t="n">
        <v>1425</v>
      </c>
      <c r="D81" s="325" t="n">
        <v>2</v>
      </c>
      <c r="E81" s="325" t="n">
        <v>339</v>
      </c>
      <c r="F81" s="325" t="n">
        <v>841</v>
      </c>
      <c r="G81" s="325" t="n">
        <v>243</v>
      </c>
      <c r="H81" s="325" t="n">
        <v>24059</v>
      </c>
      <c r="I81" s="325" t="n">
        <v>3778</v>
      </c>
      <c r="J81" s="325" t="n">
        <v>1479</v>
      </c>
      <c r="K81" s="325" t="n">
        <v>18802</v>
      </c>
      <c r="L81" s="325" t="n">
        <v>1926</v>
      </c>
      <c r="M81" s="325" t="n">
        <v>16876</v>
      </c>
      <c r="N81" s="325"/>
    </row>
    <row r="82" customFormat="false" ht="12.75" hidden="false" customHeight="false" outlineLevel="0" collapsed="false">
      <c r="A82" s="230" t="s">
        <v>445</v>
      </c>
      <c r="B82" s="325" t="n">
        <v>25809</v>
      </c>
      <c r="C82" s="325" t="n">
        <v>1506</v>
      </c>
      <c r="D82" s="325" t="n">
        <v>4</v>
      </c>
      <c r="E82" s="325" t="n">
        <v>283</v>
      </c>
      <c r="F82" s="325" t="n">
        <v>933</v>
      </c>
      <c r="G82" s="325" t="n">
        <v>286</v>
      </c>
      <c r="H82" s="325" t="n">
        <v>23966</v>
      </c>
      <c r="I82" s="325" t="n">
        <v>4205</v>
      </c>
      <c r="J82" s="325" t="n">
        <v>1259</v>
      </c>
      <c r="K82" s="325" t="n">
        <v>18502</v>
      </c>
      <c r="L82" s="325" t="n">
        <v>1960</v>
      </c>
      <c r="M82" s="325" t="n">
        <v>16542</v>
      </c>
      <c r="N82" s="325"/>
    </row>
    <row r="83" customFormat="false" ht="12.75" hidden="false" customHeight="false" outlineLevel="0" collapsed="false">
      <c r="A83" s="230" t="s">
        <v>446</v>
      </c>
      <c r="B83" s="325" t="n">
        <v>23184</v>
      </c>
      <c r="C83" s="325" t="n">
        <v>1232</v>
      </c>
      <c r="D83" s="325" t="n">
        <v>2</v>
      </c>
      <c r="E83" s="325" t="n">
        <v>253</v>
      </c>
      <c r="F83" s="325" t="n">
        <v>744</v>
      </c>
      <c r="G83" s="325" t="n">
        <v>233</v>
      </c>
      <c r="H83" s="325" t="n">
        <v>21646</v>
      </c>
      <c r="I83" s="325" t="n">
        <v>4293</v>
      </c>
      <c r="J83" s="325" t="n">
        <v>1232</v>
      </c>
      <c r="K83" s="325" t="n">
        <v>16121</v>
      </c>
      <c r="L83" s="325" t="n">
        <v>1613</v>
      </c>
      <c r="M83" s="325" t="n">
        <v>14508</v>
      </c>
      <c r="N83" s="325"/>
    </row>
    <row r="84" customFormat="false" ht="12.75" hidden="false" customHeight="false" outlineLevel="0" collapsed="false">
      <c r="A84" s="230" t="s">
        <v>447</v>
      </c>
      <c r="B84" s="325" t="n">
        <v>24723</v>
      </c>
      <c r="C84" s="325" t="n">
        <v>1300</v>
      </c>
      <c r="D84" s="325" t="n">
        <v>2</v>
      </c>
      <c r="E84" s="325" t="n">
        <v>312</v>
      </c>
      <c r="F84" s="325" t="n">
        <v>751</v>
      </c>
      <c r="G84" s="325" t="n">
        <v>235</v>
      </c>
      <c r="H84" s="325" t="n">
        <v>23139</v>
      </c>
      <c r="I84" s="325" t="n">
        <v>4082</v>
      </c>
      <c r="J84" s="325" t="n">
        <v>1394</v>
      </c>
      <c r="K84" s="325" t="n">
        <v>17662</v>
      </c>
      <c r="L84" s="325" t="n">
        <v>1725</v>
      </c>
      <c r="M84" s="325" t="n">
        <v>15937</v>
      </c>
      <c r="N84" s="325"/>
    </row>
    <row r="85" customFormat="false" ht="12.75" hidden="false" customHeight="false" outlineLevel="0" collapsed="false">
      <c r="A85" s="230" t="s">
        <v>448</v>
      </c>
      <c r="B85" s="325" t="n">
        <v>24731</v>
      </c>
      <c r="C85" s="325" t="n">
        <v>1339</v>
      </c>
      <c r="D85" s="325" t="n">
        <v>1</v>
      </c>
      <c r="E85" s="325" t="n">
        <v>290</v>
      </c>
      <c r="F85" s="325" t="n">
        <v>765</v>
      </c>
      <c r="G85" s="325" t="n">
        <v>283</v>
      </c>
      <c r="H85" s="325" t="n">
        <v>23139</v>
      </c>
      <c r="I85" s="325" t="n">
        <v>4039</v>
      </c>
      <c r="J85" s="325" t="n">
        <v>1289</v>
      </c>
      <c r="K85" s="325" t="n">
        <v>17811</v>
      </c>
      <c r="L85" s="325" t="n">
        <v>2033</v>
      </c>
      <c r="M85" s="325" t="n">
        <v>15778</v>
      </c>
      <c r="N85" s="325"/>
    </row>
    <row r="86" customFormat="false" ht="12.75" hidden="false" customHeight="false" outlineLevel="0" collapsed="false">
      <c r="A86" s="230" t="s">
        <v>449</v>
      </c>
      <c r="B86" s="325" t="n">
        <v>26915</v>
      </c>
      <c r="C86" s="325" t="n">
        <v>1269</v>
      </c>
      <c r="D86" s="325" t="n">
        <v>2</v>
      </c>
      <c r="E86" s="325" t="n">
        <v>281</v>
      </c>
      <c r="F86" s="325" t="n">
        <v>751</v>
      </c>
      <c r="G86" s="325" t="n">
        <v>235</v>
      </c>
      <c r="H86" s="325" t="n">
        <v>25343</v>
      </c>
      <c r="I86" s="325" t="n">
        <v>4041</v>
      </c>
      <c r="J86" s="325" t="n">
        <v>1406</v>
      </c>
      <c r="K86" s="325" t="n">
        <v>19896</v>
      </c>
      <c r="L86" s="325" t="n">
        <v>1868</v>
      </c>
      <c r="M86" s="325" t="n">
        <v>18028</v>
      </c>
      <c r="N86" s="325"/>
    </row>
    <row r="87" customFormat="false" ht="12.75" hidden="false" customHeight="false" outlineLevel="0" collapsed="false">
      <c r="A87" s="230" t="s">
        <v>491</v>
      </c>
      <c r="B87" s="325" t="n">
        <v>28282</v>
      </c>
      <c r="C87" s="325" t="n">
        <v>1461</v>
      </c>
      <c r="D87" s="325" t="n">
        <v>2</v>
      </c>
      <c r="E87" s="325" t="n">
        <v>317</v>
      </c>
      <c r="F87" s="325" t="n">
        <v>866</v>
      </c>
      <c r="G87" s="325" t="n">
        <v>276</v>
      </c>
      <c r="H87" s="325" t="n">
        <v>26516</v>
      </c>
      <c r="I87" s="325" t="n">
        <v>4077</v>
      </c>
      <c r="J87" s="325" t="n">
        <v>1312</v>
      </c>
      <c r="K87" s="325" t="n">
        <v>21128</v>
      </c>
      <c r="L87" s="325" t="n">
        <v>1804</v>
      </c>
      <c r="M87" s="325" t="n">
        <v>19323</v>
      </c>
      <c r="N87" s="325"/>
    </row>
    <row r="88" customFormat="false" ht="12.75" hidden="false" customHeight="false" outlineLevel="0" collapsed="false">
      <c r="A88" s="230" t="s">
        <v>492</v>
      </c>
      <c r="B88" s="325" t="n">
        <v>27445</v>
      </c>
      <c r="C88" s="325" t="n">
        <v>1452</v>
      </c>
      <c r="D88" s="325" t="n">
        <v>2</v>
      </c>
      <c r="E88" s="325" t="n">
        <v>328</v>
      </c>
      <c r="F88" s="325" t="n">
        <v>861</v>
      </c>
      <c r="G88" s="325" t="n">
        <v>261</v>
      </c>
      <c r="H88" s="325" t="n">
        <v>25708</v>
      </c>
      <c r="I88" s="325" t="n">
        <v>4788</v>
      </c>
      <c r="J88" s="325" t="n">
        <v>1271</v>
      </c>
      <c r="K88" s="325" t="n">
        <v>19650</v>
      </c>
      <c r="L88" s="325" t="n">
        <v>1758</v>
      </c>
      <c r="M88" s="325" t="n">
        <v>17892</v>
      </c>
      <c r="N88" s="325"/>
    </row>
    <row r="89" customFormat="false" ht="12.75" hidden="false" customHeight="false" outlineLevel="0" collapsed="false">
      <c r="A89" s="230" t="s">
        <v>493</v>
      </c>
      <c r="B89" s="325" t="n">
        <v>25759</v>
      </c>
      <c r="C89" s="325" t="n">
        <v>1284</v>
      </c>
      <c r="D89" s="325" t="n">
        <v>1</v>
      </c>
      <c r="E89" s="325" t="n">
        <v>280</v>
      </c>
      <c r="F89" s="325" t="n">
        <v>730</v>
      </c>
      <c r="G89" s="325" t="n">
        <v>272</v>
      </c>
      <c r="H89" s="325" t="n">
        <v>24201</v>
      </c>
      <c r="I89" s="325" t="n">
        <v>3733</v>
      </c>
      <c r="J89" s="325" t="n">
        <v>1262</v>
      </c>
      <c r="K89" s="325" t="n">
        <v>19206</v>
      </c>
      <c r="L89" s="325" t="n">
        <v>1639</v>
      </c>
      <c r="M89" s="325" t="n">
        <v>17567</v>
      </c>
      <c r="N89" s="325"/>
    </row>
    <row r="90" customFormat="false" ht="12.75" hidden="false" customHeight="false" outlineLevel="0" collapsed="false">
      <c r="A90" s="230" t="s">
        <v>494</v>
      </c>
      <c r="B90" s="325" t="n">
        <v>25755</v>
      </c>
      <c r="C90" s="325" t="n">
        <v>1350</v>
      </c>
      <c r="D90" s="325" t="n">
        <v>2</v>
      </c>
      <c r="E90" s="325" t="n">
        <v>297</v>
      </c>
      <c r="F90" s="325" t="n">
        <v>791</v>
      </c>
      <c r="G90" s="325" t="n">
        <v>260</v>
      </c>
      <c r="H90" s="325" t="n">
        <v>24106</v>
      </c>
      <c r="I90" s="325" t="n">
        <v>4474</v>
      </c>
      <c r="J90" s="325" t="n">
        <v>1412</v>
      </c>
      <c r="K90" s="325" t="n">
        <v>18220</v>
      </c>
      <c r="L90" s="325" t="n">
        <v>1582</v>
      </c>
      <c r="M90" s="325" t="n">
        <v>16637</v>
      </c>
      <c r="N90" s="325"/>
    </row>
    <row r="91" customFormat="false" ht="9" hidden="false" customHeight="true" outlineLevel="0" collapsed="false">
      <c r="A91" s="339"/>
      <c r="B91" s="325"/>
      <c r="C91" s="325"/>
      <c r="D91" s="325"/>
      <c r="E91" s="325"/>
      <c r="F91" s="325"/>
      <c r="G91" s="325"/>
      <c r="H91" s="325"/>
      <c r="I91" s="325"/>
      <c r="J91" s="325"/>
      <c r="K91" s="325"/>
      <c r="L91" s="325"/>
      <c r="M91" s="325"/>
      <c r="N91" s="325"/>
    </row>
    <row r="92" customFormat="false" ht="12.75" hidden="false" customHeight="false" outlineLevel="0" collapsed="false">
      <c r="A92" s="3" t="s">
        <v>1349</v>
      </c>
    </row>
    <row r="93" s="464" customFormat="true" ht="12.75" hidden="false" customHeight="true" outlineLevel="0" collapsed="false">
      <c r="A93" s="3" t="s">
        <v>1356</v>
      </c>
    </row>
    <row r="94" customFormat="false" ht="12.75" hidden="false" customHeight="false" outlineLevel="0" collapsed="false">
      <c r="A94" s="3" t="s">
        <v>1357</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51</v>
      </c>
      <c r="B2" s="135"/>
      <c r="C2" s="135"/>
      <c r="D2" s="135"/>
      <c r="E2" s="135"/>
      <c r="F2" s="135"/>
      <c r="G2" s="135"/>
      <c r="H2" s="135"/>
      <c r="I2" s="135"/>
      <c r="J2" s="135"/>
      <c r="K2" s="135"/>
      <c r="L2" s="135"/>
      <c r="M2" s="135"/>
    </row>
    <row r="3" s="169" customFormat="true" ht="20.1" hidden="false" customHeight="true" outlineLevel="0" collapsed="false">
      <c r="A3" s="213" t="s">
        <v>1358</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327" t="s">
        <v>908</v>
      </c>
      <c r="C5" s="326" t="s">
        <v>909</v>
      </c>
      <c r="D5" s="326"/>
      <c r="E5" s="326"/>
      <c r="F5" s="326"/>
      <c r="G5" s="326"/>
      <c r="H5" s="173" t="s">
        <v>910</v>
      </c>
      <c r="I5" s="173"/>
      <c r="J5" s="173"/>
      <c r="K5" s="173"/>
      <c r="L5" s="173"/>
      <c r="M5" s="173"/>
    </row>
    <row r="6" customFormat="false" ht="12.75" hidden="false" customHeight="true" outlineLevel="0" collapsed="false">
      <c r="A6" s="137"/>
      <c r="B6" s="327"/>
      <c r="C6" s="327" t="s">
        <v>911</v>
      </c>
      <c r="D6" s="174" t="s">
        <v>912</v>
      </c>
      <c r="E6" s="328" t="s">
        <v>913</v>
      </c>
      <c r="F6" s="328"/>
      <c r="G6" s="327" t="s">
        <v>914</v>
      </c>
      <c r="H6" s="138" t="s">
        <v>911</v>
      </c>
      <c r="I6" s="138" t="s">
        <v>915</v>
      </c>
      <c r="J6" s="138" t="s">
        <v>916</v>
      </c>
      <c r="K6" s="173" t="s">
        <v>917</v>
      </c>
      <c r="L6" s="173"/>
      <c r="M6" s="173"/>
    </row>
    <row r="7" customFormat="false" ht="12.75" hidden="false" customHeight="false" outlineLevel="0" collapsed="false">
      <c r="A7" s="137"/>
      <c r="B7" s="327"/>
      <c r="C7" s="327"/>
      <c r="D7" s="174"/>
      <c r="E7" s="329" t="s">
        <v>918</v>
      </c>
      <c r="F7" s="330" t="s">
        <v>919</v>
      </c>
      <c r="G7" s="327"/>
      <c r="H7" s="138"/>
      <c r="I7" s="138"/>
      <c r="J7" s="138"/>
      <c r="K7" s="138" t="s">
        <v>911</v>
      </c>
      <c r="L7" s="328" t="s">
        <v>920</v>
      </c>
      <c r="M7" s="331" t="s">
        <v>921</v>
      </c>
    </row>
    <row r="8" customFormat="false" ht="12.75" hidden="false" customHeight="false" outlineLevel="0" collapsed="false">
      <c r="A8" s="137"/>
      <c r="B8" s="327"/>
      <c r="C8" s="327"/>
      <c r="D8" s="174"/>
      <c r="E8" s="180" t="s">
        <v>922</v>
      </c>
      <c r="F8" s="180"/>
      <c r="G8" s="327"/>
      <c r="H8" s="138"/>
      <c r="I8" s="138"/>
      <c r="J8" s="138"/>
      <c r="K8" s="138"/>
      <c r="L8" s="171" t="s">
        <v>923</v>
      </c>
      <c r="M8" s="171"/>
    </row>
    <row r="9" customFormat="false" ht="12.75" hidden="false" customHeight="false" outlineLevel="0" collapsed="false">
      <c r="A9" s="137"/>
      <c r="B9" s="142" t="s">
        <v>924</v>
      </c>
      <c r="C9" s="142"/>
      <c r="D9" s="142"/>
      <c r="E9" s="142"/>
      <c r="F9" s="142"/>
      <c r="G9" s="142"/>
      <c r="H9" s="142"/>
      <c r="I9" s="142"/>
      <c r="J9" s="142"/>
      <c r="K9" s="142"/>
      <c r="L9" s="142"/>
      <c r="M9" s="142"/>
    </row>
    <row r="11" customFormat="false" ht="15" hidden="false" customHeight="true" outlineLevel="0" collapsed="false">
      <c r="B11" s="332" t="s">
        <v>75</v>
      </c>
      <c r="C11" s="332"/>
      <c r="D11" s="332"/>
      <c r="E11" s="332"/>
      <c r="F11" s="332"/>
      <c r="G11" s="332"/>
      <c r="H11" s="332"/>
      <c r="I11" s="332"/>
      <c r="J11" s="332"/>
      <c r="K11" s="332"/>
      <c r="L11" s="332"/>
      <c r="M11" s="332"/>
    </row>
    <row r="13" customFormat="false" ht="12.75" hidden="false" customHeight="false" outlineLevel="0" collapsed="false">
      <c r="A13" s="186" t="s">
        <v>437</v>
      </c>
      <c r="B13" s="325" t="n">
        <v>786266</v>
      </c>
      <c r="C13" s="325" t="n">
        <v>37064</v>
      </c>
      <c r="D13" s="325" t="n">
        <v>811</v>
      </c>
      <c r="E13" s="325" t="n">
        <v>12640</v>
      </c>
      <c r="F13" s="325" t="n">
        <v>17076</v>
      </c>
      <c r="G13" s="325" t="n">
        <v>6537</v>
      </c>
      <c r="H13" s="325" t="n">
        <v>733625</v>
      </c>
      <c r="I13" s="325" t="n">
        <v>8433</v>
      </c>
      <c r="J13" s="325" t="n">
        <v>37781</v>
      </c>
      <c r="K13" s="325" t="n">
        <v>687411</v>
      </c>
      <c r="L13" s="325" t="n">
        <v>100156</v>
      </c>
      <c r="M13" s="325" t="n">
        <v>587255</v>
      </c>
      <c r="N13" s="325"/>
      <c r="O13" s="325"/>
      <c r="P13" s="325"/>
      <c r="Q13" s="325"/>
      <c r="R13" s="325"/>
      <c r="S13" s="325"/>
      <c r="T13" s="325"/>
      <c r="U13" s="325"/>
      <c r="V13" s="325"/>
      <c r="W13" s="325"/>
      <c r="X13" s="325"/>
      <c r="Y13" s="325"/>
      <c r="Z13" s="325"/>
      <c r="AA13" s="325"/>
      <c r="AB13" s="325"/>
      <c r="AC13" s="325"/>
      <c r="AD13" s="325"/>
      <c r="AE13" s="325"/>
      <c r="AF13" s="325"/>
      <c r="AG13" s="325"/>
      <c r="AH13" s="325"/>
      <c r="AI13" s="325"/>
      <c r="AJ13" s="325"/>
      <c r="AK13" s="325"/>
      <c r="AL13" s="325"/>
      <c r="AM13" s="325"/>
      <c r="AN13" s="325"/>
      <c r="AO13" s="325"/>
      <c r="AP13" s="325"/>
      <c r="AQ13" s="325"/>
      <c r="AR13" s="325"/>
      <c r="AS13" s="325"/>
    </row>
    <row r="14" customFormat="false" ht="12.75" hidden="false" customHeight="false" outlineLevel="0" collapsed="false">
      <c r="A14" s="186" t="s">
        <v>438</v>
      </c>
      <c r="B14" s="325" t="n">
        <v>886063</v>
      </c>
      <c r="C14" s="325" t="n">
        <v>39965</v>
      </c>
      <c r="D14" s="325" t="n">
        <v>790</v>
      </c>
      <c r="E14" s="325" t="n">
        <v>13563</v>
      </c>
      <c r="F14" s="325" t="n">
        <v>18550</v>
      </c>
      <c r="G14" s="325" t="n">
        <v>7061</v>
      </c>
      <c r="H14" s="325" t="n">
        <v>826451</v>
      </c>
      <c r="I14" s="325" t="n">
        <v>8082</v>
      </c>
      <c r="J14" s="325" t="n">
        <v>43937</v>
      </c>
      <c r="K14" s="325" t="n">
        <v>774432</v>
      </c>
      <c r="L14" s="325" t="n">
        <v>109882</v>
      </c>
      <c r="M14" s="325" t="n">
        <v>664550</v>
      </c>
    </row>
    <row r="15" customFormat="false" ht="12.75" hidden="false" customHeight="false" outlineLevel="0" collapsed="false">
      <c r="A15" s="186" t="s">
        <v>439</v>
      </c>
      <c r="B15" s="325" t="n">
        <v>937550</v>
      </c>
      <c r="C15" s="325" t="n">
        <v>40372</v>
      </c>
      <c r="D15" s="325" t="n">
        <v>740</v>
      </c>
      <c r="E15" s="325" t="n">
        <v>13892</v>
      </c>
      <c r="F15" s="325" t="n">
        <v>18302</v>
      </c>
      <c r="G15" s="325" t="n">
        <v>7437</v>
      </c>
      <c r="H15" s="325" t="n">
        <v>852785</v>
      </c>
      <c r="I15" s="325" t="n">
        <v>7507</v>
      </c>
      <c r="J15" s="325" t="n">
        <v>44833</v>
      </c>
      <c r="K15" s="325" t="n">
        <v>800445</v>
      </c>
      <c r="L15" s="325" t="n">
        <v>109569</v>
      </c>
      <c r="M15" s="325" t="n">
        <v>690875</v>
      </c>
    </row>
    <row r="16" customFormat="false" ht="12.75" hidden="false" customHeight="false" outlineLevel="0" collapsed="false">
      <c r="A16" s="183"/>
      <c r="B16" s="325"/>
      <c r="C16" s="325"/>
      <c r="D16" s="325"/>
      <c r="E16" s="325"/>
      <c r="F16" s="325"/>
      <c r="G16" s="325"/>
      <c r="H16" s="325"/>
      <c r="I16" s="325"/>
      <c r="J16" s="325"/>
      <c r="K16" s="325"/>
      <c r="L16" s="325"/>
      <c r="M16" s="325"/>
    </row>
    <row r="17" customFormat="false" ht="12.75" hidden="false" customHeight="false" outlineLevel="0" collapsed="false">
      <c r="A17" s="230" t="s">
        <v>1353</v>
      </c>
      <c r="B17" s="325" t="n">
        <v>65522</v>
      </c>
      <c r="C17" s="325" t="n">
        <v>3089</v>
      </c>
      <c r="D17" s="325" t="n">
        <v>68</v>
      </c>
      <c r="E17" s="325" t="n">
        <v>1053</v>
      </c>
      <c r="F17" s="325" t="n">
        <v>1423</v>
      </c>
      <c r="G17" s="325" t="n">
        <v>545</v>
      </c>
      <c r="H17" s="325" t="n">
        <v>61135</v>
      </c>
      <c r="I17" s="325" t="n">
        <v>703</v>
      </c>
      <c r="J17" s="325" t="n">
        <v>3148</v>
      </c>
      <c r="K17" s="325" t="n">
        <v>57284</v>
      </c>
      <c r="L17" s="325" t="n">
        <v>8346</v>
      </c>
      <c r="M17" s="325" t="n">
        <v>48938</v>
      </c>
    </row>
    <row r="18" customFormat="false" ht="12.75" hidden="false" customHeight="false" outlineLevel="0" collapsed="false">
      <c r="A18" s="230" t="s">
        <v>1354</v>
      </c>
      <c r="B18" s="325" t="n">
        <v>73839</v>
      </c>
      <c r="C18" s="325" t="n">
        <v>3330</v>
      </c>
      <c r="D18" s="325" t="n">
        <v>66</v>
      </c>
      <c r="E18" s="325" t="n">
        <v>1130</v>
      </c>
      <c r="F18" s="325" t="n">
        <v>1546</v>
      </c>
      <c r="G18" s="325" t="n">
        <v>588</v>
      </c>
      <c r="H18" s="325" t="n">
        <v>68871</v>
      </c>
      <c r="I18" s="325" t="n">
        <v>673</v>
      </c>
      <c r="J18" s="325" t="n">
        <v>3661</v>
      </c>
      <c r="K18" s="325" t="n">
        <v>64536</v>
      </c>
      <c r="L18" s="325" t="n">
        <v>9157</v>
      </c>
      <c r="M18" s="325" t="n">
        <v>55379</v>
      </c>
    </row>
    <row r="19" customFormat="false" ht="12.75" hidden="false" customHeight="false" outlineLevel="0" collapsed="false">
      <c r="A19" s="186" t="s">
        <v>1355</v>
      </c>
      <c r="B19" s="325" t="n">
        <v>78129</v>
      </c>
      <c r="C19" s="325" t="n">
        <v>3364</v>
      </c>
      <c r="D19" s="325" t="n">
        <v>62</v>
      </c>
      <c r="E19" s="325" t="n">
        <v>1158</v>
      </c>
      <c r="F19" s="325" t="n">
        <v>1525</v>
      </c>
      <c r="G19" s="325" t="n">
        <v>620</v>
      </c>
      <c r="H19" s="325" t="n">
        <v>71065</v>
      </c>
      <c r="I19" s="325" t="n">
        <v>626</v>
      </c>
      <c r="J19" s="325" t="n">
        <v>3736</v>
      </c>
      <c r="K19" s="325" t="n">
        <v>66704</v>
      </c>
      <c r="L19" s="325" t="n">
        <v>9131</v>
      </c>
      <c r="M19" s="325" t="n">
        <v>57573</v>
      </c>
    </row>
    <row r="20" customFormat="false" ht="12.75" hidden="false" customHeight="false" outlineLevel="0" collapsed="false">
      <c r="A20" s="183"/>
      <c r="B20" s="325"/>
      <c r="C20" s="325"/>
      <c r="D20" s="325"/>
      <c r="E20" s="325"/>
      <c r="F20" s="325"/>
      <c r="G20" s="325"/>
      <c r="H20" s="325"/>
      <c r="I20" s="325"/>
      <c r="J20" s="325"/>
      <c r="K20" s="325"/>
      <c r="L20" s="325"/>
      <c r="M20" s="325"/>
    </row>
    <row r="21" customFormat="false" ht="12.75" hidden="false" customHeight="false" outlineLevel="0" collapsed="false">
      <c r="A21" s="465" t="n">
        <v>2006</v>
      </c>
      <c r="B21" s="325"/>
      <c r="C21" s="325"/>
      <c r="D21" s="325"/>
      <c r="E21" s="325"/>
      <c r="F21" s="325"/>
      <c r="G21" s="325"/>
      <c r="H21" s="325"/>
      <c r="I21" s="325"/>
      <c r="J21" s="325"/>
      <c r="K21" s="325"/>
      <c r="L21" s="325"/>
      <c r="M21" s="325"/>
    </row>
    <row r="22" customFormat="false" ht="12.75" hidden="false" customHeight="false" outlineLevel="0" collapsed="false">
      <c r="A22" s="186" t="s">
        <v>441</v>
      </c>
      <c r="B22" s="325" t="n">
        <v>72033</v>
      </c>
      <c r="C22" s="325" t="n">
        <v>3405</v>
      </c>
      <c r="D22" s="325" t="n">
        <v>68</v>
      </c>
      <c r="E22" s="325" t="n">
        <v>1211</v>
      </c>
      <c r="F22" s="325" t="n">
        <v>1527</v>
      </c>
      <c r="G22" s="325" t="n">
        <v>599</v>
      </c>
      <c r="H22" s="325" t="n">
        <v>66644</v>
      </c>
      <c r="I22" s="325" t="n">
        <v>642</v>
      </c>
      <c r="J22" s="325" t="n">
        <v>3685</v>
      </c>
      <c r="K22" s="325" t="n">
        <v>62317</v>
      </c>
      <c r="L22" s="325" t="n">
        <v>8337</v>
      </c>
      <c r="M22" s="325" t="n">
        <v>53979</v>
      </c>
    </row>
    <row r="23" customFormat="false" ht="12.75" hidden="false" customHeight="false" outlineLevel="0" collapsed="false">
      <c r="A23" s="183"/>
      <c r="B23" s="325"/>
      <c r="C23" s="325"/>
      <c r="D23" s="325"/>
      <c r="E23" s="325"/>
      <c r="F23" s="325"/>
      <c r="G23" s="325"/>
      <c r="H23" s="325"/>
      <c r="I23" s="325"/>
      <c r="J23" s="325"/>
      <c r="K23" s="325"/>
      <c r="L23" s="325"/>
      <c r="M23" s="325"/>
    </row>
    <row r="24" customFormat="false" ht="12.75" hidden="false" customHeight="false" outlineLevel="0" collapsed="false">
      <c r="A24" s="183" t="n">
        <v>2007</v>
      </c>
      <c r="B24" s="325"/>
      <c r="C24" s="325"/>
      <c r="D24" s="325"/>
      <c r="E24" s="325"/>
      <c r="F24" s="325"/>
      <c r="G24" s="325"/>
      <c r="H24" s="325"/>
      <c r="I24" s="325"/>
      <c r="J24" s="325"/>
      <c r="K24" s="325"/>
      <c r="L24" s="325"/>
      <c r="M24" s="325"/>
    </row>
    <row r="25" customFormat="false" ht="12.75" hidden="false" customHeight="false" outlineLevel="0" collapsed="false">
      <c r="A25" s="186" t="s">
        <v>442</v>
      </c>
      <c r="B25" s="325" t="n">
        <v>76122</v>
      </c>
      <c r="C25" s="325" t="n">
        <v>3057</v>
      </c>
      <c r="D25" s="325" t="n">
        <v>72</v>
      </c>
      <c r="E25" s="325" t="n">
        <v>1016</v>
      </c>
      <c r="F25" s="325" t="n">
        <v>1474</v>
      </c>
      <c r="G25" s="325" t="n">
        <v>495</v>
      </c>
      <c r="H25" s="325" t="n">
        <v>69409</v>
      </c>
      <c r="I25" s="325" t="n">
        <v>722</v>
      </c>
      <c r="J25" s="325" t="n">
        <v>3778</v>
      </c>
      <c r="K25" s="325" t="n">
        <v>64908</v>
      </c>
      <c r="L25" s="325" t="n">
        <v>9331</v>
      </c>
      <c r="M25" s="325" t="n">
        <v>55577</v>
      </c>
    </row>
    <row r="26" customFormat="false" ht="12.75" hidden="false" customHeight="false" outlineLevel="0" collapsed="false">
      <c r="A26" s="186" t="s">
        <v>443</v>
      </c>
      <c r="B26" s="325" t="n">
        <v>75540</v>
      </c>
      <c r="C26" s="325" t="n">
        <v>3246</v>
      </c>
      <c r="D26" s="325" t="n">
        <v>55</v>
      </c>
      <c r="E26" s="325" t="n">
        <v>1111</v>
      </c>
      <c r="F26" s="325" t="n">
        <v>1507</v>
      </c>
      <c r="G26" s="325" t="n">
        <v>574</v>
      </c>
      <c r="H26" s="325" t="n">
        <v>68585</v>
      </c>
      <c r="I26" s="325" t="n">
        <v>638</v>
      </c>
      <c r="J26" s="325" t="n">
        <v>3701</v>
      </c>
      <c r="K26" s="325" t="n">
        <v>64246</v>
      </c>
      <c r="L26" s="325" t="n">
        <v>9294</v>
      </c>
      <c r="M26" s="325" t="n">
        <v>54952</v>
      </c>
    </row>
    <row r="27" customFormat="false" ht="12.75" hidden="false" customHeight="false" outlineLevel="0" collapsed="false">
      <c r="A27" s="186" t="s">
        <v>444</v>
      </c>
      <c r="B27" s="325" t="n">
        <v>80388</v>
      </c>
      <c r="C27" s="325" t="n">
        <v>3228</v>
      </c>
      <c r="D27" s="325" t="n">
        <v>51</v>
      </c>
      <c r="E27" s="325" t="n">
        <v>1089</v>
      </c>
      <c r="F27" s="325" t="n">
        <v>1516</v>
      </c>
      <c r="G27" s="325" t="n">
        <v>572</v>
      </c>
      <c r="H27" s="325" t="n">
        <v>73519</v>
      </c>
      <c r="I27" s="325" t="n">
        <v>655</v>
      </c>
      <c r="J27" s="325" t="n">
        <v>3765</v>
      </c>
      <c r="K27" s="325" t="n">
        <v>69099</v>
      </c>
      <c r="L27" s="325" t="n">
        <v>9506</v>
      </c>
      <c r="M27" s="325" t="n">
        <v>59593</v>
      </c>
    </row>
    <row r="28" customFormat="false" ht="12.75" hidden="false" customHeight="false" outlineLevel="0" collapsed="false">
      <c r="A28" s="186" t="s">
        <v>445</v>
      </c>
      <c r="B28" s="325" t="n">
        <v>75894</v>
      </c>
      <c r="C28" s="325" t="n">
        <v>3470</v>
      </c>
      <c r="D28" s="325" t="n">
        <v>55</v>
      </c>
      <c r="E28" s="325" t="n">
        <v>1197</v>
      </c>
      <c r="F28" s="325" t="n">
        <v>1569</v>
      </c>
      <c r="G28" s="325" t="n">
        <v>649</v>
      </c>
      <c r="H28" s="325" t="n">
        <v>68552</v>
      </c>
      <c r="I28" s="325" t="n">
        <v>650</v>
      </c>
      <c r="J28" s="325" t="n">
        <v>3732</v>
      </c>
      <c r="K28" s="325" t="n">
        <v>64169</v>
      </c>
      <c r="L28" s="325" t="n">
        <v>9294</v>
      </c>
      <c r="M28" s="325" t="n">
        <v>54875</v>
      </c>
    </row>
    <row r="29" customFormat="false" ht="12.75" hidden="false" customHeight="false" outlineLevel="0" collapsed="false">
      <c r="A29" s="186" t="s">
        <v>446</v>
      </c>
      <c r="B29" s="325" t="n">
        <v>75330</v>
      </c>
      <c r="C29" s="325" t="n">
        <v>3185</v>
      </c>
      <c r="D29" s="325" t="n">
        <v>56</v>
      </c>
      <c r="E29" s="325" t="n">
        <v>1140</v>
      </c>
      <c r="F29" s="325" t="n">
        <v>1431</v>
      </c>
      <c r="G29" s="325" t="n">
        <v>559</v>
      </c>
      <c r="H29" s="325" t="n">
        <v>68531</v>
      </c>
      <c r="I29" s="325" t="n">
        <v>522</v>
      </c>
      <c r="J29" s="325" t="n">
        <v>3684</v>
      </c>
      <c r="K29" s="325" t="n">
        <v>64325</v>
      </c>
      <c r="L29" s="325" t="n">
        <v>9037</v>
      </c>
      <c r="M29" s="325" t="n">
        <v>55288</v>
      </c>
    </row>
    <row r="30" customFormat="false" ht="12.75" hidden="false" customHeight="false" outlineLevel="0" collapsed="false">
      <c r="A30" s="186" t="s">
        <v>447</v>
      </c>
      <c r="B30" s="325" t="n">
        <v>79039</v>
      </c>
      <c r="C30" s="325" t="n">
        <v>3393</v>
      </c>
      <c r="D30" s="325" t="n">
        <v>61</v>
      </c>
      <c r="E30" s="325" t="n">
        <v>1223</v>
      </c>
      <c r="F30" s="325" t="n">
        <v>1467</v>
      </c>
      <c r="G30" s="325" t="n">
        <v>642</v>
      </c>
      <c r="H30" s="325" t="n">
        <v>71691</v>
      </c>
      <c r="I30" s="325" t="n">
        <v>611</v>
      </c>
      <c r="J30" s="325" t="n">
        <v>3896</v>
      </c>
      <c r="K30" s="325" t="n">
        <v>67184</v>
      </c>
      <c r="L30" s="325" t="n">
        <v>9398</v>
      </c>
      <c r="M30" s="325" t="n">
        <v>57785</v>
      </c>
    </row>
    <row r="31" customFormat="false" ht="12.75" hidden="false" customHeight="false" outlineLevel="0" collapsed="false">
      <c r="A31" s="186" t="s">
        <v>448</v>
      </c>
      <c r="B31" s="325" t="n">
        <v>78338</v>
      </c>
      <c r="C31" s="325" t="n">
        <v>3247</v>
      </c>
      <c r="D31" s="325" t="n">
        <v>63</v>
      </c>
      <c r="E31" s="325" t="n">
        <v>1134</v>
      </c>
      <c r="F31" s="325" t="n">
        <v>1429</v>
      </c>
      <c r="G31" s="325" t="n">
        <v>621</v>
      </c>
      <c r="H31" s="325" t="n">
        <v>71509</v>
      </c>
      <c r="I31" s="325" t="n">
        <v>587</v>
      </c>
      <c r="J31" s="325" t="n">
        <v>3986</v>
      </c>
      <c r="K31" s="325" t="n">
        <v>66935</v>
      </c>
      <c r="L31" s="325" t="n">
        <v>8975</v>
      </c>
      <c r="M31" s="325" t="n">
        <v>57960</v>
      </c>
    </row>
    <row r="32" customFormat="false" ht="12.75" hidden="false" customHeight="false" outlineLevel="0" collapsed="false">
      <c r="A32" s="186" t="s">
        <v>449</v>
      </c>
      <c r="B32" s="325" t="n">
        <v>75950</v>
      </c>
      <c r="C32" s="325" t="n">
        <v>3519</v>
      </c>
      <c r="D32" s="325" t="n">
        <v>69</v>
      </c>
      <c r="E32" s="325" t="n">
        <v>1264</v>
      </c>
      <c r="F32" s="325" t="n">
        <v>1497</v>
      </c>
      <c r="G32" s="325" t="n">
        <v>688</v>
      </c>
      <c r="H32" s="325" t="n">
        <v>68971</v>
      </c>
      <c r="I32" s="325" t="n">
        <v>549</v>
      </c>
      <c r="J32" s="325" t="n">
        <v>3336</v>
      </c>
      <c r="K32" s="325" t="n">
        <v>65087</v>
      </c>
      <c r="L32" s="325" t="n">
        <v>8982</v>
      </c>
      <c r="M32" s="325" t="n">
        <v>56104</v>
      </c>
    </row>
    <row r="33" customFormat="false" ht="12.75" hidden="false" customHeight="false" outlineLevel="0" collapsed="false">
      <c r="A33" s="186" t="s">
        <v>450</v>
      </c>
      <c r="B33" s="325" t="n">
        <v>79715</v>
      </c>
      <c r="C33" s="325" t="n">
        <v>3432</v>
      </c>
      <c r="D33" s="325" t="n">
        <v>59</v>
      </c>
      <c r="E33" s="325" t="n">
        <v>1178</v>
      </c>
      <c r="F33" s="325" t="n">
        <v>1586</v>
      </c>
      <c r="G33" s="325" t="n">
        <v>608</v>
      </c>
      <c r="H33" s="325" t="n">
        <v>72470</v>
      </c>
      <c r="I33" s="325" t="n">
        <v>614</v>
      </c>
      <c r="J33" s="325" t="n">
        <v>3661</v>
      </c>
      <c r="K33" s="325" t="n">
        <v>68195</v>
      </c>
      <c r="L33" s="325" t="n">
        <v>9134</v>
      </c>
      <c r="M33" s="325" t="n">
        <v>59061</v>
      </c>
    </row>
    <row r="34" customFormat="false" ht="12.75" hidden="false" customHeight="false" outlineLevel="0" collapsed="false">
      <c r="A34" s="186" t="s">
        <v>451</v>
      </c>
      <c r="B34" s="325" t="n">
        <v>85513</v>
      </c>
      <c r="C34" s="325" t="n">
        <v>3519</v>
      </c>
      <c r="D34" s="325" t="n">
        <v>70</v>
      </c>
      <c r="E34" s="325" t="n">
        <v>1127</v>
      </c>
      <c r="F34" s="325" t="n">
        <v>1635</v>
      </c>
      <c r="G34" s="325" t="n">
        <v>687</v>
      </c>
      <c r="H34" s="325" t="n">
        <v>77920</v>
      </c>
      <c r="I34" s="325" t="n">
        <v>646</v>
      </c>
      <c r="J34" s="325" t="n">
        <v>3837</v>
      </c>
      <c r="K34" s="325" t="n">
        <v>73436</v>
      </c>
      <c r="L34" s="325" t="n">
        <v>9657</v>
      </c>
      <c r="M34" s="325" t="n">
        <v>63779</v>
      </c>
    </row>
    <row r="35" customFormat="false" ht="12.75" hidden="false" customHeight="false" outlineLevel="0" collapsed="false">
      <c r="A35" s="230" t="s">
        <v>452</v>
      </c>
      <c r="B35" s="325" t="n">
        <v>84737</v>
      </c>
      <c r="C35" s="325" t="n">
        <v>3704</v>
      </c>
      <c r="D35" s="325" t="n">
        <v>65</v>
      </c>
      <c r="E35" s="325" t="n">
        <v>1283</v>
      </c>
      <c r="F35" s="325" t="n">
        <v>1695</v>
      </c>
      <c r="G35" s="325" t="n">
        <v>661</v>
      </c>
      <c r="H35" s="325" t="n">
        <v>77277</v>
      </c>
      <c r="I35" s="325" t="n">
        <v>666</v>
      </c>
      <c r="J35" s="325" t="n">
        <v>3845</v>
      </c>
      <c r="K35" s="325" t="n">
        <v>72766</v>
      </c>
      <c r="L35" s="325" t="n">
        <v>9728</v>
      </c>
      <c r="M35" s="325" t="n">
        <v>63038</v>
      </c>
    </row>
    <row r="36" customFormat="false" ht="12.75" hidden="false" customHeight="false" outlineLevel="0" collapsed="false">
      <c r="A36" s="230" t="s">
        <v>494</v>
      </c>
      <c r="B36" s="325" t="n">
        <v>70984</v>
      </c>
      <c r="C36" s="325" t="n">
        <v>3373</v>
      </c>
      <c r="D36" s="325" t="n">
        <v>65</v>
      </c>
      <c r="E36" s="325" t="n">
        <v>1130</v>
      </c>
      <c r="F36" s="325" t="n">
        <v>1496</v>
      </c>
      <c r="G36" s="325" t="n">
        <v>682</v>
      </c>
      <c r="H36" s="325" t="n">
        <v>64352</v>
      </c>
      <c r="I36" s="325" t="n">
        <v>647</v>
      </c>
      <c r="J36" s="325" t="n">
        <v>3610</v>
      </c>
      <c r="K36" s="325" t="n">
        <v>60096</v>
      </c>
      <c r="L36" s="325" t="n">
        <v>7233</v>
      </c>
      <c r="M36" s="325" t="n">
        <v>52863</v>
      </c>
    </row>
    <row r="37" customFormat="false" ht="12.75" hidden="false" customHeight="false" outlineLevel="0" collapsed="false">
      <c r="B37" s="325"/>
      <c r="C37" s="325"/>
      <c r="D37" s="325"/>
      <c r="E37" s="325"/>
      <c r="F37" s="325"/>
      <c r="G37" s="325"/>
      <c r="H37" s="325"/>
      <c r="I37" s="325"/>
      <c r="J37" s="325"/>
      <c r="K37" s="325"/>
      <c r="L37" s="325"/>
      <c r="M37" s="325"/>
    </row>
    <row r="38" customFormat="false" ht="15" hidden="false" customHeight="true" outlineLevel="0" collapsed="false">
      <c r="B38" s="332" t="s">
        <v>77</v>
      </c>
      <c r="C38" s="332"/>
      <c r="D38" s="332"/>
      <c r="E38" s="332"/>
      <c r="F38" s="332"/>
      <c r="G38" s="332"/>
      <c r="H38" s="332"/>
      <c r="I38" s="332"/>
      <c r="J38" s="332"/>
      <c r="K38" s="332"/>
      <c r="L38" s="332"/>
      <c r="M38" s="332"/>
    </row>
    <row r="39" customFormat="false" ht="12.75" hidden="false" customHeight="false" outlineLevel="0" collapsed="false">
      <c r="A39" s="21"/>
    </row>
    <row r="40" customFormat="false" ht="12.75" hidden="false" customHeight="false" outlineLevel="0" collapsed="false">
      <c r="A40" s="186" t="s">
        <v>437</v>
      </c>
      <c r="B40" s="325" t="n">
        <v>498558</v>
      </c>
      <c r="C40" s="325" t="n">
        <v>30344</v>
      </c>
      <c r="D40" s="325" t="n">
        <v>643</v>
      </c>
      <c r="E40" s="325" t="n">
        <v>11221</v>
      </c>
      <c r="F40" s="325" t="n">
        <v>14003</v>
      </c>
      <c r="G40" s="325" t="n">
        <v>4477</v>
      </c>
      <c r="H40" s="325" t="n">
        <v>454141</v>
      </c>
      <c r="I40" s="325" t="n">
        <v>6467</v>
      </c>
      <c r="J40" s="325" t="n">
        <v>27753</v>
      </c>
      <c r="K40" s="325" t="n">
        <v>419922</v>
      </c>
      <c r="L40" s="325" t="n">
        <v>63336</v>
      </c>
      <c r="M40" s="325" t="n">
        <v>356586</v>
      </c>
      <c r="N40" s="325"/>
      <c r="O40" s="325"/>
      <c r="P40" s="325"/>
      <c r="Q40" s="325"/>
      <c r="R40" s="325"/>
      <c r="S40" s="325"/>
      <c r="T40" s="325"/>
      <c r="U40" s="325"/>
      <c r="V40" s="325"/>
      <c r="W40" s="325"/>
      <c r="X40" s="325"/>
      <c r="Y40" s="325"/>
      <c r="Z40" s="325"/>
      <c r="AA40" s="325"/>
      <c r="AB40" s="325"/>
      <c r="AC40" s="325"/>
      <c r="AD40" s="325"/>
      <c r="AE40" s="325"/>
      <c r="AF40" s="325"/>
      <c r="AG40" s="325"/>
      <c r="AH40" s="325"/>
      <c r="AI40" s="325"/>
      <c r="AJ40" s="325"/>
      <c r="AK40" s="325"/>
      <c r="AL40" s="325"/>
      <c r="AM40" s="325"/>
      <c r="AN40" s="325"/>
      <c r="AO40" s="325"/>
      <c r="AP40" s="325"/>
      <c r="AQ40" s="325"/>
      <c r="AR40" s="325"/>
      <c r="AS40" s="325"/>
      <c r="AT40" s="325"/>
      <c r="AU40" s="325"/>
    </row>
    <row r="41" customFormat="false" ht="12.75" hidden="false" customHeight="false" outlineLevel="0" collapsed="false">
      <c r="A41" s="186" t="s">
        <v>438</v>
      </c>
      <c r="B41" s="325" t="n">
        <v>546217</v>
      </c>
      <c r="C41" s="325" t="n">
        <v>31975</v>
      </c>
      <c r="D41" s="325" t="n">
        <v>609</v>
      </c>
      <c r="E41" s="325" t="n">
        <v>11993</v>
      </c>
      <c r="F41" s="325" t="n">
        <v>14769</v>
      </c>
      <c r="G41" s="325" t="n">
        <v>4604</v>
      </c>
      <c r="H41" s="325" t="n">
        <v>496556</v>
      </c>
      <c r="I41" s="325" t="n">
        <v>5772</v>
      </c>
      <c r="J41" s="325" t="n">
        <v>32527</v>
      </c>
      <c r="K41" s="325" t="n">
        <v>458257</v>
      </c>
      <c r="L41" s="325" t="n">
        <v>68532</v>
      </c>
      <c r="M41" s="325" t="n">
        <v>389725</v>
      </c>
      <c r="N41" s="325"/>
      <c r="O41" s="325"/>
      <c r="P41" s="325"/>
      <c r="Q41" s="325"/>
      <c r="R41" s="325"/>
      <c r="S41" s="325"/>
      <c r="T41" s="325"/>
      <c r="U41" s="325"/>
      <c r="V41" s="325"/>
      <c r="W41" s="325"/>
      <c r="X41" s="325"/>
      <c r="Y41" s="325"/>
      <c r="Z41" s="325"/>
      <c r="AA41" s="325"/>
      <c r="AB41" s="325"/>
      <c r="AC41" s="325"/>
      <c r="AD41" s="325"/>
      <c r="AE41" s="325"/>
      <c r="AF41" s="325"/>
      <c r="AG41" s="325"/>
      <c r="AH41" s="325"/>
      <c r="AI41" s="325"/>
      <c r="AJ41" s="325"/>
      <c r="AK41" s="325"/>
      <c r="AL41" s="325"/>
      <c r="AM41" s="325"/>
      <c r="AN41" s="325"/>
      <c r="AO41" s="325"/>
      <c r="AP41" s="325"/>
      <c r="AQ41" s="325"/>
      <c r="AR41" s="325"/>
      <c r="AS41" s="325"/>
      <c r="AT41" s="325"/>
      <c r="AU41" s="325"/>
    </row>
    <row r="42" customFormat="false" ht="12.75" hidden="false" customHeight="false" outlineLevel="0" collapsed="false">
      <c r="A42" s="186" t="s">
        <v>439</v>
      </c>
      <c r="B42" s="325" t="n">
        <v>587126</v>
      </c>
      <c r="C42" s="325" t="n">
        <v>32042</v>
      </c>
      <c r="D42" s="325" t="n">
        <v>512</v>
      </c>
      <c r="E42" s="325" t="n">
        <v>12297</v>
      </c>
      <c r="F42" s="325" t="n">
        <v>14479</v>
      </c>
      <c r="G42" s="325" t="n">
        <v>4754</v>
      </c>
      <c r="H42" s="325" t="n">
        <v>513188</v>
      </c>
      <c r="I42" s="325" t="n">
        <v>5299</v>
      </c>
      <c r="J42" s="325" t="n">
        <v>32887</v>
      </c>
      <c r="K42" s="325" t="n">
        <v>475001</v>
      </c>
      <c r="L42" s="325" t="n">
        <v>69574</v>
      </c>
      <c r="M42" s="325" t="n">
        <v>405427</v>
      </c>
      <c r="N42" s="325"/>
      <c r="O42" s="325"/>
      <c r="P42" s="325"/>
      <c r="Q42" s="325"/>
      <c r="R42" s="325"/>
      <c r="S42" s="325"/>
      <c r="T42" s="325"/>
      <c r="U42" s="325"/>
      <c r="V42" s="325"/>
      <c r="W42" s="325"/>
      <c r="X42" s="325"/>
      <c r="Y42" s="325"/>
      <c r="Z42" s="325"/>
      <c r="AA42" s="325"/>
      <c r="AB42" s="325"/>
      <c r="AC42" s="325"/>
      <c r="AD42" s="325"/>
      <c r="AE42" s="325"/>
      <c r="AF42" s="325"/>
      <c r="AG42" s="325"/>
      <c r="AH42" s="325"/>
      <c r="AI42" s="325"/>
      <c r="AJ42" s="325"/>
      <c r="AK42" s="325"/>
      <c r="AL42" s="325"/>
      <c r="AM42" s="325"/>
      <c r="AN42" s="325"/>
      <c r="AO42" s="325"/>
      <c r="AP42" s="325"/>
      <c r="AQ42" s="325"/>
      <c r="AR42" s="325"/>
      <c r="AS42" s="325"/>
      <c r="AT42" s="325"/>
      <c r="AU42" s="325"/>
    </row>
    <row r="43" customFormat="false" ht="12.75" hidden="false" customHeight="false" outlineLevel="0" collapsed="false">
      <c r="A43" s="183"/>
      <c r="B43" s="325"/>
      <c r="C43" s="325"/>
      <c r="D43" s="325"/>
      <c r="E43" s="325"/>
      <c r="F43" s="325"/>
      <c r="G43" s="325"/>
      <c r="H43" s="325"/>
      <c r="I43" s="325"/>
      <c r="J43" s="325"/>
      <c r="K43" s="325"/>
      <c r="L43" s="325"/>
      <c r="M43" s="325"/>
      <c r="N43" s="325"/>
      <c r="O43" s="325"/>
      <c r="P43" s="325"/>
      <c r="Q43" s="325"/>
      <c r="R43" s="325"/>
      <c r="S43" s="325"/>
      <c r="T43" s="325"/>
      <c r="U43" s="325"/>
      <c r="V43" s="325"/>
      <c r="W43" s="325"/>
      <c r="X43" s="325"/>
      <c r="Y43" s="325"/>
      <c r="Z43" s="325"/>
      <c r="AA43" s="325"/>
      <c r="AB43" s="325"/>
      <c r="AC43" s="325"/>
      <c r="AD43" s="325"/>
      <c r="AE43" s="325"/>
      <c r="AF43" s="325"/>
      <c r="AG43" s="325"/>
      <c r="AH43" s="325"/>
      <c r="AI43" s="325"/>
      <c r="AJ43" s="325"/>
      <c r="AK43" s="325"/>
      <c r="AL43" s="325"/>
      <c r="AM43" s="325"/>
      <c r="AN43" s="325"/>
      <c r="AO43" s="325"/>
      <c r="AP43" s="325"/>
      <c r="AQ43" s="325"/>
      <c r="AR43" s="325"/>
      <c r="AS43" s="325"/>
      <c r="AT43" s="325"/>
      <c r="AU43" s="325"/>
    </row>
    <row r="44" customFormat="false" ht="12.75" hidden="false" customHeight="false" outlineLevel="0" collapsed="false">
      <c r="A44" s="230" t="s">
        <v>1353</v>
      </c>
      <c r="B44" s="325" t="n">
        <v>41547</v>
      </c>
      <c r="C44" s="325" t="n">
        <v>2529</v>
      </c>
      <c r="D44" s="325" t="n">
        <v>54</v>
      </c>
      <c r="E44" s="325" t="n">
        <v>935</v>
      </c>
      <c r="F44" s="325" t="n">
        <v>1167</v>
      </c>
      <c r="G44" s="325" t="n">
        <v>373</v>
      </c>
      <c r="H44" s="325" t="n">
        <v>37845</v>
      </c>
      <c r="I44" s="325" t="n">
        <v>539</v>
      </c>
      <c r="J44" s="325" t="n">
        <v>2313</v>
      </c>
      <c r="K44" s="325" t="n">
        <v>34993</v>
      </c>
      <c r="L44" s="325" t="n">
        <v>5278</v>
      </c>
      <c r="M44" s="325" t="n">
        <v>29716</v>
      </c>
      <c r="N44" s="325"/>
      <c r="O44" s="325"/>
      <c r="P44" s="325"/>
      <c r="Q44" s="325"/>
      <c r="R44" s="325"/>
      <c r="S44" s="325"/>
      <c r="T44" s="325"/>
      <c r="U44" s="325"/>
      <c r="V44" s="325"/>
      <c r="W44" s="325"/>
      <c r="X44" s="325"/>
      <c r="Y44" s="325"/>
      <c r="Z44" s="325"/>
      <c r="AA44" s="325"/>
      <c r="AB44" s="325"/>
      <c r="AC44" s="325"/>
      <c r="AD44" s="325"/>
      <c r="AE44" s="325"/>
      <c r="AF44" s="325"/>
      <c r="AG44" s="325"/>
      <c r="AH44" s="325"/>
      <c r="AI44" s="325"/>
      <c r="AJ44" s="325"/>
      <c r="AK44" s="325"/>
      <c r="AL44" s="325"/>
      <c r="AM44" s="325"/>
      <c r="AN44" s="325"/>
      <c r="AO44" s="325"/>
      <c r="AP44" s="325"/>
      <c r="AQ44" s="325"/>
      <c r="AR44" s="325"/>
      <c r="AS44" s="325"/>
      <c r="AT44" s="325"/>
      <c r="AU44" s="325"/>
    </row>
    <row r="45" customFormat="false" ht="12.75" hidden="false" customHeight="false" outlineLevel="0" collapsed="false">
      <c r="A45" s="230" t="s">
        <v>1354</v>
      </c>
      <c r="B45" s="325" t="n">
        <v>45518</v>
      </c>
      <c r="C45" s="325" t="n">
        <v>2665</v>
      </c>
      <c r="D45" s="325" t="n">
        <v>51</v>
      </c>
      <c r="E45" s="325" t="n">
        <v>999</v>
      </c>
      <c r="F45" s="325" t="n">
        <v>1231</v>
      </c>
      <c r="G45" s="325" t="n">
        <v>384</v>
      </c>
      <c r="H45" s="325" t="n">
        <v>41380</v>
      </c>
      <c r="I45" s="325" t="n">
        <v>481</v>
      </c>
      <c r="J45" s="325" t="n">
        <v>2711</v>
      </c>
      <c r="K45" s="325" t="n">
        <v>38188</v>
      </c>
      <c r="L45" s="325" t="n">
        <v>5711</v>
      </c>
      <c r="M45" s="325" t="n">
        <v>32477</v>
      </c>
      <c r="N45" s="325"/>
      <c r="O45" s="325"/>
      <c r="P45" s="325"/>
      <c r="Q45" s="325"/>
      <c r="R45" s="325"/>
      <c r="S45" s="325"/>
      <c r="T45" s="325"/>
      <c r="U45" s="325"/>
      <c r="V45" s="325"/>
      <c r="W45" s="325"/>
      <c r="X45" s="325"/>
      <c r="Y45" s="325"/>
      <c r="Z45" s="325"/>
      <c r="AA45" s="325"/>
      <c r="AB45" s="325"/>
      <c r="AC45" s="325"/>
      <c r="AD45" s="325"/>
      <c r="AE45" s="325"/>
      <c r="AF45" s="325"/>
      <c r="AG45" s="325"/>
      <c r="AH45" s="325"/>
      <c r="AI45" s="325"/>
      <c r="AJ45" s="325"/>
      <c r="AK45" s="325"/>
      <c r="AL45" s="325"/>
      <c r="AM45" s="325"/>
      <c r="AN45" s="325"/>
      <c r="AO45" s="325"/>
      <c r="AP45" s="325"/>
      <c r="AQ45" s="325"/>
      <c r="AR45" s="325"/>
      <c r="AS45" s="325"/>
      <c r="AT45" s="325"/>
      <c r="AU45" s="325"/>
    </row>
    <row r="46" customFormat="false" ht="12.75" hidden="false" customHeight="false" outlineLevel="0" collapsed="false">
      <c r="A46" s="186" t="s">
        <v>1355</v>
      </c>
      <c r="B46" s="325" t="n">
        <v>48927</v>
      </c>
      <c r="C46" s="325" t="n">
        <v>2670</v>
      </c>
      <c r="D46" s="325" t="n">
        <v>43</v>
      </c>
      <c r="E46" s="325" t="n">
        <v>1025</v>
      </c>
      <c r="F46" s="325" t="n">
        <v>1207</v>
      </c>
      <c r="G46" s="325" t="n">
        <v>396</v>
      </c>
      <c r="H46" s="325" t="n">
        <v>42766</v>
      </c>
      <c r="I46" s="325" t="n">
        <v>442</v>
      </c>
      <c r="J46" s="325" t="n">
        <v>2741</v>
      </c>
      <c r="K46" s="325" t="n">
        <v>39583</v>
      </c>
      <c r="L46" s="325" t="n">
        <v>5798</v>
      </c>
      <c r="M46" s="325" t="n">
        <v>33786</v>
      </c>
      <c r="N46" s="325"/>
      <c r="O46" s="325"/>
      <c r="P46" s="325"/>
      <c r="Q46" s="325"/>
      <c r="R46" s="325"/>
      <c r="S46" s="325"/>
      <c r="T46" s="325"/>
      <c r="U46" s="325"/>
      <c r="V46" s="325"/>
      <c r="W46" s="325"/>
      <c r="X46" s="325"/>
      <c r="Y46" s="325"/>
      <c r="Z46" s="325"/>
      <c r="AA46" s="325"/>
      <c r="AB46" s="325"/>
      <c r="AC46" s="325"/>
      <c r="AD46" s="325"/>
      <c r="AE46" s="325"/>
      <c r="AF46" s="325"/>
      <c r="AG46" s="325"/>
      <c r="AH46" s="325"/>
      <c r="AI46" s="325"/>
      <c r="AJ46" s="325"/>
      <c r="AK46" s="325"/>
      <c r="AL46" s="325"/>
      <c r="AM46" s="325"/>
      <c r="AN46" s="325"/>
      <c r="AO46" s="325"/>
      <c r="AP46" s="325"/>
      <c r="AQ46" s="325"/>
      <c r="AR46" s="325"/>
      <c r="AS46" s="325"/>
      <c r="AT46" s="325"/>
      <c r="AU46" s="325"/>
    </row>
    <row r="47" customFormat="false" ht="12.75" hidden="false" customHeight="false" outlineLevel="0" collapsed="false">
      <c r="A47" s="183"/>
      <c r="B47" s="325"/>
      <c r="C47" s="325"/>
      <c r="D47" s="325"/>
      <c r="E47" s="325"/>
      <c r="F47" s="325"/>
      <c r="G47" s="325"/>
      <c r="H47" s="325"/>
      <c r="I47" s="325"/>
      <c r="J47" s="325"/>
      <c r="K47" s="325"/>
      <c r="L47" s="325"/>
      <c r="M47" s="325"/>
      <c r="N47" s="325"/>
      <c r="O47" s="325"/>
      <c r="P47" s="325"/>
      <c r="Q47" s="325"/>
      <c r="R47" s="325"/>
      <c r="S47" s="325"/>
      <c r="T47" s="325"/>
      <c r="U47" s="325"/>
      <c r="V47" s="325"/>
      <c r="W47" s="325"/>
      <c r="X47" s="325"/>
      <c r="Y47" s="325"/>
      <c r="Z47" s="325"/>
      <c r="AA47" s="325"/>
      <c r="AB47" s="325"/>
      <c r="AC47" s="325"/>
      <c r="AD47" s="325"/>
      <c r="AE47" s="325"/>
      <c r="AF47" s="325"/>
      <c r="AG47" s="325"/>
      <c r="AH47" s="325"/>
      <c r="AI47" s="325"/>
      <c r="AJ47" s="325"/>
      <c r="AK47" s="325"/>
      <c r="AL47" s="325"/>
      <c r="AM47" s="325"/>
      <c r="AN47" s="325"/>
      <c r="AO47" s="325"/>
      <c r="AP47" s="325"/>
      <c r="AQ47" s="325"/>
      <c r="AR47" s="325"/>
      <c r="AS47" s="325"/>
      <c r="AT47" s="325"/>
      <c r="AU47" s="325"/>
    </row>
    <row r="48" customFormat="false" ht="12.75" hidden="false" customHeight="false" outlineLevel="0" collapsed="false">
      <c r="A48" s="465" t="n">
        <v>2006</v>
      </c>
      <c r="B48" s="325"/>
      <c r="C48" s="325"/>
      <c r="D48" s="325"/>
      <c r="E48" s="325"/>
      <c r="F48" s="325"/>
      <c r="G48" s="325"/>
      <c r="H48" s="325"/>
      <c r="I48" s="325"/>
      <c r="J48" s="325"/>
      <c r="K48" s="325"/>
      <c r="L48" s="325"/>
      <c r="M48" s="325"/>
      <c r="N48" s="325"/>
      <c r="O48" s="325"/>
      <c r="P48" s="325"/>
      <c r="Q48" s="325"/>
      <c r="R48" s="325"/>
      <c r="S48" s="325"/>
      <c r="T48" s="325"/>
      <c r="U48" s="325"/>
      <c r="V48" s="325"/>
      <c r="W48" s="325"/>
      <c r="X48" s="325"/>
      <c r="Y48" s="325"/>
      <c r="Z48" s="325"/>
      <c r="AA48" s="325"/>
      <c r="AB48" s="325"/>
      <c r="AC48" s="325"/>
      <c r="AD48" s="325"/>
      <c r="AE48" s="325"/>
      <c r="AF48" s="325"/>
      <c r="AG48" s="325"/>
      <c r="AH48" s="325"/>
      <c r="AI48" s="325"/>
      <c r="AJ48" s="325"/>
      <c r="AK48" s="325"/>
      <c r="AL48" s="325"/>
      <c r="AM48" s="325"/>
      <c r="AN48" s="325"/>
      <c r="AO48" s="325"/>
      <c r="AP48" s="325"/>
      <c r="AQ48" s="325"/>
      <c r="AR48" s="325"/>
      <c r="AS48" s="325"/>
      <c r="AT48" s="325"/>
      <c r="AU48" s="325"/>
    </row>
    <row r="49" customFormat="false" ht="12.75" hidden="false" customHeight="false" outlineLevel="0" collapsed="false">
      <c r="A49" s="186" t="s">
        <v>441</v>
      </c>
      <c r="B49" s="325" t="n">
        <v>42905</v>
      </c>
      <c r="C49" s="325" t="n">
        <v>2709</v>
      </c>
      <c r="D49" s="325" t="n">
        <v>50</v>
      </c>
      <c r="E49" s="325" t="n">
        <v>1071</v>
      </c>
      <c r="F49" s="325" t="n">
        <v>1223</v>
      </c>
      <c r="G49" s="325" t="n">
        <v>365</v>
      </c>
      <c r="H49" s="325" t="n">
        <v>38386</v>
      </c>
      <c r="I49" s="325" t="n">
        <v>425</v>
      </c>
      <c r="J49" s="325" t="n">
        <v>2759</v>
      </c>
      <c r="K49" s="325" t="n">
        <v>35202</v>
      </c>
      <c r="L49" s="325" t="n">
        <v>5037</v>
      </c>
      <c r="M49" s="325" t="n">
        <v>30165</v>
      </c>
      <c r="N49" s="325"/>
      <c r="O49" s="325"/>
      <c r="P49" s="325"/>
      <c r="Q49" s="325"/>
      <c r="R49" s="325"/>
      <c r="S49" s="325"/>
      <c r="T49" s="325"/>
      <c r="U49" s="325"/>
      <c r="V49" s="325"/>
      <c r="W49" s="325"/>
      <c r="X49" s="325"/>
      <c r="Y49" s="325"/>
      <c r="Z49" s="325"/>
      <c r="AA49" s="325"/>
      <c r="AB49" s="325"/>
      <c r="AC49" s="325"/>
      <c r="AD49" s="325"/>
      <c r="AE49" s="325"/>
      <c r="AF49" s="325"/>
      <c r="AG49" s="325"/>
      <c r="AH49" s="325"/>
      <c r="AI49" s="325"/>
      <c r="AJ49" s="325"/>
      <c r="AK49" s="325"/>
      <c r="AL49" s="325"/>
      <c r="AM49" s="325"/>
      <c r="AN49" s="325"/>
      <c r="AO49" s="325"/>
      <c r="AP49" s="325"/>
      <c r="AQ49" s="325"/>
      <c r="AR49" s="325"/>
      <c r="AS49" s="325"/>
      <c r="AT49" s="325"/>
      <c r="AU49" s="325"/>
    </row>
    <row r="50" customFormat="false" ht="12.75" hidden="false" customHeight="false" outlineLevel="0" collapsed="false">
      <c r="A50" s="183"/>
      <c r="B50" s="325"/>
      <c r="C50" s="325"/>
      <c r="D50" s="325"/>
      <c r="E50" s="325"/>
      <c r="F50" s="325"/>
      <c r="G50" s="325"/>
      <c r="H50" s="325"/>
      <c r="I50" s="325"/>
      <c r="J50" s="325"/>
      <c r="K50" s="325"/>
      <c r="L50" s="325"/>
      <c r="M50" s="325"/>
      <c r="N50" s="325"/>
      <c r="O50" s="325"/>
      <c r="P50" s="325"/>
      <c r="Q50" s="325"/>
      <c r="R50" s="325"/>
      <c r="S50" s="325"/>
      <c r="T50" s="325"/>
      <c r="U50" s="325"/>
      <c r="V50" s="325"/>
      <c r="W50" s="325"/>
      <c r="X50" s="325"/>
      <c r="Y50" s="325"/>
      <c r="Z50" s="325"/>
      <c r="AA50" s="325"/>
      <c r="AB50" s="325"/>
      <c r="AC50" s="325"/>
      <c r="AD50" s="325"/>
      <c r="AE50" s="325"/>
      <c r="AF50" s="325"/>
      <c r="AG50" s="325"/>
      <c r="AH50" s="325"/>
      <c r="AI50" s="325"/>
      <c r="AJ50" s="325"/>
      <c r="AK50" s="325"/>
      <c r="AL50" s="325"/>
      <c r="AM50" s="325"/>
      <c r="AN50" s="325"/>
      <c r="AO50" s="325"/>
      <c r="AP50" s="325"/>
      <c r="AQ50" s="325"/>
      <c r="AR50" s="325"/>
      <c r="AS50" s="325"/>
      <c r="AT50" s="325"/>
      <c r="AU50" s="325"/>
    </row>
    <row r="51" customFormat="false" ht="12.75" hidden="false" customHeight="false" outlineLevel="0" collapsed="false">
      <c r="A51" s="183" t="n">
        <v>2007</v>
      </c>
      <c r="B51" s="325"/>
      <c r="C51" s="325"/>
      <c r="D51" s="325"/>
      <c r="E51" s="325"/>
      <c r="F51" s="325"/>
      <c r="G51" s="325"/>
      <c r="H51" s="325"/>
      <c r="I51" s="325"/>
      <c r="J51" s="325"/>
      <c r="K51" s="325"/>
      <c r="L51" s="325"/>
      <c r="M51" s="325"/>
      <c r="N51" s="325"/>
      <c r="O51" s="325"/>
      <c r="P51" s="325"/>
      <c r="Q51" s="325"/>
      <c r="R51" s="325"/>
      <c r="S51" s="325"/>
      <c r="T51" s="325"/>
      <c r="U51" s="325"/>
      <c r="V51" s="325"/>
      <c r="W51" s="325"/>
      <c r="X51" s="325"/>
      <c r="Y51" s="325"/>
      <c r="Z51" s="325"/>
      <c r="AA51" s="325"/>
      <c r="AB51" s="325"/>
      <c r="AC51" s="325"/>
      <c r="AD51" s="325"/>
      <c r="AE51" s="325"/>
      <c r="AF51" s="325"/>
      <c r="AG51" s="325"/>
      <c r="AH51" s="325"/>
      <c r="AI51" s="325"/>
      <c r="AJ51" s="325"/>
      <c r="AK51" s="325"/>
      <c r="AL51" s="325"/>
      <c r="AM51" s="325"/>
      <c r="AN51" s="325"/>
      <c r="AO51" s="325"/>
      <c r="AP51" s="325"/>
      <c r="AQ51" s="325"/>
      <c r="AR51" s="325"/>
      <c r="AS51" s="325"/>
      <c r="AT51" s="325"/>
      <c r="AU51" s="325"/>
    </row>
    <row r="52" customFormat="false" ht="12.75" hidden="false" customHeight="false" outlineLevel="0" collapsed="false">
      <c r="A52" s="186" t="s">
        <v>442</v>
      </c>
      <c r="B52" s="325" t="n">
        <v>48366</v>
      </c>
      <c r="C52" s="325" t="n">
        <v>2418</v>
      </c>
      <c r="D52" s="325" t="n">
        <v>48</v>
      </c>
      <c r="E52" s="325" t="n">
        <v>900</v>
      </c>
      <c r="F52" s="325" t="n">
        <v>1162</v>
      </c>
      <c r="G52" s="325" t="n">
        <v>308</v>
      </c>
      <c r="H52" s="325" t="n">
        <v>42490</v>
      </c>
      <c r="I52" s="325" t="n">
        <v>507</v>
      </c>
      <c r="J52" s="325" t="n">
        <v>2822</v>
      </c>
      <c r="K52" s="325" t="n">
        <v>39161</v>
      </c>
      <c r="L52" s="325" t="n">
        <v>5979</v>
      </c>
      <c r="M52" s="325" t="n">
        <v>33182</v>
      </c>
      <c r="N52" s="325"/>
      <c r="O52" s="325"/>
      <c r="P52" s="325"/>
      <c r="Q52" s="325"/>
      <c r="R52" s="325"/>
      <c r="S52" s="325"/>
      <c r="T52" s="325"/>
      <c r="U52" s="325"/>
      <c r="V52" s="325"/>
      <c r="W52" s="325"/>
      <c r="X52" s="325"/>
      <c r="Y52" s="325"/>
      <c r="Z52" s="325"/>
      <c r="AA52" s="325"/>
      <c r="AB52" s="325"/>
      <c r="AC52" s="325"/>
      <c r="AD52" s="325"/>
      <c r="AE52" s="325"/>
      <c r="AF52" s="325"/>
      <c r="AG52" s="325"/>
      <c r="AH52" s="325"/>
      <c r="AI52" s="325"/>
      <c r="AJ52" s="325"/>
      <c r="AK52" s="325"/>
      <c r="AL52" s="325"/>
      <c r="AM52" s="325"/>
      <c r="AN52" s="325"/>
      <c r="AO52" s="325"/>
      <c r="AP52" s="325"/>
      <c r="AQ52" s="325"/>
      <c r="AR52" s="325"/>
      <c r="AS52" s="325"/>
      <c r="AT52" s="325"/>
      <c r="AU52" s="325"/>
    </row>
    <row r="53" customFormat="false" ht="12.75" hidden="false" customHeight="false" outlineLevel="0" collapsed="false">
      <c r="A53" s="186" t="s">
        <v>443</v>
      </c>
      <c r="B53" s="325" t="n">
        <v>48639</v>
      </c>
      <c r="C53" s="325" t="n">
        <v>2596</v>
      </c>
      <c r="D53" s="325" t="n">
        <v>42</v>
      </c>
      <c r="E53" s="325" t="n">
        <v>987</v>
      </c>
      <c r="F53" s="325" t="n">
        <v>1187</v>
      </c>
      <c r="G53" s="325" t="n">
        <v>381</v>
      </c>
      <c r="H53" s="325" t="n">
        <v>42517</v>
      </c>
      <c r="I53" s="325" t="n">
        <v>458</v>
      </c>
      <c r="J53" s="325" t="n">
        <v>2765</v>
      </c>
      <c r="K53" s="325" t="n">
        <v>39294</v>
      </c>
      <c r="L53" s="325" t="n">
        <v>5994</v>
      </c>
      <c r="M53" s="325" t="n">
        <v>33300</v>
      </c>
      <c r="N53" s="325"/>
      <c r="O53" s="325"/>
      <c r="P53" s="325"/>
      <c r="Q53" s="325"/>
      <c r="R53" s="325"/>
      <c r="S53" s="325"/>
      <c r="T53" s="325"/>
      <c r="U53" s="325"/>
      <c r="V53" s="325"/>
      <c r="W53" s="325"/>
      <c r="X53" s="325"/>
      <c r="Y53" s="325"/>
      <c r="Z53" s="325"/>
      <c r="AA53" s="325"/>
      <c r="AB53" s="325"/>
      <c r="AC53" s="325"/>
      <c r="AD53" s="325"/>
      <c r="AE53" s="325"/>
      <c r="AF53" s="325"/>
      <c r="AG53" s="325"/>
      <c r="AH53" s="325"/>
      <c r="AI53" s="325"/>
      <c r="AJ53" s="325"/>
      <c r="AK53" s="325"/>
      <c r="AL53" s="325"/>
      <c r="AM53" s="325"/>
      <c r="AN53" s="325"/>
      <c r="AO53" s="325"/>
      <c r="AP53" s="325"/>
      <c r="AQ53" s="325"/>
      <c r="AR53" s="325"/>
      <c r="AS53" s="325"/>
      <c r="AT53" s="325"/>
      <c r="AU53" s="325"/>
    </row>
    <row r="54" customFormat="false" ht="12.75" hidden="false" customHeight="false" outlineLevel="0" collapsed="false">
      <c r="A54" s="186" t="s">
        <v>444</v>
      </c>
      <c r="B54" s="325" t="n">
        <v>51557</v>
      </c>
      <c r="C54" s="325" t="n">
        <v>2578</v>
      </c>
      <c r="D54" s="325" t="n">
        <v>35</v>
      </c>
      <c r="E54" s="325" t="n">
        <v>972</v>
      </c>
      <c r="F54" s="325" t="n">
        <v>1222</v>
      </c>
      <c r="G54" s="325" t="n">
        <v>349</v>
      </c>
      <c r="H54" s="325" t="n">
        <v>45537</v>
      </c>
      <c r="I54" s="325" t="n">
        <v>450</v>
      </c>
      <c r="J54" s="325" t="n">
        <v>2786</v>
      </c>
      <c r="K54" s="325" t="n">
        <v>42302</v>
      </c>
      <c r="L54" s="325" t="n">
        <v>6170</v>
      </c>
      <c r="M54" s="325" t="n">
        <v>36132</v>
      </c>
      <c r="N54" s="325"/>
      <c r="O54" s="325"/>
      <c r="P54" s="325"/>
      <c r="Q54" s="325"/>
      <c r="R54" s="325"/>
      <c r="S54" s="325"/>
      <c r="T54" s="325"/>
      <c r="U54" s="325"/>
      <c r="V54" s="325"/>
      <c r="W54" s="325"/>
      <c r="X54" s="325"/>
      <c r="Y54" s="325"/>
      <c r="Z54" s="325"/>
      <c r="AA54" s="325"/>
      <c r="AB54" s="325"/>
      <c r="AC54" s="325"/>
      <c r="AD54" s="325"/>
      <c r="AE54" s="325"/>
      <c r="AF54" s="325"/>
      <c r="AG54" s="325"/>
      <c r="AH54" s="325"/>
      <c r="AI54" s="325"/>
      <c r="AJ54" s="325"/>
      <c r="AK54" s="325"/>
      <c r="AL54" s="325"/>
      <c r="AM54" s="325"/>
      <c r="AN54" s="325"/>
      <c r="AO54" s="325"/>
      <c r="AP54" s="325"/>
      <c r="AQ54" s="325"/>
      <c r="AR54" s="325"/>
      <c r="AS54" s="325"/>
      <c r="AT54" s="325"/>
      <c r="AU54" s="325"/>
    </row>
    <row r="55" customFormat="false" ht="12.75" hidden="false" customHeight="false" outlineLevel="0" collapsed="false">
      <c r="A55" s="186" t="s">
        <v>445</v>
      </c>
      <c r="B55" s="325" t="n">
        <v>48730</v>
      </c>
      <c r="C55" s="325" t="n">
        <v>2776</v>
      </c>
      <c r="D55" s="325" t="n">
        <v>37</v>
      </c>
      <c r="E55" s="325" t="n">
        <v>1058</v>
      </c>
      <c r="F55" s="325" t="n">
        <v>1265</v>
      </c>
      <c r="G55" s="325" t="n">
        <v>415</v>
      </c>
      <c r="H55" s="325" t="n">
        <v>42292</v>
      </c>
      <c r="I55" s="325" t="n">
        <v>481</v>
      </c>
      <c r="J55" s="325" t="n">
        <v>2873</v>
      </c>
      <c r="K55" s="325" t="n">
        <v>38937</v>
      </c>
      <c r="L55" s="325" t="n">
        <v>6089</v>
      </c>
      <c r="M55" s="325" t="n">
        <v>32849</v>
      </c>
      <c r="N55" s="325"/>
      <c r="O55" s="325"/>
      <c r="P55" s="325"/>
      <c r="Q55" s="325"/>
      <c r="R55" s="325"/>
      <c r="S55" s="325"/>
      <c r="T55" s="325"/>
      <c r="U55" s="325"/>
      <c r="V55" s="325"/>
      <c r="W55" s="325"/>
      <c r="X55" s="325"/>
      <c r="Y55" s="325"/>
      <c r="Z55" s="325"/>
      <c r="AA55" s="325"/>
      <c r="AB55" s="325"/>
      <c r="AC55" s="325"/>
      <c r="AD55" s="325"/>
      <c r="AE55" s="325"/>
      <c r="AF55" s="325"/>
      <c r="AG55" s="325"/>
      <c r="AH55" s="325"/>
      <c r="AI55" s="325"/>
      <c r="AJ55" s="325"/>
      <c r="AK55" s="325"/>
      <c r="AL55" s="325"/>
      <c r="AM55" s="325"/>
      <c r="AN55" s="325"/>
      <c r="AO55" s="325"/>
      <c r="AP55" s="325"/>
      <c r="AQ55" s="325"/>
      <c r="AR55" s="325"/>
      <c r="AS55" s="325"/>
      <c r="AT55" s="325"/>
      <c r="AU55" s="325"/>
    </row>
    <row r="56" customFormat="false" ht="12.75" hidden="false" customHeight="false" outlineLevel="0" collapsed="false">
      <c r="A56" s="186" t="s">
        <v>446</v>
      </c>
      <c r="B56" s="325" t="n">
        <v>47623</v>
      </c>
      <c r="C56" s="325" t="n">
        <v>2524</v>
      </c>
      <c r="D56" s="325" t="n">
        <v>33</v>
      </c>
      <c r="E56" s="325" t="n">
        <v>1018</v>
      </c>
      <c r="F56" s="325" t="n">
        <v>1135</v>
      </c>
      <c r="G56" s="325" t="n">
        <v>337</v>
      </c>
      <c r="H56" s="325" t="n">
        <v>41680</v>
      </c>
      <c r="I56" s="325" t="n">
        <v>362</v>
      </c>
      <c r="J56" s="325" t="n">
        <v>2707</v>
      </c>
      <c r="K56" s="325" t="n">
        <v>38612</v>
      </c>
      <c r="L56" s="325" t="n">
        <v>5872</v>
      </c>
      <c r="M56" s="325" t="n">
        <v>32739</v>
      </c>
      <c r="N56" s="325"/>
      <c r="O56" s="325"/>
      <c r="P56" s="325"/>
      <c r="Q56" s="325"/>
      <c r="R56" s="325"/>
      <c r="S56" s="325"/>
      <c r="T56" s="325"/>
      <c r="U56" s="325"/>
      <c r="V56" s="325"/>
      <c r="W56" s="325"/>
      <c r="X56" s="325"/>
      <c r="Y56" s="325"/>
      <c r="Z56" s="325"/>
      <c r="AA56" s="325"/>
      <c r="AB56" s="325"/>
      <c r="AC56" s="325"/>
      <c r="AD56" s="325"/>
      <c r="AE56" s="325"/>
      <c r="AF56" s="325"/>
      <c r="AG56" s="325"/>
      <c r="AH56" s="325"/>
      <c r="AI56" s="325"/>
      <c r="AJ56" s="325"/>
      <c r="AK56" s="325"/>
      <c r="AL56" s="325"/>
      <c r="AM56" s="325"/>
      <c r="AN56" s="325"/>
      <c r="AO56" s="325"/>
      <c r="AP56" s="325"/>
      <c r="AQ56" s="325"/>
      <c r="AR56" s="325"/>
      <c r="AS56" s="325"/>
      <c r="AT56" s="325"/>
      <c r="AU56" s="325"/>
    </row>
    <row r="57" customFormat="false" ht="12.75" hidden="false" customHeight="false" outlineLevel="0" collapsed="false">
      <c r="A57" s="186" t="s">
        <v>447</v>
      </c>
      <c r="B57" s="325" t="n">
        <v>49847</v>
      </c>
      <c r="C57" s="325" t="n">
        <v>2734</v>
      </c>
      <c r="D57" s="325" t="n">
        <v>42</v>
      </c>
      <c r="E57" s="325" t="n">
        <v>1080</v>
      </c>
      <c r="F57" s="325" t="n">
        <v>1179</v>
      </c>
      <c r="G57" s="325" t="n">
        <v>432</v>
      </c>
      <c r="H57" s="325" t="n">
        <v>43369</v>
      </c>
      <c r="I57" s="325" t="n">
        <v>434</v>
      </c>
      <c r="J57" s="325" t="n">
        <v>2876</v>
      </c>
      <c r="K57" s="325" t="n">
        <v>40058</v>
      </c>
      <c r="L57" s="325" t="n">
        <v>6089</v>
      </c>
      <c r="M57" s="325" t="n">
        <v>33969</v>
      </c>
      <c r="N57" s="325"/>
      <c r="O57" s="325"/>
      <c r="P57" s="325"/>
      <c r="Q57" s="325"/>
      <c r="R57" s="325"/>
      <c r="S57" s="325"/>
      <c r="T57" s="325"/>
      <c r="U57" s="325"/>
      <c r="V57" s="325"/>
      <c r="W57" s="325"/>
      <c r="X57" s="325"/>
      <c r="Y57" s="325"/>
      <c r="Z57" s="325"/>
      <c r="AA57" s="325"/>
      <c r="AB57" s="325"/>
      <c r="AC57" s="325"/>
      <c r="AD57" s="325"/>
      <c r="AE57" s="325"/>
      <c r="AF57" s="325"/>
      <c r="AG57" s="325"/>
      <c r="AH57" s="325"/>
      <c r="AI57" s="325"/>
      <c r="AJ57" s="325"/>
      <c r="AK57" s="325"/>
      <c r="AL57" s="325"/>
      <c r="AM57" s="325"/>
      <c r="AN57" s="325"/>
      <c r="AO57" s="325"/>
      <c r="AP57" s="325"/>
      <c r="AQ57" s="325"/>
      <c r="AR57" s="325"/>
      <c r="AS57" s="325"/>
      <c r="AT57" s="325"/>
      <c r="AU57" s="325"/>
    </row>
    <row r="58" customFormat="false" ht="12.75" hidden="false" customHeight="false" outlineLevel="0" collapsed="false">
      <c r="A58" s="186" t="s">
        <v>448</v>
      </c>
      <c r="B58" s="325" t="n">
        <v>48381</v>
      </c>
      <c r="C58" s="325" t="n">
        <v>2594</v>
      </c>
      <c r="D58" s="325" t="n">
        <v>46</v>
      </c>
      <c r="E58" s="325" t="n">
        <v>1003</v>
      </c>
      <c r="F58" s="325" t="n">
        <v>1122</v>
      </c>
      <c r="G58" s="325" t="n">
        <v>423</v>
      </c>
      <c r="H58" s="325" t="n">
        <v>42403</v>
      </c>
      <c r="I58" s="325" t="n">
        <v>419</v>
      </c>
      <c r="J58" s="325" t="n">
        <v>2846</v>
      </c>
      <c r="K58" s="325" t="n">
        <v>39138</v>
      </c>
      <c r="L58" s="325" t="n">
        <v>5569</v>
      </c>
      <c r="M58" s="325" t="n">
        <v>33568</v>
      </c>
      <c r="N58" s="325"/>
      <c r="O58" s="325"/>
      <c r="P58" s="325"/>
      <c r="Q58" s="325"/>
      <c r="R58" s="325"/>
      <c r="S58" s="325"/>
      <c r="T58" s="325"/>
      <c r="U58" s="325"/>
      <c r="V58" s="325"/>
      <c r="W58" s="325"/>
      <c r="X58" s="325"/>
      <c r="Y58" s="325"/>
      <c r="Z58" s="325"/>
      <c r="AA58" s="325"/>
      <c r="AB58" s="325"/>
      <c r="AC58" s="325"/>
      <c r="AD58" s="325"/>
      <c r="AE58" s="325"/>
      <c r="AF58" s="325"/>
      <c r="AG58" s="325"/>
      <c r="AH58" s="325"/>
      <c r="AI58" s="325"/>
      <c r="AJ58" s="325"/>
      <c r="AK58" s="325"/>
      <c r="AL58" s="325"/>
      <c r="AM58" s="325"/>
      <c r="AN58" s="325"/>
      <c r="AO58" s="325"/>
      <c r="AP58" s="325"/>
      <c r="AQ58" s="325"/>
      <c r="AR58" s="325"/>
      <c r="AS58" s="325"/>
      <c r="AT58" s="325"/>
      <c r="AU58" s="325"/>
    </row>
    <row r="59" customFormat="false" ht="12.75" hidden="false" customHeight="false" outlineLevel="0" collapsed="false">
      <c r="A59" s="186" t="s">
        <v>449</v>
      </c>
      <c r="B59" s="325" t="n">
        <v>45038</v>
      </c>
      <c r="C59" s="325" t="n">
        <v>2744</v>
      </c>
      <c r="D59" s="325" t="n">
        <v>45</v>
      </c>
      <c r="E59" s="325" t="n">
        <v>1110</v>
      </c>
      <c r="F59" s="325" t="n">
        <v>1167</v>
      </c>
      <c r="G59" s="325" t="n">
        <v>422</v>
      </c>
      <c r="H59" s="325" t="n">
        <v>39061</v>
      </c>
      <c r="I59" s="325" t="n">
        <v>387</v>
      </c>
      <c r="J59" s="325" t="n">
        <v>2404</v>
      </c>
      <c r="K59" s="325" t="n">
        <v>36271</v>
      </c>
      <c r="L59" s="325" t="n">
        <v>5375</v>
      </c>
      <c r="M59" s="325" t="n">
        <v>30896</v>
      </c>
      <c r="N59" s="325"/>
      <c r="O59" s="325"/>
      <c r="P59" s="325"/>
      <c r="Q59" s="325"/>
      <c r="R59" s="325"/>
      <c r="S59" s="325"/>
      <c r="T59" s="325"/>
      <c r="U59" s="325"/>
      <c r="V59" s="325"/>
      <c r="W59" s="325"/>
      <c r="X59" s="325"/>
      <c r="Y59" s="325"/>
      <c r="Z59" s="325"/>
      <c r="AA59" s="325"/>
      <c r="AB59" s="325"/>
      <c r="AC59" s="325"/>
      <c r="AD59" s="325"/>
      <c r="AE59" s="325"/>
      <c r="AF59" s="325"/>
      <c r="AG59" s="325"/>
      <c r="AH59" s="325"/>
      <c r="AI59" s="325"/>
      <c r="AJ59" s="325"/>
      <c r="AK59" s="325"/>
      <c r="AL59" s="325"/>
      <c r="AM59" s="325"/>
      <c r="AN59" s="325"/>
      <c r="AO59" s="325"/>
      <c r="AP59" s="325"/>
      <c r="AQ59" s="325"/>
      <c r="AR59" s="325"/>
      <c r="AS59" s="325"/>
      <c r="AT59" s="325"/>
      <c r="AU59" s="325"/>
    </row>
    <row r="60" customFormat="false" ht="12.75" hidden="false" customHeight="false" outlineLevel="0" collapsed="false">
      <c r="A60" s="230" t="s">
        <v>450</v>
      </c>
      <c r="B60" s="325" t="n">
        <v>49600</v>
      </c>
      <c r="C60" s="325" t="n">
        <v>2665</v>
      </c>
      <c r="D60" s="325" t="n">
        <v>41</v>
      </c>
      <c r="E60" s="325" t="n">
        <v>1037</v>
      </c>
      <c r="F60" s="325" t="n">
        <v>1240</v>
      </c>
      <c r="G60" s="325" t="n">
        <v>347</v>
      </c>
      <c r="H60" s="325" t="n">
        <v>43341</v>
      </c>
      <c r="I60" s="325" t="n">
        <v>443</v>
      </c>
      <c r="J60" s="325" t="n">
        <v>2650</v>
      </c>
      <c r="K60" s="325" t="n">
        <v>40247</v>
      </c>
      <c r="L60" s="325" t="n">
        <v>5746</v>
      </c>
      <c r="M60" s="325" t="n">
        <v>34501</v>
      </c>
      <c r="N60" s="325"/>
      <c r="O60" s="325"/>
      <c r="P60" s="325"/>
      <c r="Q60" s="325"/>
      <c r="R60" s="325"/>
      <c r="S60" s="325"/>
      <c r="T60" s="325"/>
      <c r="U60" s="325"/>
      <c r="V60" s="325"/>
      <c r="W60" s="325"/>
      <c r="X60" s="325"/>
      <c r="Y60" s="325"/>
      <c r="Z60" s="325"/>
      <c r="AA60" s="325"/>
      <c r="AB60" s="325"/>
      <c r="AC60" s="325"/>
      <c r="AD60" s="325"/>
      <c r="AE60" s="325"/>
      <c r="AF60" s="325"/>
      <c r="AG60" s="325"/>
      <c r="AH60" s="325"/>
      <c r="AI60" s="325"/>
      <c r="AJ60" s="325"/>
      <c r="AK60" s="325"/>
      <c r="AL60" s="325"/>
      <c r="AM60" s="325"/>
      <c r="AN60" s="325"/>
      <c r="AO60" s="325"/>
      <c r="AP60" s="325"/>
      <c r="AQ60" s="325"/>
      <c r="AR60" s="325"/>
      <c r="AS60" s="325"/>
      <c r="AT60" s="325"/>
      <c r="AU60" s="325"/>
    </row>
    <row r="61" customFormat="false" ht="12.75" hidden="false" customHeight="false" outlineLevel="0" collapsed="false">
      <c r="A61" s="230" t="s">
        <v>451</v>
      </c>
      <c r="B61" s="325" t="n">
        <v>53115</v>
      </c>
      <c r="C61" s="325" t="n">
        <v>2772</v>
      </c>
      <c r="D61" s="325" t="n">
        <v>50</v>
      </c>
      <c r="E61" s="325" t="n">
        <v>988</v>
      </c>
      <c r="F61" s="325" t="n">
        <v>1292</v>
      </c>
      <c r="G61" s="325" t="n">
        <v>442</v>
      </c>
      <c r="H61" s="325" t="n">
        <v>46490</v>
      </c>
      <c r="I61" s="325" t="n">
        <v>451</v>
      </c>
      <c r="J61" s="325" t="n">
        <v>2814</v>
      </c>
      <c r="K61" s="325" t="n">
        <v>43225</v>
      </c>
      <c r="L61" s="325" t="n">
        <v>6161</v>
      </c>
      <c r="M61" s="325" t="n">
        <v>37064</v>
      </c>
      <c r="N61" s="325"/>
      <c r="O61" s="325"/>
      <c r="P61" s="325"/>
      <c r="Q61" s="325"/>
      <c r="R61" s="325"/>
      <c r="S61" s="325"/>
      <c r="T61" s="325"/>
      <c r="U61" s="325"/>
      <c r="V61" s="325"/>
      <c r="W61" s="325"/>
      <c r="X61" s="325"/>
      <c r="Y61" s="325"/>
      <c r="Z61" s="325"/>
      <c r="AA61" s="325"/>
      <c r="AB61" s="325"/>
      <c r="AC61" s="325"/>
      <c r="AD61" s="325"/>
      <c r="AE61" s="325"/>
      <c r="AF61" s="325"/>
      <c r="AG61" s="325"/>
      <c r="AH61" s="325"/>
      <c r="AI61" s="325"/>
      <c r="AJ61" s="325"/>
      <c r="AK61" s="325"/>
      <c r="AL61" s="325"/>
      <c r="AM61" s="325"/>
      <c r="AN61" s="325"/>
      <c r="AO61" s="325"/>
      <c r="AP61" s="325"/>
      <c r="AQ61" s="325"/>
      <c r="AR61" s="325"/>
      <c r="AS61" s="325"/>
      <c r="AT61" s="325"/>
      <c r="AU61" s="325"/>
    </row>
    <row r="62" customFormat="false" ht="12.75" hidden="false" customHeight="false" outlineLevel="0" collapsed="false">
      <c r="A62" s="230" t="s">
        <v>452</v>
      </c>
      <c r="B62" s="325" t="n">
        <v>52622</v>
      </c>
      <c r="C62" s="325" t="n">
        <v>2899</v>
      </c>
      <c r="D62" s="325" t="n">
        <v>44</v>
      </c>
      <c r="E62" s="325" t="n">
        <v>1133</v>
      </c>
      <c r="F62" s="325" t="n">
        <v>1320</v>
      </c>
      <c r="G62" s="325" t="n">
        <v>401</v>
      </c>
      <c r="H62" s="325" t="n">
        <v>46195</v>
      </c>
      <c r="I62" s="325" t="n">
        <v>455</v>
      </c>
      <c r="J62" s="325" t="n">
        <v>2779</v>
      </c>
      <c r="K62" s="325" t="n">
        <v>42961</v>
      </c>
      <c r="L62" s="325" t="n">
        <v>6103</v>
      </c>
      <c r="M62" s="325" t="n">
        <v>36858</v>
      </c>
      <c r="N62" s="325"/>
      <c r="O62" s="325"/>
      <c r="P62" s="325"/>
      <c r="Q62" s="325"/>
      <c r="R62" s="325"/>
      <c r="S62" s="325"/>
      <c r="T62" s="325"/>
      <c r="U62" s="325"/>
      <c r="V62" s="325"/>
      <c r="W62" s="325"/>
      <c r="X62" s="325"/>
      <c r="Y62" s="325"/>
      <c r="Z62" s="325"/>
      <c r="AA62" s="325"/>
      <c r="AB62" s="325"/>
      <c r="AC62" s="325"/>
      <c r="AD62" s="325"/>
      <c r="AE62" s="325"/>
      <c r="AF62" s="325"/>
      <c r="AG62" s="325"/>
      <c r="AH62" s="325"/>
      <c r="AI62" s="325"/>
      <c r="AJ62" s="325"/>
      <c r="AK62" s="325"/>
      <c r="AL62" s="325"/>
      <c r="AM62" s="325"/>
      <c r="AN62" s="325"/>
      <c r="AO62" s="325"/>
      <c r="AP62" s="325"/>
      <c r="AQ62" s="325"/>
      <c r="AR62" s="325"/>
      <c r="AS62" s="325"/>
      <c r="AT62" s="325"/>
      <c r="AU62" s="325"/>
    </row>
    <row r="63" customFormat="false" ht="12.75" hidden="false" customHeight="false" outlineLevel="0" collapsed="false">
      <c r="A63" s="230" t="s">
        <v>494</v>
      </c>
      <c r="B63" s="325" t="n">
        <v>43608</v>
      </c>
      <c r="C63" s="325" t="n">
        <v>2742</v>
      </c>
      <c r="D63" s="325" t="n">
        <v>49</v>
      </c>
      <c r="E63" s="325" t="n">
        <v>1010</v>
      </c>
      <c r="F63" s="325" t="n">
        <v>1188</v>
      </c>
      <c r="G63" s="325" t="n">
        <v>496</v>
      </c>
      <c r="H63" s="325" t="n">
        <v>37814</v>
      </c>
      <c r="I63" s="325" t="n">
        <v>454</v>
      </c>
      <c r="J63" s="325" t="n">
        <v>2564</v>
      </c>
      <c r="K63" s="325" t="n">
        <v>34796</v>
      </c>
      <c r="L63" s="325" t="n">
        <v>4427</v>
      </c>
      <c r="M63" s="325" t="n">
        <v>30368</v>
      </c>
      <c r="N63" s="325"/>
      <c r="O63" s="325"/>
      <c r="P63" s="325"/>
      <c r="Q63" s="325"/>
      <c r="R63" s="325"/>
      <c r="S63" s="325"/>
      <c r="T63" s="325"/>
      <c r="U63" s="325"/>
      <c r="V63" s="325"/>
      <c r="W63" s="325"/>
      <c r="X63" s="325"/>
      <c r="Y63" s="325"/>
      <c r="Z63" s="325"/>
      <c r="AA63" s="325"/>
      <c r="AB63" s="325"/>
      <c r="AC63" s="325"/>
      <c r="AD63" s="325"/>
      <c r="AE63" s="325"/>
      <c r="AF63" s="325"/>
      <c r="AG63" s="325"/>
      <c r="AH63" s="325"/>
      <c r="AI63" s="325"/>
      <c r="AJ63" s="325"/>
      <c r="AK63" s="325"/>
      <c r="AL63" s="325"/>
      <c r="AM63" s="325"/>
      <c r="AN63" s="325"/>
      <c r="AO63" s="325"/>
      <c r="AP63" s="325"/>
      <c r="AQ63" s="325"/>
      <c r="AR63" s="325"/>
      <c r="AS63" s="325"/>
      <c r="AT63" s="325"/>
      <c r="AU63" s="325"/>
    </row>
    <row r="64" customFormat="false" ht="12.75" hidden="false" customHeight="false" outlineLevel="0" collapsed="false">
      <c r="A64" s="21"/>
      <c r="B64" s="325"/>
      <c r="C64" s="325"/>
      <c r="D64" s="325"/>
      <c r="E64" s="325"/>
      <c r="F64" s="325"/>
      <c r="G64" s="325"/>
      <c r="H64" s="325"/>
      <c r="I64" s="325"/>
      <c r="J64" s="325"/>
      <c r="K64" s="325"/>
      <c r="L64" s="325"/>
      <c r="M64" s="325"/>
      <c r="N64" s="325"/>
      <c r="O64" s="325"/>
      <c r="P64" s="325"/>
      <c r="Q64" s="325"/>
      <c r="R64" s="325"/>
      <c r="S64" s="325"/>
      <c r="T64" s="325"/>
      <c r="U64" s="325"/>
      <c r="V64" s="325"/>
      <c r="W64" s="325"/>
      <c r="X64" s="325"/>
      <c r="Y64" s="325"/>
      <c r="Z64" s="325"/>
      <c r="AA64" s="325"/>
      <c r="AB64" s="325"/>
      <c r="AC64" s="325"/>
      <c r="AD64" s="325"/>
      <c r="AE64" s="325"/>
      <c r="AF64" s="325"/>
      <c r="AG64" s="325"/>
      <c r="AH64" s="325"/>
      <c r="AI64" s="325"/>
      <c r="AJ64" s="325"/>
      <c r="AK64" s="325"/>
      <c r="AL64" s="325"/>
      <c r="AM64" s="325"/>
      <c r="AN64" s="325"/>
      <c r="AO64" s="325"/>
      <c r="AP64" s="325"/>
      <c r="AQ64" s="325"/>
      <c r="AR64" s="325"/>
      <c r="AS64" s="325"/>
      <c r="AT64" s="325"/>
      <c r="AU64" s="325"/>
    </row>
    <row r="65" customFormat="false" ht="15" hidden="false" customHeight="true" outlineLevel="0" collapsed="false">
      <c r="B65" s="332" t="s">
        <v>79</v>
      </c>
      <c r="C65" s="332"/>
      <c r="D65" s="332"/>
      <c r="E65" s="332"/>
      <c r="F65" s="332"/>
      <c r="G65" s="332"/>
      <c r="H65" s="332"/>
      <c r="I65" s="332"/>
      <c r="J65" s="332"/>
      <c r="K65" s="332"/>
      <c r="L65" s="332"/>
      <c r="M65" s="332"/>
    </row>
    <row r="66" customFormat="false" ht="12.75" hidden="false" customHeight="false" outlineLevel="0" collapsed="false">
      <c r="A66" s="21"/>
    </row>
    <row r="67" customFormat="false" ht="12.75" hidden="false" customHeight="false" outlineLevel="0" collapsed="false">
      <c r="A67" s="186" t="s">
        <v>437</v>
      </c>
      <c r="B67" s="325" t="n">
        <v>287708</v>
      </c>
      <c r="C67" s="325" t="n">
        <v>6720</v>
      </c>
      <c r="D67" s="325" t="n">
        <v>168</v>
      </c>
      <c r="E67" s="325" t="n">
        <v>1418</v>
      </c>
      <c r="F67" s="325" t="n">
        <v>3073</v>
      </c>
      <c r="G67" s="325" t="n">
        <v>2060</v>
      </c>
      <c r="H67" s="325" t="n">
        <v>279484</v>
      </c>
      <c r="I67" s="325" t="n">
        <v>1966</v>
      </c>
      <c r="J67" s="325" t="n">
        <v>10028</v>
      </c>
      <c r="K67" s="325" t="n">
        <v>267489</v>
      </c>
      <c r="L67" s="325" t="n">
        <v>36820</v>
      </c>
      <c r="M67" s="325" t="n">
        <v>230669</v>
      </c>
      <c r="N67" s="325"/>
      <c r="O67" s="325"/>
      <c r="P67" s="325"/>
      <c r="Q67" s="325"/>
      <c r="R67" s="325"/>
      <c r="S67" s="325"/>
      <c r="T67" s="325"/>
      <c r="U67" s="325"/>
      <c r="V67" s="325"/>
      <c r="W67" s="325"/>
      <c r="X67" s="325"/>
      <c r="Y67" s="325"/>
      <c r="Z67" s="325"/>
      <c r="AA67" s="325"/>
      <c r="AB67" s="325"/>
      <c r="AC67" s="325"/>
      <c r="AD67" s="325"/>
      <c r="AE67" s="325"/>
      <c r="AF67" s="325"/>
      <c r="AG67" s="325"/>
      <c r="AH67" s="325"/>
      <c r="AI67" s="325"/>
      <c r="AJ67" s="325"/>
      <c r="AK67" s="325"/>
      <c r="AL67" s="325"/>
      <c r="AM67" s="325"/>
      <c r="AN67" s="325"/>
      <c r="AO67" s="325"/>
      <c r="AP67" s="325"/>
      <c r="AQ67" s="325"/>
      <c r="AR67" s="325"/>
      <c r="AS67" s="325"/>
      <c r="AT67" s="325"/>
      <c r="AU67" s="325"/>
      <c r="AV67" s="325"/>
      <c r="AW67" s="325"/>
      <c r="AX67" s="325"/>
      <c r="AY67" s="325"/>
      <c r="AZ67" s="325"/>
      <c r="BA67" s="325"/>
      <c r="BB67" s="325"/>
      <c r="BC67" s="325"/>
      <c r="BD67" s="325"/>
      <c r="BE67" s="325"/>
      <c r="BF67" s="325"/>
      <c r="BG67" s="325"/>
      <c r="BH67" s="325"/>
      <c r="BI67" s="325"/>
      <c r="BJ67" s="325"/>
      <c r="BK67" s="325"/>
      <c r="BL67" s="325"/>
      <c r="BM67" s="325"/>
      <c r="BN67" s="325"/>
      <c r="BO67" s="325"/>
      <c r="BP67" s="325"/>
      <c r="BQ67" s="325"/>
      <c r="BR67" s="325"/>
      <c r="BS67" s="325"/>
      <c r="BT67" s="325"/>
      <c r="BU67" s="325"/>
      <c r="BV67" s="325"/>
      <c r="BW67" s="325"/>
      <c r="BX67" s="325"/>
      <c r="BY67" s="325"/>
      <c r="BZ67" s="325"/>
      <c r="CA67" s="325"/>
      <c r="CB67" s="325"/>
      <c r="CC67" s="325"/>
    </row>
    <row r="68" customFormat="false" ht="12.75" hidden="false" customHeight="false" outlineLevel="0" collapsed="false">
      <c r="A68" s="186" t="s">
        <v>438</v>
      </c>
      <c r="B68" s="325" t="n">
        <v>339847</v>
      </c>
      <c r="C68" s="325" t="n">
        <v>7990</v>
      </c>
      <c r="D68" s="325" t="n">
        <v>182</v>
      </c>
      <c r="E68" s="325" t="n">
        <v>1570</v>
      </c>
      <c r="F68" s="325" t="n">
        <v>3782</v>
      </c>
      <c r="G68" s="325" t="n">
        <v>2457</v>
      </c>
      <c r="H68" s="325" t="n">
        <v>329896</v>
      </c>
      <c r="I68" s="325" t="n">
        <v>2310</v>
      </c>
      <c r="J68" s="325" t="n">
        <v>11411</v>
      </c>
      <c r="K68" s="325" t="n">
        <v>316175</v>
      </c>
      <c r="L68" s="325" t="n">
        <v>41350</v>
      </c>
      <c r="M68" s="325" t="n">
        <v>274825</v>
      </c>
      <c r="N68" s="325"/>
      <c r="O68" s="325"/>
      <c r="P68" s="325"/>
      <c r="Q68" s="325"/>
      <c r="R68" s="325"/>
      <c r="S68" s="325"/>
      <c r="T68" s="325"/>
      <c r="U68" s="325"/>
      <c r="V68" s="325"/>
      <c r="W68" s="325"/>
      <c r="X68" s="325"/>
      <c r="Y68" s="325"/>
      <c r="Z68" s="325"/>
      <c r="AA68" s="325"/>
      <c r="AB68" s="325"/>
      <c r="AC68" s="325"/>
      <c r="AD68" s="325"/>
      <c r="AE68" s="325"/>
      <c r="AF68" s="325"/>
      <c r="AG68" s="325"/>
      <c r="AH68" s="325"/>
      <c r="AI68" s="325"/>
      <c r="AJ68" s="325"/>
      <c r="AK68" s="325"/>
      <c r="AL68" s="325"/>
      <c r="AM68" s="325"/>
      <c r="AN68" s="325"/>
      <c r="AO68" s="325"/>
      <c r="AP68" s="325"/>
      <c r="AQ68" s="325"/>
      <c r="AR68" s="325"/>
      <c r="AS68" s="325"/>
      <c r="AT68" s="325"/>
      <c r="AU68" s="325"/>
      <c r="AV68" s="325"/>
      <c r="AW68" s="325"/>
      <c r="AX68" s="325"/>
      <c r="AY68" s="325"/>
      <c r="AZ68" s="325"/>
      <c r="BA68" s="325"/>
      <c r="BB68" s="325"/>
      <c r="BC68" s="325"/>
      <c r="BD68" s="325"/>
      <c r="BE68" s="325"/>
      <c r="BF68" s="325"/>
      <c r="BG68" s="325"/>
      <c r="BH68" s="325"/>
      <c r="BI68" s="325"/>
      <c r="BJ68" s="325"/>
      <c r="BK68" s="325"/>
      <c r="BL68" s="325"/>
      <c r="BM68" s="325"/>
      <c r="BN68" s="325"/>
      <c r="BO68" s="325"/>
      <c r="BP68" s="325"/>
      <c r="BQ68" s="325"/>
      <c r="BR68" s="325"/>
      <c r="BS68" s="325"/>
      <c r="BT68" s="325"/>
      <c r="BU68" s="325"/>
      <c r="BV68" s="325"/>
      <c r="BW68" s="325"/>
      <c r="BX68" s="325"/>
      <c r="BY68" s="325"/>
      <c r="BZ68" s="325"/>
      <c r="CA68" s="325"/>
      <c r="CB68" s="325"/>
      <c r="CC68" s="325"/>
    </row>
    <row r="69" customFormat="false" ht="12.75" hidden="false" customHeight="false" outlineLevel="0" collapsed="false">
      <c r="A69" s="186" t="s">
        <v>439</v>
      </c>
      <c r="B69" s="325" t="n">
        <v>350425</v>
      </c>
      <c r="C69" s="325" t="n">
        <v>8330</v>
      </c>
      <c r="D69" s="325" t="n">
        <v>229</v>
      </c>
      <c r="E69" s="325" t="n">
        <v>1595</v>
      </c>
      <c r="F69" s="325" t="n">
        <v>3823</v>
      </c>
      <c r="G69" s="325" t="n">
        <v>2683</v>
      </c>
      <c r="H69" s="325" t="n">
        <v>339597</v>
      </c>
      <c r="I69" s="325" t="n">
        <v>2207</v>
      </c>
      <c r="J69" s="325" t="n">
        <v>11946</v>
      </c>
      <c r="K69" s="325" t="n">
        <v>325443</v>
      </c>
      <c r="L69" s="325" t="n">
        <v>39995</v>
      </c>
      <c r="M69" s="325" t="n">
        <v>285448</v>
      </c>
      <c r="N69" s="325"/>
      <c r="O69" s="325"/>
      <c r="P69" s="325"/>
      <c r="Q69" s="325"/>
      <c r="R69" s="325"/>
      <c r="S69" s="325"/>
      <c r="T69" s="325"/>
      <c r="U69" s="325"/>
      <c r="V69" s="325"/>
      <c r="W69" s="325"/>
      <c r="X69" s="325"/>
      <c r="Y69" s="325"/>
      <c r="Z69" s="325"/>
      <c r="AA69" s="325"/>
      <c r="AB69" s="325"/>
      <c r="AC69" s="325"/>
      <c r="AD69" s="325"/>
      <c r="AE69" s="325"/>
      <c r="AF69" s="325"/>
      <c r="AG69" s="325"/>
      <c r="AH69" s="325"/>
      <c r="AI69" s="325"/>
      <c r="AJ69" s="325"/>
      <c r="AK69" s="325"/>
      <c r="AL69" s="325"/>
      <c r="AM69" s="325"/>
      <c r="AN69" s="325"/>
      <c r="AO69" s="325"/>
      <c r="AP69" s="325"/>
      <c r="AQ69" s="325"/>
      <c r="AR69" s="325"/>
      <c r="AS69" s="325"/>
      <c r="AT69" s="325"/>
      <c r="AU69" s="325"/>
      <c r="AV69" s="325"/>
      <c r="AW69" s="325"/>
      <c r="AX69" s="325"/>
      <c r="AY69" s="325"/>
      <c r="AZ69" s="325"/>
      <c r="BA69" s="325"/>
      <c r="BB69" s="325"/>
      <c r="BC69" s="325"/>
      <c r="BD69" s="325"/>
      <c r="BE69" s="325"/>
      <c r="BF69" s="325"/>
      <c r="BG69" s="325"/>
      <c r="BH69" s="325"/>
      <c r="BI69" s="325"/>
      <c r="BJ69" s="325"/>
      <c r="BK69" s="325"/>
      <c r="BL69" s="325"/>
      <c r="BM69" s="325"/>
      <c r="BN69" s="325"/>
      <c r="BO69" s="325"/>
      <c r="BP69" s="325"/>
      <c r="BQ69" s="325"/>
      <c r="BR69" s="325"/>
      <c r="BS69" s="325"/>
      <c r="BT69" s="325"/>
      <c r="BU69" s="325"/>
      <c r="BV69" s="325"/>
      <c r="BW69" s="325"/>
      <c r="BX69" s="325"/>
      <c r="BY69" s="325"/>
      <c r="BZ69" s="325"/>
      <c r="CA69" s="325"/>
      <c r="CB69" s="325"/>
      <c r="CC69" s="325"/>
    </row>
    <row r="70" customFormat="false" ht="12.75" hidden="false" customHeight="false" outlineLevel="0" collapsed="false">
      <c r="A70" s="183"/>
      <c r="B70" s="325"/>
      <c r="C70" s="325"/>
      <c r="D70" s="325"/>
      <c r="E70" s="325"/>
      <c r="F70" s="325"/>
      <c r="G70" s="325"/>
      <c r="H70" s="325"/>
      <c r="I70" s="325"/>
      <c r="J70" s="325"/>
      <c r="K70" s="325"/>
      <c r="L70" s="325"/>
      <c r="M70" s="325"/>
      <c r="N70" s="325"/>
      <c r="O70" s="325"/>
      <c r="P70" s="325"/>
      <c r="Q70" s="325"/>
      <c r="R70" s="325"/>
      <c r="S70" s="325"/>
      <c r="T70" s="325"/>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5"/>
      <c r="BH70" s="325"/>
      <c r="BI70" s="325"/>
      <c r="BJ70" s="325"/>
      <c r="BK70" s="325"/>
      <c r="BL70" s="325"/>
      <c r="BM70" s="325"/>
      <c r="BN70" s="325"/>
      <c r="BO70" s="325"/>
      <c r="BP70" s="325"/>
      <c r="BQ70" s="325"/>
      <c r="BR70" s="325"/>
      <c r="BS70" s="325"/>
      <c r="BT70" s="325"/>
      <c r="BU70" s="325"/>
      <c r="BV70" s="325"/>
      <c r="BW70" s="325"/>
      <c r="BX70" s="325"/>
      <c r="BY70" s="325"/>
      <c r="BZ70" s="325"/>
      <c r="CA70" s="325"/>
      <c r="CB70" s="325"/>
      <c r="CC70" s="325"/>
    </row>
    <row r="71" customFormat="false" ht="12.75" hidden="false" customHeight="false" outlineLevel="0" collapsed="false">
      <c r="A71" s="230" t="s">
        <v>1353</v>
      </c>
      <c r="B71" s="325" t="n">
        <v>23976</v>
      </c>
      <c r="C71" s="325" t="n">
        <v>560</v>
      </c>
      <c r="D71" s="325" t="n">
        <v>14</v>
      </c>
      <c r="E71" s="325" t="n">
        <v>118</v>
      </c>
      <c r="F71" s="325" t="n">
        <v>256</v>
      </c>
      <c r="G71" s="325" t="n">
        <v>172</v>
      </c>
      <c r="H71" s="325" t="n">
        <v>23290</v>
      </c>
      <c r="I71" s="325" t="n">
        <v>164</v>
      </c>
      <c r="J71" s="325" t="n">
        <v>836</v>
      </c>
      <c r="K71" s="325" t="n">
        <v>22291</v>
      </c>
      <c r="L71" s="325" t="n">
        <v>3068</v>
      </c>
      <c r="M71" s="325" t="n">
        <v>19222</v>
      </c>
      <c r="N71" s="325"/>
      <c r="O71" s="325"/>
      <c r="P71" s="325"/>
      <c r="Q71" s="325"/>
      <c r="R71" s="325"/>
      <c r="S71" s="325"/>
      <c r="T71" s="325"/>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Q71" s="325"/>
      <c r="BR71" s="325"/>
      <c r="BS71" s="325"/>
      <c r="BT71" s="325"/>
      <c r="BU71" s="325"/>
      <c r="BV71" s="325"/>
      <c r="BW71" s="325"/>
      <c r="BX71" s="325"/>
      <c r="BY71" s="325"/>
      <c r="BZ71" s="325"/>
      <c r="CA71" s="325"/>
      <c r="CB71" s="325"/>
      <c r="CC71" s="325"/>
    </row>
    <row r="72" customFormat="false" ht="12.75" hidden="false" customHeight="false" outlineLevel="0" collapsed="false">
      <c r="A72" s="230" t="s">
        <v>1354</v>
      </c>
      <c r="B72" s="325" t="n">
        <v>28321</v>
      </c>
      <c r="C72" s="325" t="n">
        <v>666</v>
      </c>
      <c r="D72" s="325" t="n">
        <v>15</v>
      </c>
      <c r="E72" s="325" t="n">
        <v>131</v>
      </c>
      <c r="F72" s="325" t="n">
        <v>315</v>
      </c>
      <c r="G72" s="325" t="n">
        <v>205</v>
      </c>
      <c r="H72" s="325" t="n">
        <v>27491</v>
      </c>
      <c r="I72" s="325" t="n">
        <v>192</v>
      </c>
      <c r="J72" s="325" t="n">
        <v>951</v>
      </c>
      <c r="K72" s="325" t="n">
        <v>26348</v>
      </c>
      <c r="L72" s="325" t="n">
        <v>3446</v>
      </c>
      <c r="M72" s="325" t="n">
        <v>22902</v>
      </c>
      <c r="N72" s="325"/>
      <c r="O72" s="325"/>
      <c r="P72" s="325"/>
      <c r="Q72" s="325"/>
      <c r="R72" s="325"/>
      <c r="S72" s="325"/>
      <c r="T72" s="325"/>
      <c r="U72" s="325"/>
      <c r="V72" s="325"/>
      <c r="W72" s="325"/>
      <c r="X72" s="325"/>
      <c r="Y72" s="325"/>
      <c r="Z72" s="325"/>
      <c r="AA72" s="325"/>
      <c r="AB72" s="325"/>
      <c r="AC72" s="325"/>
      <c r="AD72" s="325"/>
      <c r="AE72" s="325"/>
      <c r="AF72" s="325"/>
      <c r="AG72" s="325"/>
      <c r="AH72" s="325"/>
      <c r="AI72" s="325"/>
      <c r="AJ72" s="325"/>
      <c r="AK72" s="325"/>
      <c r="AL72" s="325"/>
      <c r="AM72" s="325"/>
      <c r="AN72" s="325"/>
      <c r="AO72" s="325"/>
      <c r="AP72" s="325"/>
      <c r="AQ72" s="325"/>
      <c r="AR72" s="325"/>
      <c r="AS72" s="325"/>
      <c r="AT72" s="325"/>
      <c r="AU72" s="325"/>
      <c r="AV72" s="325"/>
      <c r="AW72" s="325"/>
      <c r="AX72" s="325"/>
      <c r="AY72" s="325"/>
      <c r="AZ72" s="325"/>
      <c r="BA72" s="325"/>
      <c r="BB72" s="325"/>
      <c r="BC72" s="325"/>
      <c r="BD72" s="325"/>
      <c r="BE72" s="325"/>
      <c r="BF72" s="325"/>
      <c r="BG72" s="325"/>
      <c r="BH72" s="325"/>
      <c r="BI72" s="325"/>
      <c r="BJ72" s="325"/>
      <c r="BK72" s="325"/>
      <c r="BL72" s="325"/>
      <c r="BM72" s="325"/>
      <c r="BN72" s="325"/>
      <c r="BO72" s="325"/>
      <c r="BP72" s="325"/>
      <c r="BQ72" s="325"/>
      <c r="BR72" s="325"/>
      <c r="BS72" s="325"/>
      <c r="BT72" s="325"/>
      <c r="BU72" s="325"/>
      <c r="BV72" s="325"/>
      <c r="BW72" s="325"/>
      <c r="BX72" s="325"/>
      <c r="BY72" s="325"/>
      <c r="BZ72" s="325"/>
      <c r="CA72" s="325"/>
      <c r="CB72" s="325"/>
      <c r="CC72" s="325"/>
    </row>
    <row r="73" customFormat="false" ht="12.75" hidden="false" customHeight="false" outlineLevel="0" collapsed="false">
      <c r="A73" s="186" t="s">
        <v>1355</v>
      </c>
      <c r="B73" s="325" t="n">
        <v>29202</v>
      </c>
      <c r="C73" s="325" t="n">
        <v>694</v>
      </c>
      <c r="D73" s="325" t="n">
        <v>19</v>
      </c>
      <c r="E73" s="325" t="n">
        <v>133</v>
      </c>
      <c r="F73" s="325" t="n">
        <v>319</v>
      </c>
      <c r="G73" s="325" t="n">
        <v>224</v>
      </c>
      <c r="H73" s="325" t="n">
        <v>28300</v>
      </c>
      <c r="I73" s="325" t="n">
        <v>184</v>
      </c>
      <c r="J73" s="325" t="n">
        <v>996</v>
      </c>
      <c r="K73" s="325" t="n">
        <v>27120</v>
      </c>
      <c r="L73" s="325" t="n">
        <v>3333</v>
      </c>
      <c r="M73" s="325" t="n">
        <v>23787</v>
      </c>
      <c r="N73" s="325"/>
      <c r="O73" s="325"/>
      <c r="P73" s="325"/>
      <c r="Q73" s="325"/>
      <c r="R73" s="325"/>
      <c r="S73" s="325"/>
      <c r="T73" s="325"/>
      <c r="U73" s="325"/>
      <c r="V73" s="325"/>
      <c r="W73" s="325"/>
      <c r="X73" s="325"/>
      <c r="Y73" s="325"/>
      <c r="Z73" s="325"/>
      <c r="AA73" s="325"/>
      <c r="AB73" s="325"/>
      <c r="AC73" s="325"/>
      <c r="AD73" s="325"/>
      <c r="AE73" s="325"/>
      <c r="AF73" s="325"/>
      <c r="AG73" s="325"/>
      <c r="AH73" s="325"/>
      <c r="AI73" s="325"/>
      <c r="AJ73" s="325"/>
      <c r="AK73" s="325"/>
      <c r="AL73" s="325"/>
      <c r="AM73" s="325"/>
      <c r="AN73" s="325"/>
      <c r="AO73" s="325"/>
      <c r="AP73" s="325"/>
      <c r="AQ73" s="325"/>
      <c r="AR73" s="325"/>
      <c r="AS73" s="325"/>
      <c r="AT73" s="325"/>
      <c r="AU73" s="325"/>
      <c r="AV73" s="325"/>
      <c r="AW73" s="325"/>
      <c r="AX73" s="325"/>
      <c r="AY73" s="325"/>
      <c r="AZ73" s="325"/>
      <c r="BA73" s="325"/>
      <c r="BB73" s="325"/>
      <c r="BC73" s="325"/>
      <c r="BD73" s="325"/>
      <c r="BE73" s="325"/>
      <c r="BF73" s="325"/>
      <c r="BG73" s="325"/>
      <c r="BH73" s="325"/>
      <c r="BI73" s="325"/>
      <c r="BJ73" s="325"/>
      <c r="BK73" s="325"/>
      <c r="BL73" s="325"/>
      <c r="BM73" s="325"/>
      <c r="BN73" s="325"/>
      <c r="BO73" s="325"/>
      <c r="BP73" s="325"/>
      <c r="BQ73" s="325"/>
      <c r="BR73" s="325"/>
      <c r="BS73" s="325"/>
      <c r="BT73" s="325"/>
      <c r="BU73" s="325"/>
      <c r="BV73" s="325"/>
      <c r="BW73" s="325"/>
      <c r="BX73" s="325"/>
      <c r="BY73" s="325"/>
      <c r="BZ73" s="325"/>
      <c r="CA73" s="325"/>
      <c r="CB73" s="325"/>
      <c r="CC73" s="325"/>
    </row>
    <row r="74" customFormat="false" ht="12.75" hidden="false" customHeight="false" outlineLevel="0" collapsed="false">
      <c r="A74" s="183"/>
      <c r="B74" s="325"/>
      <c r="C74" s="325"/>
      <c r="D74" s="325"/>
      <c r="E74" s="325"/>
      <c r="F74" s="325"/>
      <c r="G74" s="325"/>
      <c r="H74" s="325"/>
      <c r="I74" s="325"/>
      <c r="J74" s="325"/>
      <c r="K74" s="325"/>
      <c r="L74" s="325"/>
      <c r="M74" s="325"/>
      <c r="N74" s="325"/>
      <c r="O74" s="325"/>
      <c r="P74" s="325"/>
      <c r="Q74" s="325"/>
      <c r="R74" s="325"/>
      <c r="S74" s="325"/>
      <c r="T74" s="325"/>
      <c r="U74" s="325"/>
      <c r="V74" s="325"/>
      <c r="W74" s="325"/>
      <c r="X74" s="325"/>
      <c r="Y74" s="325"/>
      <c r="Z74" s="325"/>
      <c r="AA74" s="325"/>
      <c r="AB74" s="325"/>
      <c r="AC74" s="325"/>
      <c r="AD74" s="325"/>
      <c r="AE74" s="325"/>
      <c r="AF74" s="325"/>
      <c r="AG74" s="325"/>
      <c r="AH74" s="325"/>
      <c r="AI74" s="325"/>
      <c r="AJ74" s="325"/>
      <c r="AK74" s="325"/>
      <c r="AL74" s="325"/>
      <c r="AM74" s="325"/>
      <c r="AN74" s="325"/>
      <c r="AO74" s="325"/>
      <c r="AP74" s="325"/>
      <c r="AQ74" s="325"/>
      <c r="AR74" s="325"/>
      <c r="AS74" s="325"/>
      <c r="AT74" s="325"/>
      <c r="AU74" s="325"/>
      <c r="AV74" s="325"/>
      <c r="AW74" s="325"/>
      <c r="AX74" s="325"/>
      <c r="AY74" s="325"/>
      <c r="AZ74" s="325"/>
      <c r="BA74" s="325"/>
      <c r="BB74" s="325"/>
      <c r="BC74" s="325"/>
      <c r="BD74" s="325"/>
      <c r="BE74" s="325"/>
      <c r="BF74" s="325"/>
      <c r="BG74" s="325"/>
      <c r="BH74" s="325"/>
      <c r="BI74" s="325"/>
      <c r="BJ74" s="325"/>
      <c r="BK74" s="325"/>
      <c r="BL74" s="325"/>
      <c r="BM74" s="325"/>
      <c r="BN74" s="325"/>
      <c r="BO74" s="325"/>
      <c r="BP74" s="325"/>
      <c r="BQ74" s="325"/>
      <c r="BR74" s="325"/>
      <c r="BS74" s="325"/>
      <c r="BT74" s="325"/>
      <c r="BU74" s="325"/>
      <c r="BV74" s="325"/>
      <c r="BW74" s="325"/>
      <c r="BX74" s="325"/>
      <c r="BY74" s="325"/>
      <c r="BZ74" s="325"/>
      <c r="CA74" s="325"/>
      <c r="CB74" s="325"/>
      <c r="CC74" s="325"/>
    </row>
    <row r="75" customFormat="false" ht="12.75" hidden="false" customHeight="false" outlineLevel="0" collapsed="false">
      <c r="A75" s="465" t="n">
        <v>2006</v>
      </c>
      <c r="B75" s="325"/>
      <c r="C75" s="325"/>
      <c r="D75" s="325"/>
      <c r="E75" s="325"/>
      <c r="F75" s="325"/>
      <c r="G75" s="325"/>
      <c r="H75" s="325"/>
      <c r="I75" s="325"/>
      <c r="J75" s="325"/>
      <c r="K75" s="325"/>
      <c r="L75" s="325"/>
      <c r="M75" s="325"/>
      <c r="N75" s="325"/>
      <c r="O75" s="325"/>
      <c r="P75" s="325"/>
      <c r="Q75" s="325"/>
      <c r="R75" s="325"/>
      <c r="S75" s="325"/>
      <c r="T75" s="325"/>
      <c r="U75" s="325"/>
      <c r="V75" s="325"/>
      <c r="W75" s="325"/>
      <c r="X75" s="325"/>
      <c r="Y75" s="325"/>
      <c r="Z75" s="325"/>
      <c r="AA75" s="325"/>
      <c r="AB75" s="325"/>
      <c r="AC75" s="325"/>
      <c r="AD75" s="325"/>
      <c r="AE75" s="325"/>
      <c r="AF75" s="325"/>
      <c r="AG75" s="325"/>
      <c r="AH75" s="325"/>
      <c r="AI75" s="325"/>
      <c r="AJ75" s="325"/>
      <c r="AK75" s="325"/>
      <c r="AL75" s="325"/>
      <c r="AM75" s="325"/>
      <c r="AN75" s="325"/>
      <c r="AO75" s="325"/>
      <c r="AP75" s="325"/>
      <c r="AQ75" s="325"/>
      <c r="AR75" s="325"/>
      <c r="AS75" s="325"/>
      <c r="AT75" s="325"/>
      <c r="AU75" s="325"/>
      <c r="AV75" s="325"/>
      <c r="AW75" s="325"/>
      <c r="AX75" s="325"/>
      <c r="AY75" s="325"/>
      <c r="AZ75" s="325"/>
      <c r="BA75" s="325"/>
      <c r="BB75" s="325"/>
      <c r="BC75" s="325"/>
      <c r="BD75" s="325"/>
      <c r="BE75" s="325"/>
      <c r="BF75" s="325"/>
      <c r="BG75" s="325"/>
      <c r="BH75" s="325"/>
      <c r="BI75" s="325"/>
      <c r="BJ75" s="325"/>
      <c r="BK75" s="325"/>
      <c r="BL75" s="325"/>
      <c r="BM75" s="325"/>
      <c r="BN75" s="325"/>
      <c r="BO75" s="325"/>
      <c r="BP75" s="325"/>
      <c r="BQ75" s="325"/>
      <c r="BR75" s="325"/>
      <c r="BS75" s="325"/>
      <c r="BT75" s="325"/>
      <c r="BU75" s="325"/>
      <c r="BV75" s="325"/>
      <c r="BW75" s="325"/>
      <c r="BX75" s="325"/>
      <c r="BY75" s="325"/>
      <c r="BZ75" s="325"/>
      <c r="CA75" s="325"/>
      <c r="CB75" s="325"/>
      <c r="CC75" s="325"/>
    </row>
    <row r="76" customFormat="false" ht="12.75" hidden="false" customHeight="false" outlineLevel="0" collapsed="false">
      <c r="A76" s="186" t="s">
        <v>441</v>
      </c>
      <c r="B76" s="325" t="n">
        <v>29128</v>
      </c>
      <c r="C76" s="325" t="n">
        <v>696</v>
      </c>
      <c r="D76" s="325" t="n">
        <v>18</v>
      </c>
      <c r="E76" s="325" t="n">
        <v>139</v>
      </c>
      <c r="F76" s="325" t="n">
        <v>304</v>
      </c>
      <c r="G76" s="325" t="n">
        <v>234</v>
      </c>
      <c r="H76" s="325" t="n">
        <v>28258</v>
      </c>
      <c r="I76" s="325" t="n">
        <v>216</v>
      </c>
      <c r="J76" s="325" t="n">
        <v>927</v>
      </c>
      <c r="K76" s="325" t="n">
        <v>27115</v>
      </c>
      <c r="L76" s="325" t="n">
        <v>3300</v>
      </c>
      <c r="M76" s="325" t="n">
        <v>23814</v>
      </c>
      <c r="N76" s="325"/>
      <c r="O76" s="325"/>
      <c r="P76" s="325"/>
      <c r="Q76" s="325"/>
      <c r="R76" s="325"/>
      <c r="S76" s="325"/>
      <c r="T76" s="325"/>
      <c r="U76" s="325"/>
      <c r="V76" s="325"/>
      <c r="W76" s="325"/>
      <c r="X76" s="325"/>
      <c r="Y76" s="325"/>
      <c r="Z76" s="325"/>
      <c r="AA76" s="325"/>
      <c r="AB76" s="325"/>
      <c r="AC76" s="325"/>
      <c r="AD76" s="325"/>
      <c r="AE76" s="325"/>
      <c r="AF76" s="325"/>
      <c r="AG76" s="325"/>
      <c r="AH76" s="325"/>
      <c r="AI76" s="325"/>
      <c r="AJ76" s="325"/>
      <c r="AK76" s="325"/>
      <c r="AL76" s="325"/>
      <c r="AM76" s="325"/>
      <c r="AN76" s="325"/>
      <c r="AO76" s="325"/>
      <c r="AP76" s="325"/>
      <c r="AQ76" s="325"/>
      <c r="AR76" s="325"/>
      <c r="AS76" s="325"/>
      <c r="AT76" s="325"/>
      <c r="AU76" s="325"/>
      <c r="AV76" s="325"/>
      <c r="AW76" s="325"/>
      <c r="AX76" s="325"/>
      <c r="AY76" s="325"/>
      <c r="AZ76" s="325"/>
      <c r="BA76" s="325"/>
      <c r="BB76" s="325"/>
      <c r="BC76" s="325"/>
      <c r="BD76" s="325"/>
      <c r="BE76" s="325"/>
      <c r="BF76" s="325"/>
      <c r="BG76" s="325"/>
      <c r="BH76" s="325"/>
      <c r="BI76" s="325"/>
      <c r="BJ76" s="325"/>
      <c r="BK76" s="325"/>
      <c r="BL76" s="325"/>
      <c r="BM76" s="325"/>
      <c r="BN76" s="325"/>
      <c r="BO76" s="325"/>
      <c r="BP76" s="325"/>
      <c r="BQ76" s="325"/>
      <c r="BR76" s="325"/>
      <c r="BS76" s="325"/>
      <c r="BT76" s="325"/>
      <c r="BU76" s="325"/>
      <c r="BV76" s="325"/>
      <c r="BW76" s="325"/>
      <c r="BX76" s="325"/>
      <c r="BY76" s="325"/>
      <c r="BZ76" s="325"/>
      <c r="CA76" s="325"/>
      <c r="CB76" s="325"/>
      <c r="CC76" s="325"/>
    </row>
    <row r="77" customFormat="false" ht="12.75" hidden="false" customHeight="false" outlineLevel="0" collapsed="false">
      <c r="A77" s="183"/>
      <c r="B77" s="325"/>
      <c r="C77" s="325"/>
      <c r="D77" s="325"/>
      <c r="E77" s="325"/>
      <c r="F77" s="325"/>
      <c r="G77" s="325"/>
      <c r="H77" s="325"/>
      <c r="I77" s="325"/>
      <c r="J77" s="325"/>
      <c r="K77" s="325"/>
      <c r="L77" s="325"/>
      <c r="M77" s="325"/>
      <c r="N77" s="325"/>
      <c r="O77" s="325"/>
      <c r="P77" s="325"/>
      <c r="Q77" s="325"/>
      <c r="R77" s="325"/>
      <c r="S77" s="325"/>
      <c r="T77" s="325"/>
      <c r="U77" s="325"/>
      <c r="V77" s="325"/>
      <c r="W77" s="325"/>
      <c r="X77" s="325"/>
      <c r="Y77" s="325"/>
      <c r="Z77" s="325"/>
      <c r="AA77" s="325"/>
      <c r="AB77" s="325"/>
      <c r="AC77" s="325"/>
      <c r="AD77" s="325"/>
      <c r="AE77" s="325"/>
      <c r="AF77" s="325"/>
      <c r="AG77" s="325"/>
      <c r="AH77" s="325"/>
      <c r="AI77" s="325"/>
      <c r="AJ77" s="325"/>
      <c r="AK77" s="325"/>
      <c r="AL77" s="325"/>
      <c r="AM77" s="325"/>
      <c r="AN77" s="325"/>
      <c r="AO77" s="325"/>
      <c r="AP77" s="325"/>
      <c r="AQ77" s="325"/>
      <c r="AR77" s="325"/>
      <c r="AS77" s="325"/>
      <c r="AT77" s="325"/>
      <c r="AU77" s="325"/>
      <c r="AV77" s="325"/>
      <c r="AW77" s="325"/>
      <c r="AX77" s="325"/>
      <c r="AY77" s="325"/>
      <c r="AZ77" s="325"/>
      <c r="BA77" s="325"/>
      <c r="BB77" s="325"/>
      <c r="BC77" s="325"/>
      <c r="BD77" s="325"/>
      <c r="BE77" s="325"/>
      <c r="BF77" s="325"/>
      <c r="BG77" s="325"/>
      <c r="BH77" s="325"/>
      <c r="BI77" s="325"/>
      <c r="BJ77" s="325"/>
      <c r="BK77" s="325"/>
      <c r="BL77" s="325"/>
      <c r="BM77" s="325"/>
      <c r="BN77" s="325"/>
      <c r="BO77" s="325"/>
      <c r="BP77" s="325"/>
      <c r="BQ77" s="325"/>
      <c r="BR77" s="325"/>
      <c r="BS77" s="325"/>
      <c r="BT77" s="325"/>
      <c r="BU77" s="325"/>
      <c r="BV77" s="325"/>
      <c r="BW77" s="325"/>
      <c r="BX77" s="325"/>
      <c r="BY77" s="325"/>
      <c r="BZ77" s="325"/>
      <c r="CA77" s="325"/>
      <c r="CB77" s="325"/>
      <c r="CC77" s="325"/>
    </row>
    <row r="78" customFormat="false" ht="12.75" hidden="false" customHeight="false" outlineLevel="0" collapsed="false">
      <c r="A78" s="183" t="n">
        <v>2007</v>
      </c>
      <c r="B78" s="325"/>
      <c r="C78" s="325"/>
      <c r="D78" s="325"/>
      <c r="E78" s="325"/>
      <c r="F78" s="325"/>
      <c r="G78" s="325"/>
      <c r="H78" s="325"/>
      <c r="I78" s="325"/>
      <c r="J78" s="325"/>
      <c r="K78" s="325"/>
      <c r="L78" s="325"/>
      <c r="M78" s="325"/>
      <c r="N78" s="325"/>
      <c r="O78" s="325"/>
      <c r="P78" s="325"/>
      <c r="Q78" s="325"/>
      <c r="R78" s="325"/>
      <c r="S78" s="325"/>
      <c r="T78" s="325"/>
      <c r="U78" s="325"/>
      <c r="V78" s="325"/>
      <c r="W78" s="325"/>
      <c r="X78" s="325"/>
      <c r="Y78" s="325"/>
      <c r="Z78" s="325"/>
      <c r="AA78" s="325"/>
      <c r="AB78" s="325"/>
      <c r="AC78" s="325"/>
      <c r="AD78" s="325"/>
      <c r="AE78" s="325"/>
      <c r="AF78" s="325"/>
      <c r="AG78" s="325"/>
      <c r="AH78" s="325"/>
      <c r="AI78" s="325"/>
      <c r="AJ78" s="325"/>
      <c r="AK78" s="325"/>
      <c r="AL78" s="325"/>
      <c r="AM78" s="325"/>
      <c r="AN78" s="325"/>
      <c r="AO78" s="325"/>
      <c r="AP78" s="325"/>
      <c r="AQ78" s="325"/>
      <c r="AR78" s="325"/>
      <c r="AS78" s="325"/>
      <c r="AT78" s="325"/>
      <c r="AU78" s="325"/>
      <c r="AV78" s="325"/>
      <c r="AW78" s="325"/>
      <c r="AX78" s="325"/>
      <c r="AY78" s="325"/>
      <c r="AZ78" s="325"/>
      <c r="BA78" s="325"/>
      <c r="BB78" s="325"/>
      <c r="BC78" s="325"/>
      <c r="BD78" s="325"/>
      <c r="BE78" s="325"/>
      <c r="BF78" s="325"/>
      <c r="BG78" s="325"/>
      <c r="BH78" s="325"/>
      <c r="BI78" s="325"/>
      <c r="BJ78" s="325"/>
      <c r="BK78" s="325"/>
      <c r="BL78" s="325"/>
      <c r="BM78" s="325"/>
      <c r="BN78" s="325"/>
      <c r="BO78" s="325"/>
      <c r="BP78" s="325"/>
      <c r="BQ78" s="325"/>
      <c r="BR78" s="325"/>
      <c r="BS78" s="325"/>
      <c r="BT78" s="325"/>
      <c r="BU78" s="325"/>
      <c r="BV78" s="325"/>
      <c r="BW78" s="325"/>
      <c r="BX78" s="325"/>
      <c r="BY78" s="325"/>
      <c r="BZ78" s="325"/>
      <c r="CA78" s="325"/>
      <c r="CB78" s="325"/>
      <c r="CC78" s="325"/>
    </row>
    <row r="79" customFormat="false" ht="12.75" hidden="false" customHeight="false" outlineLevel="0" collapsed="false">
      <c r="A79" s="186" t="s">
        <v>442</v>
      </c>
      <c r="B79" s="325" t="n">
        <v>27756</v>
      </c>
      <c r="C79" s="325" t="n">
        <v>639</v>
      </c>
      <c r="D79" s="325" t="n">
        <v>23</v>
      </c>
      <c r="E79" s="325" t="n">
        <v>117</v>
      </c>
      <c r="F79" s="325" t="n">
        <v>312</v>
      </c>
      <c r="G79" s="325" t="n">
        <v>187</v>
      </c>
      <c r="H79" s="325" t="n">
        <v>26919</v>
      </c>
      <c r="I79" s="325" t="n">
        <v>216</v>
      </c>
      <c r="J79" s="325" t="n">
        <v>956</v>
      </c>
      <c r="K79" s="325" t="n">
        <v>25747</v>
      </c>
      <c r="L79" s="325" t="n">
        <v>3352</v>
      </c>
      <c r="M79" s="325" t="n">
        <v>22395</v>
      </c>
      <c r="N79" s="325"/>
      <c r="O79" s="325"/>
      <c r="P79" s="325"/>
      <c r="Q79" s="325"/>
      <c r="R79" s="325"/>
      <c r="S79" s="325"/>
      <c r="T79" s="325"/>
      <c r="U79" s="325"/>
      <c r="V79" s="325"/>
      <c r="W79" s="325"/>
      <c r="X79" s="325"/>
      <c r="Y79" s="325"/>
      <c r="Z79" s="325"/>
      <c r="AA79" s="325"/>
      <c r="AB79" s="325"/>
      <c r="AC79" s="325"/>
      <c r="AD79" s="325"/>
      <c r="AE79" s="325"/>
      <c r="AF79" s="325"/>
      <c r="AG79" s="325"/>
      <c r="AH79" s="325"/>
      <c r="AI79" s="325"/>
      <c r="AJ79" s="325"/>
      <c r="AK79" s="325"/>
      <c r="AL79" s="325"/>
      <c r="AM79" s="325"/>
      <c r="AN79" s="325"/>
      <c r="AO79" s="325"/>
      <c r="AP79" s="325"/>
      <c r="AQ79" s="325"/>
      <c r="AR79" s="325"/>
      <c r="AS79" s="325"/>
      <c r="AT79" s="325"/>
      <c r="AU79" s="325"/>
      <c r="AV79" s="325"/>
      <c r="AW79" s="325"/>
      <c r="AX79" s="325"/>
      <c r="AY79" s="325"/>
      <c r="AZ79" s="325"/>
      <c r="BA79" s="325"/>
      <c r="BB79" s="325"/>
      <c r="BC79" s="325"/>
      <c r="BD79" s="325"/>
      <c r="BE79" s="325"/>
      <c r="BF79" s="325"/>
      <c r="BG79" s="325"/>
      <c r="BH79" s="325"/>
      <c r="BI79" s="325"/>
      <c r="BJ79" s="325"/>
      <c r="BK79" s="325"/>
      <c r="BL79" s="325"/>
      <c r="BM79" s="325"/>
      <c r="BN79" s="325"/>
      <c r="BO79" s="325"/>
      <c r="BP79" s="325"/>
      <c r="BQ79" s="325"/>
      <c r="BR79" s="325"/>
      <c r="BS79" s="325"/>
      <c r="BT79" s="325"/>
      <c r="BU79" s="325"/>
      <c r="BV79" s="325"/>
      <c r="BW79" s="325"/>
      <c r="BX79" s="325"/>
      <c r="BY79" s="325"/>
      <c r="BZ79" s="325"/>
      <c r="CA79" s="325"/>
      <c r="CB79" s="325"/>
      <c r="CC79" s="325"/>
    </row>
    <row r="80" customFormat="false" ht="12.75" hidden="false" customHeight="false" outlineLevel="0" collapsed="false">
      <c r="A80" s="186" t="s">
        <v>443</v>
      </c>
      <c r="B80" s="325" t="n">
        <v>26901</v>
      </c>
      <c r="C80" s="325" t="n">
        <v>650</v>
      </c>
      <c r="D80" s="325" t="n">
        <v>13</v>
      </c>
      <c r="E80" s="325" t="n">
        <v>124</v>
      </c>
      <c r="F80" s="325" t="n">
        <v>320</v>
      </c>
      <c r="G80" s="325" t="n">
        <v>193</v>
      </c>
      <c r="H80" s="325" t="n">
        <v>26068</v>
      </c>
      <c r="I80" s="325" t="n">
        <v>180</v>
      </c>
      <c r="J80" s="325" t="n">
        <v>936</v>
      </c>
      <c r="K80" s="325" t="n">
        <v>24952</v>
      </c>
      <c r="L80" s="325" t="n">
        <v>3300</v>
      </c>
      <c r="M80" s="325" t="n">
        <v>21651</v>
      </c>
      <c r="N80" s="325"/>
      <c r="O80" s="325"/>
      <c r="P80" s="325"/>
      <c r="Q80" s="325"/>
      <c r="R80" s="325"/>
      <c r="S80" s="325"/>
      <c r="T80" s="325"/>
      <c r="U80" s="325"/>
      <c r="V80" s="325"/>
      <c r="W80" s="325"/>
      <c r="X80" s="325"/>
      <c r="Y80" s="325"/>
      <c r="Z80" s="325"/>
      <c r="AA80" s="325"/>
      <c r="AB80" s="325"/>
      <c r="AC80" s="325"/>
      <c r="AD80" s="325"/>
      <c r="AE80" s="325"/>
      <c r="AF80" s="325"/>
      <c r="AG80" s="325"/>
      <c r="AH80" s="325"/>
      <c r="AI80" s="325"/>
      <c r="AJ80" s="325"/>
      <c r="AK80" s="325"/>
      <c r="AL80" s="325"/>
      <c r="AM80" s="325"/>
      <c r="AN80" s="325"/>
      <c r="AO80" s="325"/>
      <c r="AP80" s="325"/>
      <c r="AQ80" s="325"/>
      <c r="AR80" s="325"/>
      <c r="AS80" s="325"/>
      <c r="AT80" s="325"/>
      <c r="AU80" s="325"/>
      <c r="AV80" s="325"/>
      <c r="AW80" s="325"/>
      <c r="AX80" s="325"/>
      <c r="AY80" s="325"/>
      <c r="AZ80" s="325"/>
      <c r="BA80" s="325"/>
      <c r="BB80" s="325"/>
      <c r="BC80" s="325"/>
      <c r="BD80" s="325"/>
      <c r="BE80" s="325"/>
      <c r="BF80" s="325"/>
      <c r="BG80" s="325"/>
      <c r="BH80" s="325"/>
      <c r="BI80" s="325"/>
      <c r="BJ80" s="325"/>
      <c r="BK80" s="325"/>
      <c r="BL80" s="325"/>
      <c r="BM80" s="325"/>
      <c r="BN80" s="325"/>
      <c r="BO80" s="325"/>
      <c r="BP80" s="325"/>
      <c r="BQ80" s="325"/>
      <c r="BR80" s="325"/>
      <c r="BS80" s="325"/>
      <c r="BT80" s="325"/>
      <c r="BU80" s="325"/>
      <c r="BV80" s="325"/>
      <c r="BW80" s="325"/>
      <c r="BX80" s="325"/>
      <c r="BY80" s="325"/>
      <c r="BZ80" s="325"/>
      <c r="CA80" s="325"/>
      <c r="CB80" s="325"/>
      <c r="CC80" s="325"/>
    </row>
    <row r="81" customFormat="false" ht="12.75" hidden="false" customHeight="false" outlineLevel="0" collapsed="false">
      <c r="A81" s="186" t="s">
        <v>444</v>
      </c>
      <c r="B81" s="325" t="n">
        <v>28831</v>
      </c>
      <c r="C81" s="325" t="n">
        <v>649</v>
      </c>
      <c r="D81" s="325" t="n">
        <v>17</v>
      </c>
      <c r="E81" s="325" t="n">
        <v>116</v>
      </c>
      <c r="F81" s="325" t="n">
        <v>294</v>
      </c>
      <c r="G81" s="325" t="n">
        <v>222</v>
      </c>
      <c r="H81" s="325" t="n">
        <v>27981</v>
      </c>
      <c r="I81" s="325" t="n">
        <v>205</v>
      </c>
      <c r="J81" s="325" t="n">
        <v>980</v>
      </c>
      <c r="K81" s="325" t="n">
        <v>26797</v>
      </c>
      <c r="L81" s="325" t="n">
        <v>3336</v>
      </c>
      <c r="M81" s="325" t="n">
        <v>23460</v>
      </c>
      <c r="N81" s="325"/>
      <c r="O81" s="325"/>
      <c r="P81" s="325"/>
      <c r="Q81" s="325"/>
      <c r="R81" s="325"/>
      <c r="S81" s="325"/>
      <c r="T81" s="325"/>
      <c r="U81" s="325"/>
      <c r="V81" s="325"/>
      <c r="W81" s="325"/>
      <c r="X81" s="325"/>
      <c r="Y81" s="325"/>
      <c r="Z81" s="325"/>
      <c r="AA81" s="325"/>
      <c r="AB81" s="325"/>
      <c r="AC81" s="325"/>
      <c r="AD81" s="325"/>
      <c r="AE81" s="325"/>
      <c r="AF81" s="325"/>
      <c r="AG81" s="325"/>
      <c r="AH81" s="325"/>
      <c r="AI81" s="325"/>
      <c r="AJ81" s="325"/>
      <c r="AK81" s="325"/>
      <c r="AL81" s="325"/>
      <c r="AM81" s="325"/>
      <c r="AN81" s="325"/>
      <c r="AO81" s="325"/>
      <c r="AP81" s="325"/>
      <c r="AQ81" s="325"/>
      <c r="AR81" s="325"/>
      <c r="AS81" s="325"/>
      <c r="AT81" s="325"/>
      <c r="AU81" s="325"/>
      <c r="AV81" s="325"/>
      <c r="AW81" s="325"/>
      <c r="AX81" s="325"/>
      <c r="AY81" s="325"/>
      <c r="AZ81" s="325"/>
      <c r="BA81" s="325"/>
      <c r="BB81" s="325"/>
      <c r="BC81" s="325"/>
      <c r="BD81" s="325"/>
      <c r="BE81" s="325"/>
      <c r="BF81" s="325"/>
      <c r="BG81" s="325"/>
      <c r="BH81" s="325"/>
      <c r="BI81" s="325"/>
      <c r="BJ81" s="325"/>
      <c r="BK81" s="325"/>
      <c r="BL81" s="325"/>
      <c r="BM81" s="325"/>
      <c r="BN81" s="325"/>
      <c r="BO81" s="325"/>
      <c r="BP81" s="325"/>
      <c r="BQ81" s="325"/>
      <c r="BR81" s="325"/>
      <c r="BS81" s="325"/>
      <c r="BT81" s="325"/>
      <c r="BU81" s="325"/>
      <c r="BV81" s="325"/>
      <c r="BW81" s="325"/>
      <c r="BX81" s="325"/>
      <c r="BY81" s="325"/>
      <c r="BZ81" s="325"/>
      <c r="CA81" s="325"/>
      <c r="CB81" s="325"/>
      <c r="CC81" s="325"/>
    </row>
    <row r="82" customFormat="false" ht="12.75" hidden="false" customHeight="false" outlineLevel="0" collapsed="false">
      <c r="A82" s="186" t="s">
        <v>445</v>
      </c>
      <c r="B82" s="325" t="n">
        <v>27164</v>
      </c>
      <c r="C82" s="325" t="n">
        <v>694</v>
      </c>
      <c r="D82" s="325" t="n">
        <v>18</v>
      </c>
      <c r="E82" s="325" t="n">
        <v>139</v>
      </c>
      <c r="F82" s="325" t="n">
        <v>304</v>
      </c>
      <c r="G82" s="325" t="n">
        <v>233</v>
      </c>
      <c r="H82" s="325" t="n">
        <v>26260</v>
      </c>
      <c r="I82" s="325" t="n">
        <v>169</v>
      </c>
      <c r="J82" s="325" t="n">
        <v>859</v>
      </c>
      <c r="K82" s="325" t="n">
        <v>25231</v>
      </c>
      <c r="L82" s="325" t="n">
        <v>3205</v>
      </c>
      <c r="M82" s="325" t="n">
        <v>22027</v>
      </c>
      <c r="N82" s="325"/>
      <c r="O82" s="325"/>
      <c r="P82" s="325"/>
      <c r="Q82" s="325"/>
      <c r="R82" s="325"/>
      <c r="S82" s="325"/>
      <c r="T82" s="325"/>
      <c r="U82" s="325"/>
      <c r="V82" s="325"/>
      <c r="W82" s="325"/>
      <c r="X82" s="325"/>
      <c r="Y82" s="325"/>
      <c r="Z82" s="325"/>
      <c r="AA82" s="325"/>
      <c r="AB82" s="325"/>
      <c r="AC82" s="325"/>
      <c r="AD82" s="325"/>
      <c r="AE82" s="325"/>
      <c r="AF82" s="325"/>
      <c r="AG82" s="325"/>
      <c r="AH82" s="325"/>
      <c r="AI82" s="325"/>
      <c r="AJ82" s="325"/>
      <c r="AK82" s="325"/>
      <c r="AL82" s="325"/>
      <c r="AM82" s="325"/>
      <c r="AN82" s="325"/>
      <c r="AO82" s="325"/>
      <c r="AP82" s="325"/>
      <c r="AQ82" s="325"/>
      <c r="AR82" s="325"/>
      <c r="AS82" s="325"/>
      <c r="AT82" s="325"/>
      <c r="AU82" s="325"/>
      <c r="AV82" s="325"/>
      <c r="AW82" s="325"/>
      <c r="AX82" s="325"/>
      <c r="AY82" s="325"/>
      <c r="AZ82" s="325"/>
      <c r="BA82" s="325"/>
      <c r="BB82" s="325"/>
      <c r="BC82" s="325"/>
      <c r="BD82" s="325"/>
      <c r="BE82" s="325"/>
      <c r="BF82" s="325"/>
      <c r="BG82" s="325"/>
      <c r="BH82" s="325"/>
      <c r="BI82" s="325"/>
      <c r="BJ82" s="325"/>
      <c r="BK82" s="325"/>
      <c r="BL82" s="325"/>
      <c r="BM82" s="325"/>
      <c r="BN82" s="325"/>
      <c r="BO82" s="325"/>
      <c r="BP82" s="325"/>
      <c r="BQ82" s="325"/>
      <c r="BR82" s="325"/>
      <c r="BS82" s="325"/>
      <c r="BT82" s="325"/>
      <c r="BU82" s="325"/>
      <c r="BV82" s="325"/>
      <c r="BW82" s="325"/>
      <c r="BX82" s="325"/>
      <c r="BY82" s="325"/>
      <c r="BZ82" s="325"/>
      <c r="CA82" s="325"/>
      <c r="CB82" s="325"/>
      <c r="CC82" s="325"/>
    </row>
    <row r="83" customFormat="false" ht="12.75" hidden="false" customHeight="false" outlineLevel="0" collapsed="false">
      <c r="A83" s="186" t="s">
        <v>446</v>
      </c>
      <c r="B83" s="325" t="n">
        <v>27707</v>
      </c>
      <c r="C83" s="325" t="n">
        <v>662</v>
      </c>
      <c r="D83" s="325" t="n">
        <v>23</v>
      </c>
      <c r="E83" s="325" t="n">
        <v>122</v>
      </c>
      <c r="F83" s="325" t="n">
        <v>296</v>
      </c>
      <c r="G83" s="325" t="n">
        <v>221</v>
      </c>
      <c r="H83" s="325" t="n">
        <v>26851</v>
      </c>
      <c r="I83" s="325" t="n">
        <v>160</v>
      </c>
      <c r="J83" s="325" t="n">
        <v>978</v>
      </c>
      <c r="K83" s="325" t="n">
        <v>25713</v>
      </c>
      <c r="L83" s="325" t="n">
        <v>3164</v>
      </c>
      <c r="M83" s="325" t="n">
        <v>22549</v>
      </c>
      <c r="N83" s="325"/>
      <c r="O83" s="325"/>
      <c r="P83" s="325"/>
      <c r="Q83" s="325"/>
      <c r="R83" s="325"/>
      <c r="S83" s="325"/>
      <c r="T83" s="325"/>
      <c r="U83" s="325"/>
      <c r="V83" s="325"/>
      <c r="W83" s="325"/>
      <c r="X83" s="325"/>
      <c r="Y83" s="325"/>
      <c r="Z83" s="325"/>
      <c r="AA83" s="325"/>
      <c r="AB83" s="325"/>
      <c r="AC83" s="325"/>
      <c r="AD83" s="325"/>
      <c r="AE83" s="325"/>
      <c r="AF83" s="325"/>
      <c r="AG83" s="325"/>
      <c r="AH83" s="325"/>
      <c r="AI83" s="325"/>
      <c r="AJ83" s="325"/>
      <c r="AK83" s="325"/>
      <c r="AL83" s="325"/>
      <c r="AM83" s="325"/>
      <c r="AN83" s="325"/>
      <c r="AO83" s="325"/>
      <c r="AP83" s="325"/>
      <c r="AQ83" s="325"/>
      <c r="AR83" s="325"/>
      <c r="AS83" s="325"/>
      <c r="AT83" s="325"/>
      <c r="AU83" s="325"/>
      <c r="AV83" s="325"/>
      <c r="AW83" s="325"/>
      <c r="AX83" s="325"/>
      <c r="AY83" s="325"/>
      <c r="AZ83" s="325"/>
      <c r="BA83" s="325"/>
      <c r="BB83" s="325"/>
      <c r="BC83" s="325"/>
      <c r="BD83" s="325"/>
      <c r="BE83" s="325"/>
      <c r="BF83" s="325"/>
      <c r="BG83" s="325"/>
      <c r="BH83" s="325"/>
      <c r="BI83" s="325"/>
      <c r="BJ83" s="325"/>
      <c r="BK83" s="325"/>
      <c r="BL83" s="325"/>
      <c r="BM83" s="325"/>
      <c r="BN83" s="325"/>
      <c r="BO83" s="325"/>
      <c r="BP83" s="325"/>
      <c r="BQ83" s="325"/>
      <c r="BR83" s="325"/>
      <c r="BS83" s="325"/>
      <c r="BT83" s="325"/>
      <c r="BU83" s="325"/>
      <c r="BV83" s="325"/>
      <c r="BW83" s="325"/>
      <c r="BX83" s="325"/>
      <c r="BY83" s="325"/>
      <c r="BZ83" s="325"/>
      <c r="CA83" s="325"/>
      <c r="CB83" s="325"/>
      <c r="CC83" s="325"/>
    </row>
    <row r="84" customFormat="false" ht="12.75" hidden="false" customHeight="false" outlineLevel="0" collapsed="false">
      <c r="A84" s="186" t="s">
        <v>447</v>
      </c>
      <c r="B84" s="325" t="n">
        <v>29191</v>
      </c>
      <c r="C84" s="325" t="n">
        <v>659</v>
      </c>
      <c r="D84" s="325" t="n">
        <v>19</v>
      </c>
      <c r="E84" s="325" t="n">
        <v>143</v>
      </c>
      <c r="F84" s="325" t="n">
        <v>287</v>
      </c>
      <c r="G84" s="325" t="n">
        <v>210</v>
      </c>
      <c r="H84" s="325" t="n">
        <v>28322</v>
      </c>
      <c r="I84" s="325" t="n">
        <v>177</v>
      </c>
      <c r="J84" s="325" t="n">
        <v>1020</v>
      </c>
      <c r="K84" s="325" t="n">
        <v>27125</v>
      </c>
      <c r="L84" s="325" t="n">
        <v>3309</v>
      </c>
      <c r="M84" s="325" t="n">
        <v>23816</v>
      </c>
      <c r="N84" s="325"/>
      <c r="O84" s="325"/>
      <c r="P84" s="325"/>
      <c r="Q84" s="325"/>
      <c r="R84" s="325"/>
      <c r="S84" s="325"/>
      <c r="T84" s="325"/>
      <c r="U84" s="325"/>
      <c r="V84" s="325"/>
      <c r="W84" s="325"/>
      <c r="X84" s="325"/>
      <c r="Y84" s="325"/>
      <c r="Z84" s="325"/>
      <c r="AA84" s="325"/>
      <c r="AB84" s="325"/>
      <c r="AC84" s="325"/>
      <c r="AD84" s="325"/>
      <c r="AE84" s="325"/>
      <c r="AF84" s="325"/>
      <c r="AG84" s="325"/>
      <c r="AH84" s="325"/>
      <c r="AI84" s="325"/>
      <c r="AJ84" s="325"/>
      <c r="AK84" s="325"/>
      <c r="AL84" s="325"/>
      <c r="AM84" s="325"/>
      <c r="AN84" s="325"/>
      <c r="AO84" s="325"/>
      <c r="AP84" s="325"/>
      <c r="AQ84" s="325"/>
      <c r="AR84" s="325"/>
      <c r="AS84" s="325"/>
      <c r="AT84" s="325"/>
      <c r="AU84" s="325"/>
      <c r="AV84" s="325"/>
      <c r="AW84" s="325"/>
      <c r="AX84" s="325"/>
      <c r="AY84" s="325"/>
      <c r="AZ84" s="325"/>
      <c r="BA84" s="325"/>
      <c r="BB84" s="325"/>
      <c r="BC84" s="325"/>
      <c r="BD84" s="325"/>
      <c r="BE84" s="325"/>
      <c r="BF84" s="325"/>
      <c r="BG84" s="325"/>
      <c r="BH84" s="325"/>
      <c r="BI84" s="325"/>
      <c r="BJ84" s="325"/>
      <c r="BK84" s="325"/>
      <c r="BL84" s="325"/>
      <c r="BM84" s="325"/>
      <c r="BN84" s="325"/>
      <c r="BO84" s="325"/>
      <c r="BP84" s="325"/>
      <c r="BQ84" s="325"/>
      <c r="BR84" s="325"/>
      <c r="BS84" s="325"/>
      <c r="BT84" s="325"/>
      <c r="BU84" s="325"/>
      <c r="BV84" s="325"/>
      <c r="BW84" s="325"/>
      <c r="BX84" s="325"/>
      <c r="BY84" s="325"/>
      <c r="BZ84" s="325"/>
      <c r="CA84" s="325"/>
      <c r="CB84" s="325"/>
      <c r="CC84" s="325"/>
    </row>
    <row r="85" customFormat="false" ht="12.75" hidden="false" customHeight="false" outlineLevel="0" collapsed="false">
      <c r="A85" s="230" t="s">
        <v>489</v>
      </c>
      <c r="B85" s="325" t="n">
        <v>29957</v>
      </c>
      <c r="C85" s="325" t="n">
        <v>653</v>
      </c>
      <c r="D85" s="325" t="n">
        <v>17</v>
      </c>
      <c r="E85" s="325" t="n">
        <v>130</v>
      </c>
      <c r="F85" s="325" t="n">
        <v>307</v>
      </c>
      <c r="G85" s="325" t="n">
        <v>199</v>
      </c>
      <c r="H85" s="325" t="n">
        <v>29106</v>
      </c>
      <c r="I85" s="325" t="n">
        <v>168</v>
      </c>
      <c r="J85" s="325" t="n">
        <v>1140</v>
      </c>
      <c r="K85" s="325" t="n">
        <v>27798</v>
      </c>
      <c r="L85" s="325" t="n">
        <v>3406</v>
      </c>
      <c r="M85" s="325" t="n">
        <v>24392</v>
      </c>
      <c r="N85" s="325"/>
      <c r="O85" s="325"/>
      <c r="P85" s="325"/>
      <c r="Q85" s="325"/>
      <c r="R85" s="325"/>
      <c r="S85" s="325"/>
      <c r="T85" s="325"/>
      <c r="U85" s="325"/>
      <c r="V85" s="325"/>
      <c r="W85" s="325"/>
      <c r="X85" s="325"/>
      <c r="Y85" s="325"/>
      <c r="Z85" s="325"/>
      <c r="AA85" s="325"/>
      <c r="AB85" s="325"/>
      <c r="AC85" s="325"/>
      <c r="AD85" s="325"/>
      <c r="AE85" s="325"/>
      <c r="AF85" s="325"/>
      <c r="AG85" s="325"/>
      <c r="AH85" s="325"/>
      <c r="AI85" s="325"/>
      <c r="AJ85" s="325"/>
      <c r="AK85" s="325"/>
      <c r="AL85" s="325"/>
      <c r="AM85" s="325"/>
      <c r="AN85" s="325"/>
      <c r="AO85" s="325"/>
      <c r="AP85" s="325"/>
      <c r="AQ85" s="325"/>
      <c r="AR85" s="325"/>
      <c r="AS85" s="325"/>
      <c r="AT85" s="325"/>
      <c r="AU85" s="325"/>
      <c r="AV85" s="325"/>
      <c r="AW85" s="325"/>
      <c r="AX85" s="325"/>
      <c r="AY85" s="325"/>
      <c r="AZ85" s="325"/>
      <c r="BA85" s="325"/>
      <c r="BB85" s="325"/>
      <c r="BC85" s="325"/>
      <c r="BD85" s="325"/>
      <c r="BE85" s="325"/>
      <c r="BF85" s="325"/>
      <c r="BG85" s="325"/>
      <c r="BH85" s="325"/>
      <c r="BI85" s="325"/>
      <c r="BJ85" s="325"/>
      <c r="BK85" s="325"/>
      <c r="BL85" s="325"/>
      <c r="BM85" s="325"/>
      <c r="BN85" s="325"/>
      <c r="BO85" s="325"/>
      <c r="BP85" s="325"/>
      <c r="BQ85" s="325"/>
      <c r="BR85" s="325"/>
      <c r="BS85" s="325"/>
      <c r="BT85" s="325"/>
      <c r="BU85" s="325"/>
      <c r="BV85" s="325"/>
      <c r="BW85" s="325"/>
      <c r="BX85" s="325"/>
      <c r="BY85" s="325"/>
      <c r="BZ85" s="325"/>
      <c r="CA85" s="325"/>
      <c r="CB85" s="325"/>
      <c r="CC85" s="325"/>
    </row>
    <row r="86" customFormat="false" ht="12.75" hidden="false" customHeight="false" outlineLevel="0" collapsed="false">
      <c r="A86" s="230" t="s">
        <v>449</v>
      </c>
      <c r="B86" s="325" t="n">
        <v>30912</v>
      </c>
      <c r="C86" s="325" t="n">
        <v>775</v>
      </c>
      <c r="D86" s="325" t="n">
        <v>24</v>
      </c>
      <c r="E86" s="325" t="n">
        <v>154</v>
      </c>
      <c r="F86" s="325" t="n">
        <v>331</v>
      </c>
      <c r="G86" s="325" t="n">
        <v>266</v>
      </c>
      <c r="H86" s="325" t="n">
        <v>29911</v>
      </c>
      <c r="I86" s="325" t="n">
        <v>162</v>
      </c>
      <c r="J86" s="325" t="n">
        <v>932</v>
      </c>
      <c r="K86" s="325" t="n">
        <v>28816</v>
      </c>
      <c r="L86" s="325" t="n">
        <v>3607</v>
      </c>
      <c r="M86" s="325" t="n">
        <v>25209</v>
      </c>
      <c r="N86" s="325"/>
      <c r="O86" s="325"/>
      <c r="P86" s="325"/>
      <c r="Q86" s="325"/>
      <c r="R86" s="325"/>
      <c r="S86" s="325"/>
      <c r="T86" s="325"/>
      <c r="U86" s="325"/>
      <c r="V86" s="325"/>
      <c r="W86" s="325"/>
      <c r="X86" s="325"/>
      <c r="Y86" s="325"/>
      <c r="Z86" s="325"/>
      <c r="AA86" s="325"/>
      <c r="AB86" s="325"/>
      <c r="AC86" s="325"/>
      <c r="AD86" s="325"/>
      <c r="AE86" s="325"/>
      <c r="AF86" s="325"/>
      <c r="AG86" s="325"/>
      <c r="AH86" s="325"/>
      <c r="AI86" s="325"/>
      <c r="AJ86" s="325"/>
      <c r="AK86" s="325"/>
      <c r="AL86" s="325"/>
      <c r="AM86" s="325"/>
      <c r="AN86" s="325"/>
      <c r="AO86" s="325"/>
      <c r="AP86" s="325"/>
      <c r="AQ86" s="325"/>
      <c r="AR86" s="325"/>
      <c r="AS86" s="325"/>
      <c r="AT86" s="325"/>
      <c r="AU86" s="325"/>
      <c r="AV86" s="325"/>
      <c r="AW86" s="325"/>
      <c r="AX86" s="325"/>
      <c r="AY86" s="325"/>
      <c r="AZ86" s="325"/>
      <c r="BA86" s="325"/>
      <c r="BB86" s="325"/>
      <c r="BC86" s="325"/>
      <c r="BD86" s="325"/>
      <c r="BE86" s="325"/>
      <c r="BF86" s="325"/>
      <c r="BG86" s="325"/>
      <c r="BH86" s="325"/>
      <c r="BI86" s="325"/>
      <c r="BJ86" s="325"/>
      <c r="BK86" s="325"/>
      <c r="BL86" s="325"/>
      <c r="BM86" s="325"/>
      <c r="BN86" s="325"/>
      <c r="BO86" s="325"/>
      <c r="BP86" s="325"/>
      <c r="BQ86" s="325"/>
      <c r="BR86" s="325"/>
      <c r="BS86" s="325"/>
      <c r="BT86" s="325"/>
      <c r="BU86" s="325"/>
      <c r="BV86" s="325"/>
      <c r="BW86" s="325"/>
      <c r="BX86" s="325"/>
      <c r="BY86" s="325"/>
      <c r="BZ86" s="325"/>
      <c r="CA86" s="325"/>
      <c r="CB86" s="325"/>
      <c r="CC86" s="325"/>
    </row>
    <row r="87" customFormat="false" ht="12.75" hidden="false" customHeight="false" outlineLevel="0" collapsed="false">
      <c r="A87" s="230" t="s">
        <v>491</v>
      </c>
      <c r="B87" s="325" t="n">
        <v>30115</v>
      </c>
      <c r="C87" s="325" t="n">
        <v>767</v>
      </c>
      <c r="D87" s="325" t="n">
        <v>18</v>
      </c>
      <c r="E87" s="325" t="n">
        <v>141</v>
      </c>
      <c r="F87" s="325" t="n">
        <v>347</v>
      </c>
      <c r="G87" s="325" t="n">
        <v>261</v>
      </c>
      <c r="H87" s="325" t="n">
        <v>29129</v>
      </c>
      <c r="I87" s="325" t="n">
        <v>170</v>
      </c>
      <c r="J87" s="325" t="n">
        <v>1011</v>
      </c>
      <c r="K87" s="325" t="n">
        <v>27948</v>
      </c>
      <c r="L87" s="325" t="n">
        <v>3388</v>
      </c>
      <c r="M87" s="325" t="n">
        <v>24560</v>
      </c>
      <c r="N87" s="325"/>
      <c r="O87" s="325"/>
      <c r="P87" s="325"/>
      <c r="Q87" s="325"/>
      <c r="R87" s="325"/>
      <c r="S87" s="325"/>
      <c r="T87" s="325"/>
      <c r="U87" s="325"/>
      <c r="V87" s="325"/>
      <c r="W87" s="325"/>
      <c r="X87" s="325"/>
      <c r="Y87" s="325"/>
      <c r="Z87" s="325"/>
      <c r="AA87" s="325"/>
      <c r="AB87" s="325"/>
      <c r="AC87" s="325"/>
      <c r="AD87" s="325"/>
      <c r="AE87" s="325"/>
      <c r="AF87" s="325"/>
      <c r="AG87" s="325"/>
      <c r="AH87" s="325"/>
      <c r="AI87" s="325"/>
      <c r="AJ87" s="325"/>
      <c r="AK87" s="325"/>
      <c r="AL87" s="325"/>
      <c r="AM87" s="325"/>
      <c r="AN87" s="325"/>
      <c r="AO87" s="325"/>
      <c r="AP87" s="325"/>
      <c r="AQ87" s="325"/>
      <c r="AR87" s="325"/>
      <c r="AS87" s="325"/>
      <c r="AT87" s="325"/>
      <c r="AU87" s="325"/>
      <c r="AV87" s="325"/>
      <c r="AW87" s="325"/>
      <c r="AX87" s="325"/>
      <c r="AY87" s="325"/>
      <c r="AZ87" s="325"/>
      <c r="BA87" s="325"/>
      <c r="BB87" s="325"/>
      <c r="BC87" s="325"/>
      <c r="BD87" s="325"/>
      <c r="BE87" s="325"/>
      <c r="BF87" s="325"/>
      <c r="BG87" s="325"/>
      <c r="BH87" s="325"/>
      <c r="BI87" s="325"/>
      <c r="BJ87" s="325"/>
      <c r="BK87" s="325"/>
      <c r="BL87" s="325"/>
      <c r="BM87" s="325"/>
      <c r="BN87" s="325"/>
      <c r="BO87" s="325"/>
      <c r="BP87" s="325"/>
      <c r="BQ87" s="325"/>
      <c r="BR87" s="325"/>
      <c r="BS87" s="325"/>
      <c r="BT87" s="325"/>
      <c r="BU87" s="325"/>
      <c r="BV87" s="325"/>
      <c r="BW87" s="325"/>
      <c r="BX87" s="325"/>
      <c r="BY87" s="325"/>
      <c r="BZ87" s="325"/>
      <c r="CA87" s="325"/>
      <c r="CB87" s="325"/>
      <c r="CC87" s="325"/>
    </row>
    <row r="88" customFormat="false" ht="12.75" hidden="false" customHeight="false" outlineLevel="0" collapsed="false">
      <c r="A88" s="230" t="s">
        <v>451</v>
      </c>
      <c r="B88" s="325" t="n">
        <v>32399</v>
      </c>
      <c r="C88" s="325" t="n">
        <v>747</v>
      </c>
      <c r="D88" s="325" t="n">
        <v>20</v>
      </c>
      <c r="E88" s="325" t="n">
        <v>139</v>
      </c>
      <c r="F88" s="325" t="n">
        <v>343</v>
      </c>
      <c r="G88" s="325" t="n">
        <v>245</v>
      </c>
      <c r="H88" s="325" t="n">
        <v>31430</v>
      </c>
      <c r="I88" s="325" t="n">
        <v>195</v>
      </c>
      <c r="J88" s="325" t="n">
        <v>1023</v>
      </c>
      <c r="K88" s="325" t="n">
        <v>30211</v>
      </c>
      <c r="L88" s="325" t="n">
        <v>3496</v>
      </c>
      <c r="M88" s="325" t="n">
        <v>26715</v>
      </c>
      <c r="N88" s="325"/>
      <c r="O88" s="325"/>
      <c r="P88" s="325"/>
      <c r="Q88" s="325"/>
      <c r="R88" s="325"/>
      <c r="S88" s="325"/>
      <c r="T88" s="325"/>
      <c r="U88" s="325"/>
      <c r="V88" s="325"/>
      <c r="W88" s="325"/>
      <c r="X88" s="325"/>
      <c r="Y88" s="325"/>
      <c r="Z88" s="325"/>
      <c r="AA88" s="325"/>
      <c r="AB88" s="325"/>
      <c r="AC88" s="325"/>
      <c r="AD88" s="325"/>
      <c r="AE88" s="325"/>
      <c r="AF88" s="325"/>
      <c r="AG88" s="325"/>
      <c r="AH88" s="325"/>
      <c r="AI88" s="325"/>
      <c r="AJ88" s="325"/>
      <c r="AK88" s="325"/>
      <c r="AL88" s="325"/>
      <c r="AM88" s="325"/>
      <c r="AN88" s="325"/>
      <c r="AO88" s="325"/>
      <c r="AP88" s="325"/>
      <c r="AQ88" s="325"/>
      <c r="AR88" s="325"/>
      <c r="AS88" s="325"/>
      <c r="AT88" s="325"/>
      <c r="AU88" s="325"/>
      <c r="AV88" s="325"/>
      <c r="AW88" s="325"/>
      <c r="AX88" s="325"/>
      <c r="AY88" s="325"/>
      <c r="AZ88" s="325"/>
      <c r="BA88" s="325"/>
      <c r="BB88" s="325"/>
      <c r="BC88" s="325"/>
      <c r="BD88" s="325"/>
      <c r="BE88" s="325"/>
      <c r="BF88" s="325"/>
      <c r="BG88" s="325"/>
      <c r="BH88" s="325"/>
      <c r="BI88" s="325"/>
      <c r="BJ88" s="325"/>
      <c r="BK88" s="325"/>
      <c r="BL88" s="325"/>
      <c r="BM88" s="325"/>
      <c r="BN88" s="325"/>
      <c r="BO88" s="325"/>
      <c r="BP88" s="325"/>
      <c r="BQ88" s="325"/>
      <c r="BR88" s="325"/>
      <c r="BS88" s="325"/>
      <c r="BT88" s="325"/>
      <c r="BU88" s="325"/>
      <c r="BV88" s="325"/>
      <c r="BW88" s="325"/>
      <c r="BX88" s="325"/>
      <c r="BY88" s="325"/>
      <c r="BZ88" s="325"/>
      <c r="CA88" s="325"/>
      <c r="CB88" s="325"/>
      <c r="CC88" s="325"/>
    </row>
    <row r="89" customFormat="false" ht="12.75" hidden="false" customHeight="false" outlineLevel="0" collapsed="false">
      <c r="A89" s="230" t="s">
        <v>452</v>
      </c>
      <c r="B89" s="325" t="n">
        <v>32115</v>
      </c>
      <c r="C89" s="325" t="n">
        <v>805</v>
      </c>
      <c r="D89" s="325" t="n">
        <v>20</v>
      </c>
      <c r="E89" s="325" t="n">
        <v>150</v>
      </c>
      <c r="F89" s="325" t="n">
        <v>375</v>
      </c>
      <c r="G89" s="325" t="n">
        <v>260</v>
      </c>
      <c r="H89" s="325" t="n">
        <v>31082</v>
      </c>
      <c r="I89" s="325" t="n">
        <v>212</v>
      </c>
      <c r="J89" s="325" t="n">
        <v>1066</v>
      </c>
      <c r="K89" s="325" t="n">
        <v>29805</v>
      </c>
      <c r="L89" s="325" t="n">
        <v>3625</v>
      </c>
      <c r="M89" s="325" t="n">
        <v>26180</v>
      </c>
      <c r="N89" s="325"/>
      <c r="O89" s="325"/>
      <c r="P89" s="325"/>
      <c r="Q89" s="325"/>
      <c r="R89" s="325"/>
      <c r="S89" s="325"/>
      <c r="T89" s="325"/>
      <c r="U89" s="325"/>
      <c r="V89" s="325"/>
      <c r="W89" s="325"/>
      <c r="X89" s="325"/>
      <c r="Y89" s="325"/>
      <c r="Z89" s="325"/>
      <c r="AA89" s="325"/>
      <c r="AB89" s="325"/>
      <c r="AC89" s="325"/>
      <c r="AD89" s="325"/>
      <c r="AE89" s="325"/>
      <c r="AF89" s="325"/>
      <c r="AG89" s="325"/>
      <c r="AH89" s="325"/>
      <c r="AI89" s="325"/>
      <c r="AJ89" s="325"/>
      <c r="AK89" s="325"/>
      <c r="AL89" s="325"/>
      <c r="AM89" s="325"/>
      <c r="AN89" s="325"/>
      <c r="AO89" s="325"/>
      <c r="AP89" s="325"/>
      <c r="AQ89" s="325"/>
      <c r="AR89" s="325"/>
      <c r="AS89" s="325"/>
      <c r="AT89" s="325"/>
      <c r="AU89" s="325"/>
      <c r="AV89" s="325"/>
      <c r="AW89" s="325"/>
      <c r="AX89" s="325"/>
      <c r="AY89" s="325"/>
      <c r="AZ89" s="325"/>
      <c r="BA89" s="325"/>
      <c r="BB89" s="325"/>
      <c r="BC89" s="325"/>
      <c r="BD89" s="325"/>
      <c r="BE89" s="325"/>
      <c r="BF89" s="325"/>
      <c r="BG89" s="325"/>
      <c r="BH89" s="325"/>
      <c r="BI89" s="325"/>
      <c r="BJ89" s="325"/>
      <c r="BK89" s="325"/>
      <c r="BL89" s="325"/>
      <c r="BM89" s="325"/>
      <c r="BN89" s="325"/>
      <c r="BO89" s="325"/>
      <c r="BP89" s="325"/>
      <c r="BQ89" s="325"/>
      <c r="BR89" s="325"/>
      <c r="BS89" s="325"/>
      <c r="BT89" s="325"/>
      <c r="BU89" s="325"/>
      <c r="BV89" s="325"/>
      <c r="BW89" s="325"/>
      <c r="BX89" s="325"/>
      <c r="BY89" s="325"/>
      <c r="BZ89" s="325"/>
      <c r="CA89" s="325"/>
      <c r="CB89" s="325"/>
      <c r="CC89" s="325"/>
    </row>
    <row r="90" customFormat="false" ht="12.75" hidden="false" customHeight="false" outlineLevel="0" collapsed="false">
      <c r="A90" s="230" t="s">
        <v>441</v>
      </c>
      <c r="B90" s="325" t="n">
        <v>27376</v>
      </c>
      <c r="C90" s="325" t="n">
        <v>630</v>
      </c>
      <c r="D90" s="325" t="n">
        <v>16</v>
      </c>
      <c r="E90" s="325" t="n">
        <v>120</v>
      </c>
      <c r="F90" s="325" t="n">
        <v>308</v>
      </c>
      <c r="G90" s="325" t="n">
        <v>186</v>
      </c>
      <c r="H90" s="325" t="n">
        <v>26538</v>
      </c>
      <c r="I90" s="325" t="n">
        <v>193</v>
      </c>
      <c r="J90" s="325" t="n">
        <v>1046</v>
      </c>
      <c r="K90" s="325" t="n">
        <v>25300</v>
      </c>
      <c r="L90" s="325" t="n">
        <v>2805</v>
      </c>
      <c r="M90" s="325" t="n">
        <v>22494</v>
      </c>
      <c r="N90" s="325"/>
      <c r="O90" s="325"/>
      <c r="P90" s="325"/>
      <c r="Q90" s="325"/>
      <c r="R90" s="325"/>
      <c r="S90" s="325"/>
      <c r="T90" s="325"/>
      <c r="U90" s="325"/>
      <c r="V90" s="325"/>
      <c r="W90" s="325"/>
      <c r="X90" s="325"/>
      <c r="Y90" s="325"/>
      <c r="Z90" s="325"/>
      <c r="AA90" s="325"/>
      <c r="AB90" s="325"/>
      <c r="AC90" s="325"/>
      <c r="AD90" s="325"/>
      <c r="AE90" s="325"/>
      <c r="AF90" s="325"/>
      <c r="AG90" s="325"/>
      <c r="AH90" s="325"/>
      <c r="AI90" s="325"/>
      <c r="AJ90" s="325"/>
      <c r="AK90" s="325"/>
      <c r="AL90" s="325"/>
      <c r="AM90" s="325"/>
      <c r="AN90" s="325"/>
      <c r="AO90" s="325"/>
      <c r="AP90" s="325"/>
      <c r="AQ90" s="325"/>
      <c r="AR90" s="325"/>
      <c r="AS90" s="325"/>
      <c r="AT90" s="325"/>
      <c r="AU90" s="325"/>
      <c r="AV90" s="325"/>
      <c r="AW90" s="325"/>
      <c r="AX90" s="325"/>
      <c r="AY90" s="325"/>
      <c r="AZ90" s="325"/>
      <c r="BA90" s="325"/>
      <c r="BB90" s="325"/>
      <c r="BC90" s="325"/>
      <c r="BD90" s="325"/>
      <c r="BE90" s="325"/>
      <c r="BF90" s="325"/>
      <c r="BG90" s="325"/>
      <c r="BH90" s="325"/>
      <c r="BI90" s="325"/>
      <c r="BJ90" s="325"/>
      <c r="BK90" s="325"/>
      <c r="BL90" s="325"/>
      <c r="BM90" s="325"/>
      <c r="BN90" s="325"/>
      <c r="BO90" s="325"/>
      <c r="BP90" s="325"/>
      <c r="BQ90" s="325"/>
      <c r="BR90" s="325"/>
      <c r="BS90" s="325"/>
      <c r="BT90" s="325"/>
      <c r="BU90" s="325"/>
      <c r="BV90" s="325"/>
      <c r="BW90" s="325"/>
      <c r="BX90" s="325"/>
      <c r="BY90" s="325"/>
      <c r="BZ90" s="325"/>
      <c r="CA90" s="325"/>
      <c r="CB90" s="325"/>
      <c r="CC90" s="325"/>
    </row>
    <row r="91" customFormat="false" ht="12.75" hidden="false" customHeight="false" outlineLevel="0" collapsed="false">
      <c r="A91" s="339"/>
    </row>
    <row r="92" customFormat="false" ht="12.75" hidden="false" customHeight="false" outlineLevel="0" collapsed="false">
      <c r="A92" s="3" t="s">
        <v>1356</v>
      </c>
    </row>
    <row r="93" customFormat="false" ht="12.75" hidden="false" customHeight="false" outlineLevel="0" collapsed="false">
      <c r="A93" s="3" t="s">
        <v>1357</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59</v>
      </c>
      <c r="B2" s="135"/>
      <c r="C2" s="135"/>
      <c r="D2" s="135"/>
      <c r="E2" s="135"/>
      <c r="F2" s="135"/>
      <c r="G2" s="135"/>
      <c r="H2" s="135"/>
      <c r="I2" s="135"/>
      <c r="J2" s="135"/>
      <c r="K2" s="135"/>
      <c r="L2" s="135"/>
      <c r="M2" s="135"/>
    </row>
    <row r="3" s="169" customFormat="true" ht="20.1" hidden="false" customHeight="true" outlineLevel="0" collapsed="false">
      <c r="A3" s="135" t="s">
        <v>1360</v>
      </c>
      <c r="B3" s="135"/>
      <c r="C3" s="135"/>
      <c r="D3" s="135"/>
      <c r="E3" s="135"/>
      <c r="F3" s="135"/>
      <c r="G3" s="135"/>
      <c r="H3" s="135"/>
      <c r="I3" s="135"/>
      <c r="J3" s="135"/>
      <c r="K3" s="135"/>
      <c r="L3" s="135"/>
      <c r="M3" s="135"/>
    </row>
    <row r="4" s="169" customFormat="true" ht="20.1" hidden="false" customHeight="true" outlineLevel="0" collapsed="false">
      <c r="A4" s="213" t="s">
        <v>1361</v>
      </c>
      <c r="B4" s="213"/>
      <c r="C4" s="213"/>
      <c r="D4" s="213"/>
      <c r="E4" s="213"/>
      <c r="F4" s="213"/>
      <c r="G4" s="213"/>
      <c r="H4" s="213"/>
      <c r="I4" s="213"/>
      <c r="J4" s="213"/>
      <c r="K4" s="213"/>
      <c r="L4" s="213"/>
      <c r="M4" s="213"/>
    </row>
    <row r="5" s="229" customFormat="true" ht="20.1" hidden="false" customHeight="true" outlineLevel="0" collapsed="false">
      <c r="A5" s="213" t="s">
        <v>1362</v>
      </c>
      <c r="B5" s="213"/>
      <c r="C5" s="213"/>
      <c r="D5" s="213"/>
      <c r="E5" s="213"/>
      <c r="F5" s="213"/>
      <c r="G5" s="213"/>
      <c r="H5" s="213"/>
      <c r="I5" s="213"/>
      <c r="J5" s="213"/>
      <c r="K5" s="213"/>
      <c r="L5" s="213"/>
      <c r="M5" s="213"/>
    </row>
    <row r="6" customFormat="false" ht="20.1" hidden="false" customHeight="true" outlineLevel="0" collapsed="false">
      <c r="A6" s="420"/>
      <c r="B6" s="420"/>
      <c r="C6" s="420"/>
      <c r="D6" s="420"/>
      <c r="E6" s="420"/>
      <c r="F6" s="420"/>
      <c r="G6" s="420"/>
      <c r="H6" s="420"/>
      <c r="I6" s="420"/>
      <c r="J6" s="420"/>
      <c r="K6" s="420"/>
      <c r="L6" s="420"/>
      <c r="M6" s="420"/>
    </row>
    <row r="7" customFormat="false" ht="12.75" hidden="false" customHeight="true" outlineLevel="0" collapsed="false">
      <c r="A7" s="137" t="s">
        <v>427</v>
      </c>
      <c r="B7" s="138" t="s">
        <v>1363</v>
      </c>
      <c r="C7" s="172" t="s">
        <v>909</v>
      </c>
      <c r="D7" s="172"/>
      <c r="E7" s="172"/>
      <c r="F7" s="172"/>
      <c r="G7" s="172"/>
      <c r="H7" s="173" t="s">
        <v>910</v>
      </c>
      <c r="I7" s="173"/>
      <c r="J7" s="173"/>
      <c r="K7" s="173"/>
      <c r="L7" s="173"/>
      <c r="M7" s="173"/>
    </row>
    <row r="8" customFormat="false" ht="12.75" hidden="false" customHeight="true" outlineLevel="0" collapsed="false">
      <c r="A8" s="137"/>
      <c r="B8" s="138"/>
      <c r="C8" s="138" t="s">
        <v>911</v>
      </c>
      <c r="D8" s="174" t="s">
        <v>1364</v>
      </c>
      <c r="E8" s="328" t="s">
        <v>913</v>
      </c>
      <c r="F8" s="328"/>
      <c r="G8" s="138" t="s">
        <v>914</v>
      </c>
      <c r="H8" s="138" t="s">
        <v>911</v>
      </c>
      <c r="I8" s="138" t="s">
        <v>915</v>
      </c>
      <c r="J8" s="138" t="s">
        <v>916</v>
      </c>
      <c r="K8" s="173" t="s">
        <v>917</v>
      </c>
      <c r="L8" s="173"/>
      <c r="M8" s="173"/>
    </row>
    <row r="9" customFormat="false" ht="12.75" hidden="false" customHeight="true" outlineLevel="0" collapsed="false">
      <c r="A9" s="137"/>
      <c r="B9" s="138"/>
      <c r="C9" s="138"/>
      <c r="D9" s="174"/>
      <c r="E9" s="329" t="s">
        <v>918</v>
      </c>
      <c r="F9" s="329" t="s">
        <v>919</v>
      </c>
      <c r="G9" s="138"/>
      <c r="H9" s="138"/>
      <c r="I9" s="138"/>
      <c r="J9" s="138"/>
      <c r="K9" s="138" t="s">
        <v>911</v>
      </c>
      <c r="L9" s="328" t="s">
        <v>920</v>
      </c>
      <c r="M9" s="331" t="s">
        <v>921</v>
      </c>
    </row>
    <row r="10" customFormat="false" ht="12.75" hidden="false" customHeight="true" outlineLevel="0" collapsed="false">
      <c r="A10" s="137"/>
      <c r="B10" s="138"/>
      <c r="C10" s="138"/>
      <c r="D10" s="174"/>
      <c r="E10" s="180" t="s">
        <v>922</v>
      </c>
      <c r="F10" s="180"/>
      <c r="G10" s="138"/>
      <c r="H10" s="138"/>
      <c r="I10" s="138"/>
      <c r="J10" s="138"/>
      <c r="K10" s="138"/>
      <c r="L10" s="466" t="s">
        <v>923</v>
      </c>
      <c r="M10" s="466"/>
    </row>
    <row r="11" customFormat="false" ht="12.75" hidden="false" customHeight="true" outlineLevel="0" collapsed="false"/>
    <row r="12" s="21" customFormat="true" ht="15" hidden="false" customHeight="true" outlineLevel="0" collapsed="false">
      <c r="B12" s="332" t="s">
        <v>1365</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30" t="s">
        <v>1353</v>
      </c>
      <c r="B14" s="467" t="n">
        <v>100</v>
      </c>
      <c r="C14" s="467" t="n">
        <v>100</v>
      </c>
      <c r="D14" s="467" t="n">
        <v>100</v>
      </c>
      <c r="E14" s="467" t="n">
        <v>100</v>
      </c>
      <c r="F14" s="467" t="n">
        <v>100</v>
      </c>
      <c r="G14" s="467" t="n">
        <v>100</v>
      </c>
      <c r="H14" s="467" t="n">
        <v>100</v>
      </c>
      <c r="I14" s="467" t="n">
        <v>100</v>
      </c>
      <c r="J14" s="467" t="n">
        <v>100</v>
      </c>
      <c r="K14" s="467" t="n">
        <v>100</v>
      </c>
      <c r="L14" s="467" t="n">
        <v>100</v>
      </c>
      <c r="M14" s="467" t="n">
        <v>100</v>
      </c>
      <c r="N14" s="198"/>
    </row>
    <row r="15" customFormat="false" ht="12.75" hidden="false" customHeight="true" outlineLevel="0" collapsed="false">
      <c r="A15" s="230" t="s">
        <v>1354</v>
      </c>
      <c r="B15" s="198" t="n">
        <v>116.9</v>
      </c>
      <c r="C15" s="198" t="n">
        <v>109.4</v>
      </c>
      <c r="D15" s="198" t="n">
        <v>127.1</v>
      </c>
      <c r="E15" s="198" t="n">
        <v>109</v>
      </c>
      <c r="F15" s="198" t="n">
        <v>108.7</v>
      </c>
      <c r="G15" s="198" t="n">
        <v>110.7</v>
      </c>
      <c r="H15" s="198" t="n">
        <v>116.8</v>
      </c>
      <c r="I15" s="198" t="n">
        <v>124.8</v>
      </c>
      <c r="J15" s="198" t="n">
        <v>130.4</v>
      </c>
      <c r="K15" s="198" t="n">
        <v>114.2</v>
      </c>
      <c r="L15" s="198" t="n">
        <v>118.8</v>
      </c>
      <c r="M15" s="198" t="n">
        <v>113.4</v>
      </c>
    </row>
    <row r="16" customFormat="false" ht="12.75" hidden="false" customHeight="true" outlineLevel="0" collapsed="false">
      <c r="A16" s="230" t="s">
        <v>1355</v>
      </c>
      <c r="B16" s="198" t="n">
        <v>123</v>
      </c>
      <c r="C16" s="198" t="n">
        <v>113.5</v>
      </c>
      <c r="D16" s="198" t="n">
        <v>110.9</v>
      </c>
      <c r="E16" s="198" t="n">
        <v>113.7</v>
      </c>
      <c r="F16" s="198" t="n">
        <v>113.4</v>
      </c>
      <c r="G16" s="198" t="n">
        <v>113.8</v>
      </c>
      <c r="H16" s="198" t="n">
        <v>116.8</v>
      </c>
      <c r="I16" s="198" t="n">
        <v>118.9</v>
      </c>
      <c r="J16" s="198" t="n">
        <v>133.9</v>
      </c>
      <c r="K16" s="198" t="n">
        <v>114.7</v>
      </c>
      <c r="L16" s="198" t="n">
        <v>129.7</v>
      </c>
      <c r="M16" s="198" t="n">
        <v>112.1</v>
      </c>
    </row>
    <row r="17" customFormat="false" ht="12.75" hidden="false" customHeight="true" outlineLevel="0" collapsed="false">
      <c r="A17" s="309"/>
      <c r="B17" s="198"/>
      <c r="C17" s="198"/>
      <c r="D17" s="198"/>
      <c r="E17" s="198"/>
      <c r="F17" s="198"/>
      <c r="G17" s="198"/>
      <c r="H17" s="198"/>
      <c r="I17" s="198"/>
      <c r="J17" s="198"/>
      <c r="K17" s="198"/>
      <c r="L17" s="198"/>
      <c r="M17" s="198"/>
    </row>
    <row r="18" customFormat="false" ht="12.75" hidden="false" customHeight="true" outlineLevel="0" collapsed="false">
      <c r="A18" s="183" t="n">
        <v>2006</v>
      </c>
      <c r="B18" s="198"/>
      <c r="C18" s="198"/>
      <c r="D18" s="198"/>
      <c r="E18" s="198"/>
      <c r="F18" s="198"/>
      <c r="G18" s="198"/>
      <c r="H18" s="198"/>
      <c r="I18" s="198"/>
      <c r="J18" s="198"/>
      <c r="K18" s="198"/>
      <c r="L18" s="198"/>
      <c r="M18" s="198"/>
    </row>
    <row r="19" customFormat="false" ht="12.75" hidden="false" customHeight="true" outlineLevel="0" collapsed="false">
      <c r="A19" s="230" t="s">
        <v>494</v>
      </c>
      <c r="B19" s="198" t="n">
        <v>119.6</v>
      </c>
      <c r="C19" s="198" t="n">
        <v>114.9</v>
      </c>
      <c r="D19" s="198" t="n">
        <v>95.6</v>
      </c>
      <c r="E19" s="198" t="n">
        <v>114</v>
      </c>
      <c r="F19" s="198" t="n">
        <v>111.4</v>
      </c>
      <c r="G19" s="198" t="n">
        <v>133.3</v>
      </c>
      <c r="H19" s="198" t="n">
        <v>117.9</v>
      </c>
      <c r="I19" s="198" t="n">
        <v>121.5</v>
      </c>
      <c r="J19" s="198" t="n">
        <v>127</v>
      </c>
      <c r="K19" s="198" t="n">
        <v>116.3</v>
      </c>
      <c r="L19" s="198" t="n">
        <v>118.9</v>
      </c>
      <c r="M19" s="198" t="n">
        <v>115.9</v>
      </c>
    </row>
    <row r="20" customFormat="false" ht="12.75" hidden="false" customHeight="true" outlineLevel="0" collapsed="false">
      <c r="A20" s="309"/>
      <c r="B20" s="198"/>
      <c r="C20" s="198"/>
      <c r="D20" s="198"/>
      <c r="E20" s="198"/>
      <c r="F20" s="198"/>
      <c r="G20" s="198"/>
      <c r="H20" s="198"/>
      <c r="I20" s="198"/>
      <c r="J20" s="198"/>
      <c r="K20" s="198"/>
      <c r="L20" s="198"/>
      <c r="M20" s="198"/>
    </row>
    <row r="21" customFormat="false" ht="12.75" hidden="false" customHeight="true" outlineLevel="0" collapsed="false">
      <c r="A21" s="183" t="n">
        <v>2007</v>
      </c>
      <c r="B21" s="198"/>
      <c r="C21" s="198"/>
      <c r="D21" s="198"/>
      <c r="E21" s="198"/>
      <c r="F21" s="198"/>
      <c r="G21" s="198"/>
      <c r="H21" s="198"/>
      <c r="I21" s="198"/>
      <c r="J21" s="198"/>
      <c r="K21" s="198"/>
      <c r="L21" s="198"/>
      <c r="M21" s="198"/>
    </row>
    <row r="22" customFormat="false" ht="12.75" hidden="false" customHeight="true" outlineLevel="0" collapsed="false">
      <c r="A22" s="230" t="s">
        <v>483</v>
      </c>
      <c r="B22" s="198" t="n">
        <v>117</v>
      </c>
      <c r="C22" s="198" t="n">
        <v>108.1</v>
      </c>
      <c r="D22" s="198" t="n">
        <v>151.5</v>
      </c>
      <c r="E22" s="198" t="n">
        <v>107</v>
      </c>
      <c r="F22" s="198" t="n">
        <v>107.4</v>
      </c>
      <c r="G22" s="198" t="n">
        <v>108</v>
      </c>
      <c r="H22" s="198" t="n">
        <v>111.3</v>
      </c>
      <c r="I22" s="198" t="n">
        <v>112.4</v>
      </c>
      <c r="J22" s="198" t="n">
        <v>127.6</v>
      </c>
      <c r="K22" s="198" t="n">
        <v>109.4</v>
      </c>
      <c r="L22" s="198" t="n">
        <v>122.7</v>
      </c>
      <c r="M22" s="198" t="n">
        <v>107.1</v>
      </c>
    </row>
    <row r="23" customFormat="false" ht="12.75" hidden="false" customHeight="true" outlineLevel="0" collapsed="false">
      <c r="A23" s="230" t="s">
        <v>484</v>
      </c>
      <c r="B23" s="198" t="n">
        <v>121.3</v>
      </c>
      <c r="C23" s="198" t="n">
        <v>105.9</v>
      </c>
      <c r="D23" s="198" t="n">
        <v>116.1</v>
      </c>
      <c r="E23" s="198" t="n">
        <v>100.4</v>
      </c>
      <c r="F23" s="198" t="n">
        <v>104.8</v>
      </c>
      <c r="G23" s="198" t="n">
        <v>120.1</v>
      </c>
      <c r="H23" s="198" t="n">
        <v>115.9</v>
      </c>
      <c r="I23" s="198" t="n">
        <v>118.2</v>
      </c>
      <c r="J23" s="198" t="n">
        <v>127.9</v>
      </c>
      <c r="K23" s="198" t="n">
        <v>114.3</v>
      </c>
      <c r="L23" s="198" t="n">
        <v>128.2</v>
      </c>
      <c r="M23" s="198" t="n">
        <v>111.9</v>
      </c>
    </row>
    <row r="24" customFormat="false" ht="12.75" hidden="false" customHeight="true" outlineLevel="0" collapsed="false">
      <c r="A24" s="230" t="s">
        <v>485</v>
      </c>
      <c r="B24" s="198" t="n">
        <v>124.8</v>
      </c>
      <c r="C24" s="198" t="n">
        <v>116.7</v>
      </c>
      <c r="D24" s="198" t="n">
        <v>116.4</v>
      </c>
      <c r="E24" s="198" t="n">
        <v>120.2</v>
      </c>
      <c r="F24" s="198" t="n">
        <v>117.4</v>
      </c>
      <c r="G24" s="198" t="n">
        <v>107.4</v>
      </c>
      <c r="H24" s="198" t="n">
        <v>118.2</v>
      </c>
      <c r="I24" s="198" t="n">
        <v>102.5</v>
      </c>
      <c r="J24" s="198" t="n">
        <v>134.2</v>
      </c>
      <c r="K24" s="198" t="n">
        <v>118.7</v>
      </c>
      <c r="L24" s="198" t="n">
        <v>135.2</v>
      </c>
      <c r="M24" s="198" t="n">
        <v>115.8</v>
      </c>
    </row>
    <row r="25" customFormat="false" ht="12.75" hidden="false" customHeight="true" outlineLevel="0" collapsed="false">
      <c r="A25" s="230" t="s">
        <v>486</v>
      </c>
      <c r="B25" s="198" t="n">
        <v>121.9</v>
      </c>
      <c r="C25" s="198" t="n">
        <v>117.6</v>
      </c>
      <c r="D25" s="198" t="n">
        <v>114.1</v>
      </c>
      <c r="E25" s="198" t="n">
        <v>108.9</v>
      </c>
      <c r="F25" s="198" t="n">
        <v>122.7</v>
      </c>
      <c r="G25" s="198" t="n">
        <v>113.8</v>
      </c>
      <c r="H25" s="198" t="n">
        <v>115.3</v>
      </c>
      <c r="I25" s="198" t="n">
        <v>113.2</v>
      </c>
      <c r="J25" s="198" t="n">
        <v>128</v>
      </c>
      <c r="K25" s="198" t="n">
        <v>114.3</v>
      </c>
      <c r="L25" s="198" t="n">
        <v>134</v>
      </c>
      <c r="M25" s="198" t="n">
        <v>110.8</v>
      </c>
    </row>
    <row r="26" customFormat="false" ht="12.75" hidden="false" customHeight="true" outlineLevel="0" collapsed="false">
      <c r="A26" s="230" t="s">
        <v>487</v>
      </c>
      <c r="B26" s="198" t="n">
        <v>117.7</v>
      </c>
      <c r="C26" s="198" t="n">
        <v>103.4</v>
      </c>
      <c r="D26" s="198" t="n">
        <v>130.8</v>
      </c>
      <c r="E26" s="198" t="n">
        <v>96.7</v>
      </c>
      <c r="F26" s="198" t="n">
        <v>106.4</v>
      </c>
      <c r="G26" s="198" t="n">
        <v>100.5</v>
      </c>
      <c r="H26" s="198" t="n">
        <v>112</v>
      </c>
      <c r="I26" s="198" t="n">
        <v>116.2</v>
      </c>
      <c r="J26" s="198" t="n">
        <v>135.7</v>
      </c>
      <c r="K26" s="198" t="n">
        <v>108.8</v>
      </c>
      <c r="L26" s="198" t="n">
        <v>129.2</v>
      </c>
      <c r="M26" s="198" t="n">
        <v>105.3</v>
      </c>
    </row>
    <row r="27" customFormat="false" ht="12.75" hidden="false" customHeight="true" outlineLevel="0" collapsed="false">
      <c r="A27" s="230" t="s">
        <v>488</v>
      </c>
      <c r="B27" s="198" t="n">
        <v>124.8</v>
      </c>
      <c r="C27" s="198" t="n">
        <v>111.4</v>
      </c>
      <c r="D27" s="198" t="n">
        <v>103.8</v>
      </c>
      <c r="E27" s="198" t="n">
        <v>118</v>
      </c>
      <c r="F27" s="198" t="n">
        <v>110.7</v>
      </c>
      <c r="G27" s="198" t="n">
        <v>102.3</v>
      </c>
      <c r="H27" s="198" t="n">
        <v>118.5</v>
      </c>
      <c r="I27" s="198" t="n">
        <v>111.1</v>
      </c>
      <c r="J27" s="198" t="n">
        <v>139.6</v>
      </c>
      <c r="K27" s="198" t="n">
        <v>117.3</v>
      </c>
      <c r="L27" s="198" t="n">
        <v>140.1</v>
      </c>
      <c r="M27" s="198" t="n">
        <v>113.3</v>
      </c>
    </row>
    <row r="28" customFormat="false" ht="12.75" hidden="false" customHeight="true" outlineLevel="0" collapsed="false">
      <c r="A28" s="230" t="s">
        <v>489</v>
      </c>
      <c r="B28" s="198" t="n">
        <v>121.1</v>
      </c>
      <c r="C28" s="198" t="n">
        <v>109.4</v>
      </c>
      <c r="D28" s="198" t="n">
        <v>97.6</v>
      </c>
      <c r="E28" s="198" t="n">
        <v>105.2</v>
      </c>
      <c r="F28" s="198" t="n">
        <v>110.5</v>
      </c>
      <c r="G28" s="198" t="n">
        <v>114.6</v>
      </c>
      <c r="H28" s="198" t="n">
        <v>115.3</v>
      </c>
      <c r="I28" s="198" t="n">
        <v>114.9</v>
      </c>
      <c r="J28" s="198" t="n">
        <v>134.5</v>
      </c>
      <c r="K28" s="198" t="n">
        <v>113.3</v>
      </c>
      <c r="L28" s="198" t="n">
        <v>134.3</v>
      </c>
      <c r="M28" s="198" t="n">
        <v>109.6</v>
      </c>
    </row>
    <row r="29" customFormat="false" ht="12.75" hidden="false" customHeight="true" outlineLevel="0" collapsed="false">
      <c r="A29" s="230" t="s">
        <v>490</v>
      </c>
      <c r="B29" s="198" t="n">
        <v>121.5</v>
      </c>
      <c r="C29" s="198" t="n">
        <v>112.1</v>
      </c>
      <c r="D29" s="198" t="n">
        <v>95.4</v>
      </c>
      <c r="E29" s="198" t="n">
        <v>115.9</v>
      </c>
      <c r="F29" s="198" t="n">
        <v>111.4</v>
      </c>
      <c r="G29" s="198" t="n">
        <v>109.6</v>
      </c>
      <c r="H29" s="198" t="n">
        <v>115.7</v>
      </c>
      <c r="I29" s="198" t="n">
        <v>118.4</v>
      </c>
      <c r="J29" s="198" t="n">
        <v>137.5</v>
      </c>
      <c r="K29" s="198" t="n">
        <v>112.9</v>
      </c>
      <c r="L29" s="198" t="n">
        <v>131.7</v>
      </c>
      <c r="M29" s="198" t="n">
        <v>109.7</v>
      </c>
    </row>
    <row r="30" customFormat="false" ht="12.75" hidden="false" customHeight="true" outlineLevel="0" collapsed="false">
      <c r="A30" s="230" t="s">
        <v>491</v>
      </c>
      <c r="B30" s="198" t="n">
        <v>121.6</v>
      </c>
      <c r="C30" s="198" t="n">
        <v>113.7</v>
      </c>
      <c r="D30" s="198" t="n">
        <v>111.5</v>
      </c>
      <c r="E30" s="198" t="n">
        <v>119.9</v>
      </c>
      <c r="F30" s="198" t="n">
        <v>111.5</v>
      </c>
      <c r="G30" s="198" t="n">
        <v>111.1</v>
      </c>
      <c r="H30" s="198" t="n">
        <v>115.4</v>
      </c>
      <c r="I30" s="198" t="n">
        <v>104.8</v>
      </c>
      <c r="J30" s="198" t="n">
        <v>131.3</v>
      </c>
      <c r="K30" s="198" t="n">
        <v>115.2</v>
      </c>
      <c r="L30" s="198" t="n">
        <v>124.4</v>
      </c>
      <c r="M30" s="198" t="n">
        <v>113.6</v>
      </c>
    </row>
    <row r="31" customFormat="false" ht="12.75" hidden="false" customHeight="true" outlineLevel="0" collapsed="false">
      <c r="A31" s="230" t="s">
        <v>492</v>
      </c>
      <c r="B31" s="198" t="n">
        <v>133.7</v>
      </c>
      <c r="C31" s="198" t="n">
        <v>123.4</v>
      </c>
      <c r="D31" s="198" t="n">
        <v>96</v>
      </c>
      <c r="E31" s="198" t="n">
        <v>125.8</v>
      </c>
      <c r="F31" s="198" t="n">
        <v>123.1</v>
      </c>
      <c r="G31" s="198" t="n">
        <v>123.8</v>
      </c>
      <c r="H31" s="198" t="n">
        <v>126.9</v>
      </c>
      <c r="I31" s="198" t="n">
        <v>125.3</v>
      </c>
      <c r="J31" s="198" t="n">
        <v>135.2</v>
      </c>
      <c r="K31" s="198" t="n">
        <v>126.2</v>
      </c>
      <c r="L31" s="198" t="n">
        <v>140</v>
      </c>
      <c r="M31" s="198" t="n">
        <v>123.8</v>
      </c>
    </row>
    <row r="32" customFormat="false" ht="12.75" hidden="false" customHeight="true" outlineLevel="0" collapsed="false">
      <c r="A32" s="230" t="s">
        <v>493</v>
      </c>
      <c r="B32" s="198" t="n">
        <v>130.8</v>
      </c>
      <c r="C32" s="198" t="n">
        <v>119.8</v>
      </c>
      <c r="D32" s="198" t="n">
        <v>100.3</v>
      </c>
      <c r="E32" s="198" t="n">
        <v>123.5</v>
      </c>
      <c r="F32" s="198" t="n">
        <v>117.5</v>
      </c>
      <c r="G32" s="198" t="n">
        <v>124.7</v>
      </c>
      <c r="H32" s="198" t="n">
        <v>124.3</v>
      </c>
      <c r="I32" s="198" t="n">
        <v>141.7</v>
      </c>
      <c r="J32" s="198" t="n">
        <v>132.4</v>
      </c>
      <c r="K32" s="198" t="n">
        <v>121</v>
      </c>
      <c r="L32" s="198" t="n">
        <v>129.9</v>
      </c>
      <c r="M32" s="198" t="n">
        <v>119.5</v>
      </c>
    </row>
    <row r="33" customFormat="false" ht="12.75" hidden="false" customHeight="true" outlineLevel="0" collapsed="false">
      <c r="A33" s="230" t="s">
        <v>494</v>
      </c>
      <c r="B33" s="198" t="n">
        <v>119.8</v>
      </c>
      <c r="C33" s="198" t="n">
        <v>120.2</v>
      </c>
      <c r="D33" s="198" t="n">
        <v>97.4</v>
      </c>
      <c r="E33" s="198" t="n">
        <v>122.4</v>
      </c>
      <c r="F33" s="198" t="n">
        <v>117.7</v>
      </c>
      <c r="G33" s="198" t="n">
        <v>129.3</v>
      </c>
      <c r="H33" s="198" t="n">
        <v>113.2</v>
      </c>
      <c r="I33" s="198" t="n">
        <v>148.5</v>
      </c>
      <c r="J33" s="198" t="n">
        <v>142.7</v>
      </c>
      <c r="K33" s="198" t="n">
        <v>105</v>
      </c>
      <c r="L33" s="198" t="n">
        <v>106.5</v>
      </c>
      <c r="M33" s="198" t="n">
        <v>104.8</v>
      </c>
    </row>
    <row r="34" customFormat="false" ht="12.75" hidden="false" customHeight="true" outlineLevel="0" collapsed="false">
      <c r="A34" s="400"/>
      <c r="B34" s="198"/>
      <c r="C34" s="198"/>
      <c r="D34" s="198"/>
      <c r="E34" s="198"/>
      <c r="F34" s="198"/>
      <c r="G34" s="198"/>
      <c r="H34" s="198"/>
      <c r="I34" s="198"/>
      <c r="J34" s="198"/>
      <c r="K34" s="198"/>
      <c r="L34" s="198"/>
      <c r="M34" s="198"/>
    </row>
    <row r="35" customFormat="false" ht="15" hidden="false" customHeight="true" outlineLevel="0" collapsed="false">
      <c r="B35" s="342" t="s">
        <v>468</v>
      </c>
      <c r="C35" s="342"/>
      <c r="D35" s="342"/>
      <c r="E35" s="342"/>
      <c r="F35" s="342"/>
      <c r="G35" s="342"/>
      <c r="H35" s="342"/>
      <c r="I35" s="342"/>
      <c r="J35" s="342"/>
      <c r="K35" s="342"/>
      <c r="L35" s="342"/>
      <c r="M35" s="342"/>
    </row>
    <row r="36" customFormat="false" ht="12.75" hidden="false" customHeight="true" outlineLevel="0" collapsed="false"/>
    <row r="37" customFormat="false" ht="12.75" hidden="false" customHeight="true" outlineLevel="0" collapsed="false">
      <c r="A37" s="230" t="s">
        <v>1353</v>
      </c>
      <c r="B37" s="467" t="n">
        <v>100</v>
      </c>
      <c r="C37" s="467" t="n">
        <v>100</v>
      </c>
      <c r="D37" s="467" t="n">
        <v>100</v>
      </c>
      <c r="E37" s="467" t="n">
        <v>100</v>
      </c>
      <c r="F37" s="467" t="n">
        <v>100</v>
      </c>
      <c r="G37" s="467" t="n">
        <v>100</v>
      </c>
      <c r="H37" s="467" t="n">
        <v>100</v>
      </c>
      <c r="I37" s="467" t="n">
        <v>100</v>
      </c>
      <c r="J37" s="467" t="n">
        <v>100</v>
      </c>
      <c r="K37" s="467" t="n">
        <v>100</v>
      </c>
      <c r="L37" s="467" t="n">
        <v>100</v>
      </c>
      <c r="M37" s="467" t="n">
        <v>100</v>
      </c>
    </row>
    <row r="38" customFormat="false" ht="12.75" hidden="false" customHeight="true" outlineLevel="0" collapsed="false">
      <c r="A38" s="230" t="s">
        <v>1354</v>
      </c>
      <c r="B38" s="198" t="n">
        <v>112.7</v>
      </c>
      <c r="C38" s="198" t="n">
        <v>106.4</v>
      </c>
      <c r="D38" s="198" t="n">
        <v>122.1</v>
      </c>
      <c r="E38" s="198" t="n">
        <v>106.3</v>
      </c>
      <c r="F38" s="198" t="n">
        <v>105.9</v>
      </c>
      <c r="G38" s="198" t="n">
        <v>106.2</v>
      </c>
      <c r="H38" s="198" t="n">
        <v>112.4</v>
      </c>
      <c r="I38" s="198" t="n">
        <v>106.7</v>
      </c>
      <c r="J38" s="198" t="n">
        <v>110.4</v>
      </c>
      <c r="K38" s="198" t="n">
        <v>113.4</v>
      </c>
      <c r="L38" s="198" t="n">
        <v>113.1</v>
      </c>
      <c r="M38" s="198" t="n">
        <v>113.5</v>
      </c>
    </row>
    <row r="39" customFormat="false" ht="12.75" hidden="false" customHeight="true" outlineLevel="0" collapsed="false">
      <c r="A39" s="230" t="s">
        <v>1355</v>
      </c>
      <c r="B39" s="198" t="n">
        <v>116.2</v>
      </c>
      <c r="C39" s="198" t="n">
        <v>105.9</v>
      </c>
      <c r="D39" s="198" t="n">
        <v>112.7</v>
      </c>
      <c r="E39" s="198" t="n">
        <v>106.6</v>
      </c>
      <c r="F39" s="198" t="n">
        <v>104.6</v>
      </c>
      <c r="G39" s="198" t="n">
        <v>109.6</v>
      </c>
      <c r="H39" s="198" t="n">
        <v>111</v>
      </c>
      <c r="I39" s="198" t="n">
        <v>102.2</v>
      </c>
      <c r="J39" s="198" t="n">
        <v>103.9</v>
      </c>
      <c r="K39" s="198" t="n">
        <v>113.1</v>
      </c>
      <c r="L39" s="198" t="n">
        <v>115.9</v>
      </c>
      <c r="M39" s="198" t="n">
        <v>112.6</v>
      </c>
    </row>
    <row r="40" customFormat="false" ht="12.75" hidden="false" customHeight="true" outlineLevel="0" collapsed="false">
      <c r="A40" s="230"/>
      <c r="B40" s="198"/>
      <c r="C40" s="198"/>
      <c r="D40" s="198"/>
      <c r="E40" s="198"/>
      <c r="F40" s="198"/>
      <c r="G40" s="198"/>
      <c r="H40" s="198"/>
      <c r="I40" s="198"/>
      <c r="J40" s="198"/>
      <c r="K40" s="198"/>
      <c r="L40" s="198"/>
      <c r="M40" s="198"/>
    </row>
    <row r="41" customFormat="false" ht="12.75" hidden="false" customHeight="true" outlineLevel="0" collapsed="false">
      <c r="A41" s="183" t="n">
        <v>2006</v>
      </c>
      <c r="B41" s="198"/>
      <c r="C41" s="198"/>
      <c r="D41" s="198"/>
      <c r="E41" s="198"/>
      <c r="F41" s="198"/>
      <c r="G41" s="198"/>
      <c r="H41" s="198"/>
      <c r="I41" s="198"/>
      <c r="J41" s="198"/>
      <c r="K41" s="198"/>
      <c r="L41" s="198"/>
      <c r="M41" s="198"/>
    </row>
    <row r="42" customFormat="false" ht="12.75" hidden="false" customHeight="true" outlineLevel="0" collapsed="false">
      <c r="A42" s="230" t="s">
        <v>494</v>
      </c>
      <c r="B42" s="198" t="n">
        <v>113.1</v>
      </c>
      <c r="C42" s="198" t="n">
        <v>109.8</v>
      </c>
      <c r="D42" s="198" t="n">
        <v>94.9</v>
      </c>
      <c r="E42" s="198" t="n">
        <v>107.8</v>
      </c>
      <c r="F42" s="198" t="n">
        <v>107.2</v>
      </c>
      <c r="G42" s="198" t="n">
        <v>126.4</v>
      </c>
      <c r="H42" s="198" t="n">
        <v>110.9</v>
      </c>
      <c r="I42" s="198" t="n">
        <v>108.2</v>
      </c>
      <c r="J42" s="198" t="n">
        <v>103.5</v>
      </c>
      <c r="K42" s="198" t="n">
        <v>112.1</v>
      </c>
      <c r="L42" s="198" t="n">
        <v>110.5</v>
      </c>
      <c r="M42" s="198" t="n">
        <v>112.4</v>
      </c>
    </row>
    <row r="43" customFormat="false" ht="12.75" hidden="false" customHeight="true" outlineLevel="0" collapsed="false">
      <c r="A43" s="309"/>
      <c r="B43" s="198"/>
      <c r="C43" s="198"/>
      <c r="D43" s="198"/>
      <c r="E43" s="198"/>
      <c r="F43" s="198"/>
      <c r="G43" s="198"/>
      <c r="H43" s="198"/>
      <c r="I43" s="198"/>
      <c r="J43" s="198"/>
      <c r="K43" s="198"/>
      <c r="L43" s="198"/>
      <c r="M43" s="198"/>
    </row>
    <row r="44" customFormat="false" ht="12.75" hidden="false" customHeight="true" outlineLevel="0" collapsed="false">
      <c r="A44" s="183" t="n">
        <v>2007</v>
      </c>
      <c r="B44" s="198"/>
      <c r="C44" s="198"/>
      <c r="D44" s="198"/>
      <c r="E44" s="198"/>
      <c r="F44" s="198"/>
      <c r="G44" s="198"/>
      <c r="H44" s="198"/>
      <c r="I44" s="198"/>
      <c r="J44" s="198"/>
      <c r="K44" s="198"/>
      <c r="L44" s="198"/>
      <c r="M44" s="198"/>
    </row>
    <row r="45" customFormat="false" ht="12.75" hidden="false" customHeight="true" outlineLevel="0" collapsed="false">
      <c r="A45" s="230" t="s">
        <v>483</v>
      </c>
      <c r="B45" s="198" t="n">
        <v>112.2</v>
      </c>
      <c r="C45" s="198" t="n">
        <v>104.1</v>
      </c>
      <c r="D45" s="198" t="n">
        <v>145.6</v>
      </c>
      <c r="E45" s="198" t="n">
        <v>102.5</v>
      </c>
      <c r="F45" s="198" t="n">
        <v>102.7</v>
      </c>
      <c r="G45" s="198" t="n">
        <v>108.1</v>
      </c>
      <c r="H45" s="198" t="n">
        <v>107</v>
      </c>
      <c r="I45" s="198" t="n">
        <v>102.1</v>
      </c>
      <c r="J45" s="198" t="n">
        <v>104.8</v>
      </c>
      <c r="K45" s="198" t="n">
        <v>107.9</v>
      </c>
      <c r="L45" s="198" t="n">
        <v>111.7</v>
      </c>
      <c r="M45" s="198" t="n">
        <v>107.2</v>
      </c>
    </row>
    <row r="46" customFormat="false" ht="12.75" hidden="false" customHeight="true" outlineLevel="0" collapsed="false">
      <c r="A46" s="230" t="s">
        <v>484</v>
      </c>
      <c r="B46" s="198" t="n">
        <v>117</v>
      </c>
      <c r="C46" s="198" t="n">
        <v>102.2</v>
      </c>
      <c r="D46" s="198" t="n">
        <v>116.6</v>
      </c>
      <c r="E46" s="198" t="n">
        <v>98.3</v>
      </c>
      <c r="F46" s="198" t="n">
        <v>99.9</v>
      </c>
      <c r="G46" s="198" t="n">
        <v>117.5</v>
      </c>
      <c r="H46" s="198" t="n">
        <v>111.7</v>
      </c>
      <c r="I46" s="198" t="n">
        <v>110.9</v>
      </c>
      <c r="J46" s="198" t="n">
        <v>104</v>
      </c>
      <c r="K46" s="198" t="n">
        <v>112.6</v>
      </c>
      <c r="L46" s="198" t="n">
        <v>117.4</v>
      </c>
      <c r="M46" s="198" t="n">
        <v>111.8</v>
      </c>
    </row>
    <row r="47" customFormat="false" ht="12.75" hidden="false" customHeight="true" outlineLevel="0" collapsed="false">
      <c r="A47" s="230" t="s">
        <v>485</v>
      </c>
      <c r="B47" s="198" t="n">
        <v>118</v>
      </c>
      <c r="C47" s="198" t="n">
        <v>111.5</v>
      </c>
      <c r="D47" s="198" t="n">
        <v>112.1</v>
      </c>
      <c r="E47" s="198" t="n">
        <v>118.9</v>
      </c>
      <c r="F47" s="198" t="n">
        <v>109.9</v>
      </c>
      <c r="G47" s="198" t="n">
        <v>103.8</v>
      </c>
      <c r="H47" s="198" t="n">
        <v>112.9</v>
      </c>
      <c r="I47" s="198" t="n">
        <v>95</v>
      </c>
      <c r="J47" s="198" t="n">
        <v>107.1</v>
      </c>
      <c r="K47" s="198" t="n">
        <v>116.1</v>
      </c>
      <c r="L47" s="198" t="n">
        <v>122.7</v>
      </c>
      <c r="M47" s="198" t="n">
        <v>114.9</v>
      </c>
    </row>
    <row r="48" customFormat="false" ht="12.75" hidden="false" customHeight="true" outlineLevel="0" collapsed="false">
      <c r="A48" s="230" t="s">
        <v>486</v>
      </c>
      <c r="B48" s="198" t="n">
        <v>117.6</v>
      </c>
      <c r="C48" s="198" t="n">
        <v>112.7</v>
      </c>
      <c r="D48" s="198" t="n">
        <v>116.9</v>
      </c>
      <c r="E48" s="198" t="n">
        <v>107</v>
      </c>
      <c r="F48" s="198" t="n">
        <v>116</v>
      </c>
      <c r="G48" s="198" t="n">
        <v>109.3</v>
      </c>
      <c r="H48" s="198" t="n">
        <v>111.4</v>
      </c>
      <c r="I48" s="198" t="n">
        <v>103.8</v>
      </c>
      <c r="J48" s="198" t="n">
        <v>100.5</v>
      </c>
      <c r="K48" s="198" t="n">
        <v>113.6</v>
      </c>
      <c r="L48" s="198" t="n">
        <v>121.5</v>
      </c>
      <c r="M48" s="198" t="n">
        <v>112.3</v>
      </c>
    </row>
    <row r="49" customFormat="false" ht="12.75" hidden="false" customHeight="true" outlineLevel="0" collapsed="false">
      <c r="A49" s="230" t="s">
        <v>487</v>
      </c>
      <c r="B49" s="198" t="n">
        <v>110.8</v>
      </c>
      <c r="C49" s="198" t="n">
        <v>99.2</v>
      </c>
      <c r="D49" s="198" t="n">
        <v>131</v>
      </c>
      <c r="E49" s="198" t="n">
        <v>93.3</v>
      </c>
      <c r="F49" s="198" t="n">
        <v>101.2</v>
      </c>
      <c r="G49" s="198" t="n">
        <v>98.2</v>
      </c>
      <c r="H49" s="198" t="n">
        <v>105.5</v>
      </c>
      <c r="I49" s="198" t="n">
        <v>102.2</v>
      </c>
      <c r="J49" s="198" t="n">
        <v>102</v>
      </c>
      <c r="K49" s="198" t="n">
        <v>106.4</v>
      </c>
      <c r="L49" s="198" t="n">
        <v>112.4</v>
      </c>
      <c r="M49" s="198" t="n">
        <v>105.3</v>
      </c>
    </row>
    <row r="50" customFormat="false" ht="12.75" hidden="false" customHeight="true" outlineLevel="0" collapsed="false">
      <c r="A50" s="230" t="s">
        <v>488</v>
      </c>
      <c r="B50" s="198" t="n">
        <v>115.8</v>
      </c>
      <c r="C50" s="198" t="n">
        <v>105.6</v>
      </c>
      <c r="D50" s="198" t="n">
        <v>105.1</v>
      </c>
      <c r="E50" s="198" t="n">
        <v>112.2</v>
      </c>
      <c r="F50" s="198" t="n">
        <v>103.5</v>
      </c>
      <c r="G50" s="198" t="n">
        <v>101.2</v>
      </c>
      <c r="H50" s="198" t="n">
        <v>110.8</v>
      </c>
      <c r="I50" s="198" t="n">
        <v>97.8</v>
      </c>
      <c r="J50" s="198" t="n">
        <v>104.8</v>
      </c>
      <c r="K50" s="198" t="n">
        <v>113.3</v>
      </c>
      <c r="L50" s="198" t="n">
        <v>119.7</v>
      </c>
      <c r="M50" s="198" t="n">
        <v>112.2</v>
      </c>
    </row>
    <row r="51" customFormat="false" ht="12.75" hidden="false" customHeight="true" outlineLevel="0" collapsed="false">
      <c r="A51" s="230" t="s">
        <v>489</v>
      </c>
      <c r="B51" s="198" t="n">
        <v>112.3</v>
      </c>
      <c r="C51" s="198" t="n">
        <v>102.6</v>
      </c>
      <c r="D51" s="198" t="n">
        <v>100</v>
      </c>
      <c r="E51" s="198" t="n">
        <v>100.2</v>
      </c>
      <c r="F51" s="198" t="n">
        <v>101.8</v>
      </c>
      <c r="G51" s="198" t="n">
        <v>110.8</v>
      </c>
      <c r="H51" s="198" t="n">
        <v>108.3</v>
      </c>
      <c r="I51" s="198" t="n">
        <v>97.3</v>
      </c>
      <c r="J51" s="198" t="n">
        <v>101</v>
      </c>
      <c r="K51" s="198" t="n">
        <v>110.6</v>
      </c>
      <c r="L51" s="198" t="n">
        <v>120.9</v>
      </c>
      <c r="M51" s="198" t="n">
        <v>108.8</v>
      </c>
    </row>
    <row r="52" customFormat="false" ht="12.75" hidden="false" customHeight="true" outlineLevel="0" collapsed="false">
      <c r="A52" s="230" t="s">
        <v>490</v>
      </c>
      <c r="B52" s="198" t="n">
        <v>115.8</v>
      </c>
      <c r="C52" s="198" t="n">
        <v>103.8</v>
      </c>
      <c r="D52" s="198" t="n">
        <v>97.3</v>
      </c>
      <c r="E52" s="198" t="n">
        <v>108.7</v>
      </c>
      <c r="F52" s="198" t="n">
        <v>101.6</v>
      </c>
      <c r="G52" s="198" t="n">
        <v>104.1</v>
      </c>
      <c r="H52" s="198" t="n">
        <v>110</v>
      </c>
      <c r="I52" s="198" t="n">
        <v>96</v>
      </c>
      <c r="J52" s="198" t="n">
        <v>108.4</v>
      </c>
      <c r="K52" s="198" t="n">
        <v>112.2</v>
      </c>
      <c r="L52" s="198" t="n">
        <v>116.7</v>
      </c>
      <c r="M52" s="198" t="n">
        <v>111.4</v>
      </c>
    </row>
    <row r="53" customFormat="false" ht="12.75" hidden="false" customHeight="true" outlineLevel="0" collapsed="false">
      <c r="A53" s="230" t="s">
        <v>491</v>
      </c>
      <c r="B53" s="198" t="n">
        <v>114.3</v>
      </c>
      <c r="C53" s="198" t="n">
        <v>104.1</v>
      </c>
      <c r="D53" s="198" t="n">
        <v>113.7</v>
      </c>
      <c r="E53" s="198" t="n">
        <v>108.6</v>
      </c>
      <c r="F53" s="198" t="n">
        <v>100.8</v>
      </c>
      <c r="G53" s="198" t="n">
        <v>107.5</v>
      </c>
      <c r="H53" s="198" t="n">
        <v>109.5</v>
      </c>
      <c r="I53" s="198" t="n">
        <v>89.3</v>
      </c>
      <c r="J53" s="198" t="n">
        <v>101.2</v>
      </c>
      <c r="K53" s="198" t="n">
        <v>113.2</v>
      </c>
      <c r="L53" s="198" t="n">
        <v>110.4</v>
      </c>
      <c r="M53" s="198" t="n">
        <v>113.7</v>
      </c>
    </row>
    <row r="54" customFormat="false" ht="12.75" hidden="false" customHeight="true" outlineLevel="0" collapsed="false">
      <c r="A54" s="230" t="s">
        <v>492</v>
      </c>
      <c r="B54" s="198" t="n">
        <v>127.1</v>
      </c>
      <c r="C54" s="198" t="n">
        <v>111.3</v>
      </c>
      <c r="D54" s="198" t="n">
        <v>105.2</v>
      </c>
      <c r="E54" s="198" t="n">
        <v>111.7</v>
      </c>
      <c r="F54" s="198" t="n">
        <v>110.2</v>
      </c>
      <c r="G54" s="198" t="n">
        <v>116.2</v>
      </c>
      <c r="H54" s="198" t="n">
        <v>122.1</v>
      </c>
      <c r="I54" s="198" t="n">
        <v>102.9</v>
      </c>
      <c r="J54" s="198" t="n">
        <v>105.9</v>
      </c>
      <c r="K54" s="198" t="n">
        <v>126.6</v>
      </c>
      <c r="L54" s="198" t="n">
        <v>122.3</v>
      </c>
      <c r="M54" s="198" t="n">
        <v>127.3</v>
      </c>
    </row>
    <row r="55" customFormat="false" ht="12.75" hidden="false" customHeight="true" outlineLevel="0" collapsed="false">
      <c r="A55" s="230" t="s">
        <v>493</v>
      </c>
      <c r="B55" s="198" t="n">
        <v>122.2</v>
      </c>
      <c r="C55" s="198" t="n">
        <v>107.8</v>
      </c>
      <c r="D55" s="198" t="n">
        <v>108.7</v>
      </c>
      <c r="E55" s="198" t="n">
        <v>111</v>
      </c>
      <c r="F55" s="198" t="n">
        <v>104.4</v>
      </c>
      <c r="G55" s="198" t="n">
        <v>115.3</v>
      </c>
      <c r="H55" s="198" t="n">
        <v>118.2</v>
      </c>
      <c r="I55" s="198" t="n">
        <v>115.2</v>
      </c>
      <c r="J55" s="198" t="n">
        <v>101.1</v>
      </c>
      <c r="K55" s="198" t="n">
        <v>120.4</v>
      </c>
      <c r="L55" s="198" t="n">
        <v>117.1</v>
      </c>
      <c r="M55" s="198" t="n">
        <v>121</v>
      </c>
    </row>
    <row r="56" customFormat="false" ht="12.75" hidden="false" customHeight="true" outlineLevel="0" collapsed="false">
      <c r="A56" s="230" t="s">
        <v>494</v>
      </c>
      <c r="B56" s="198" t="n">
        <v>111.5</v>
      </c>
      <c r="C56" s="198" t="n">
        <v>106.6</v>
      </c>
      <c r="D56" s="198" t="n">
        <v>100.1</v>
      </c>
      <c r="E56" s="198" t="n">
        <v>106.6</v>
      </c>
      <c r="F56" s="198" t="n">
        <v>102.8</v>
      </c>
      <c r="G56" s="198" t="n">
        <v>122.9</v>
      </c>
      <c r="H56" s="198" t="n">
        <v>105.2</v>
      </c>
      <c r="I56" s="198" t="n">
        <v>114.3</v>
      </c>
      <c r="J56" s="198" t="n">
        <v>106.6</v>
      </c>
      <c r="K56" s="198" t="n">
        <v>103.8</v>
      </c>
      <c r="L56" s="198" t="n">
        <v>98.5</v>
      </c>
      <c r="M56" s="198" t="n">
        <v>104.7</v>
      </c>
    </row>
    <row r="57" customFormat="false" ht="12.75" hidden="false" customHeight="true" outlineLevel="0" collapsed="false">
      <c r="A57" s="400"/>
      <c r="B57" s="198"/>
      <c r="C57" s="198"/>
      <c r="D57" s="198"/>
      <c r="E57" s="198"/>
      <c r="F57" s="198"/>
      <c r="G57" s="198"/>
      <c r="H57" s="198"/>
      <c r="I57" s="198"/>
      <c r="J57" s="198"/>
      <c r="K57" s="198"/>
      <c r="L57" s="198"/>
      <c r="M57" s="198"/>
    </row>
    <row r="58" customFormat="false" ht="15" hidden="false" customHeight="true" outlineLevel="0" collapsed="false">
      <c r="B58" s="342" t="s">
        <v>469</v>
      </c>
      <c r="C58" s="342"/>
      <c r="D58" s="342"/>
      <c r="E58" s="342"/>
      <c r="F58" s="342"/>
      <c r="G58" s="342"/>
      <c r="H58" s="342"/>
      <c r="I58" s="342"/>
      <c r="J58" s="342"/>
      <c r="K58" s="342"/>
      <c r="L58" s="342"/>
      <c r="M58" s="342"/>
    </row>
    <row r="59" customFormat="false" ht="12.75" hidden="false" customHeight="true" outlineLevel="0" collapsed="false">
      <c r="F59" s="184"/>
    </row>
    <row r="60" customFormat="false" ht="12.75" hidden="false" customHeight="true" outlineLevel="0" collapsed="false">
      <c r="A60" s="230" t="s">
        <v>1353</v>
      </c>
      <c r="B60" s="467" t="n">
        <v>100</v>
      </c>
      <c r="C60" s="467" t="n">
        <v>100</v>
      </c>
      <c r="D60" s="467" t="n">
        <v>100</v>
      </c>
      <c r="E60" s="467" t="n">
        <v>100</v>
      </c>
      <c r="F60" s="467" t="n">
        <v>100</v>
      </c>
      <c r="G60" s="467" t="n">
        <v>100</v>
      </c>
      <c r="H60" s="467" t="n">
        <v>100</v>
      </c>
      <c r="I60" s="467" t="n">
        <v>100</v>
      </c>
      <c r="J60" s="467" t="n">
        <v>100</v>
      </c>
      <c r="K60" s="467" t="n">
        <v>100</v>
      </c>
      <c r="L60" s="467" t="n">
        <v>100</v>
      </c>
      <c r="M60" s="467" t="n">
        <v>100</v>
      </c>
    </row>
    <row r="61" customFormat="false" ht="12.75" hidden="false" customHeight="true" outlineLevel="0" collapsed="false">
      <c r="A61" s="230" t="s">
        <v>1354</v>
      </c>
      <c r="B61" s="198" t="n">
        <v>103.7</v>
      </c>
      <c r="C61" s="198" t="n">
        <v>102.8</v>
      </c>
      <c r="D61" s="198" t="n">
        <v>104.2</v>
      </c>
      <c r="E61" s="198" t="n">
        <v>102.5</v>
      </c>
      <c r="F61" s="198" t="n">
        <v>102.6</v>
      </c>
      <c r="G61" s="198" t="n">
        <v>104.2</v>
      </c>
      <c r="H61" s="198" t="n">
        <v>103.9</v>
      </c>
      <c r="I61" s="198" t="n">
        <v>116.9</v>
      </c>
      <c r="J61" s="198" t="n">
        <v>118.1</v>
      </c>
      <c r="K61" s="198" t="n">
        <v>100.7</v>
      </c>
      <c r="L61" s="198" t="n">
        <v>105.1</v>
      </c>
      <c r="M61" s="198" t="n">
        <v>99.9</v>
      </c>
    </row>
    <row r="62" customFormat="false" ht="12.75" hidden="false" customHeight="true" outlineLevel="0" collapsed="false">
      <c r="A62" s="230" t="s">
        <v>1355</v>
      </c>
      <c r="B62" s="198" t="n">
        <v>105.8</v>
      </c>
      <c r="C62" s="198" t="n">
        <v>107.1</v>
      </c>
      <c r="D62" s="198" t="n">
        <v>98.4</v>
      </c>
      <c r="E62" s="198" t="n">
        <v>106.6</v>
      </c>
      <c r="F62" s="198" t="n">
        <v>108.5</v>
      </c>
      <c r="G62" s="198" t="n">
        <v>103.8</v>
      </c>
      <c r="H62" s="198" t="n">
        <v>105.2</v>
      </c>
      <c r="I62" s="198" t="n">
        <v>116.3</v>
      </c>
      <c r="J62" s="198" t="n">
        <v>128.8</v>
      </c>
      <c r="K62" s="198" t="n">
        <v>101.5</v>
      </c>
      <c r="L62" s="198" t="n">
        <v>111.9</v>
      </c>
      <c r="M62" s="198" t="n">
        <v>99.6</v>
      </c>
    </row>
    <row r="63" customFormat="false" ht="12.75" hidden="false" customHeight="true" outlineLevel="0" collapsed="false">
      <c r="A63" s="309"/>
      <c r="B63" s="198"/>
      <c r="C63" s="198"/>
      <c r="D63" s="198"/>
      <c r="E63" s="198"/>
      <c r="F63" s="198"/>
      <c r="G63" s="198"/>
      <c r="H63" s="198"/>
      <c r="I63" s="198"/>
      <c r="J63" s="198"/>
      <c r="K63" s="198"/>
      <c r="L63" s="198"/>
      <c r="M63" s="198"/>
    </row>
    <row r="64" customFormat="false" ht="12.75" hidden="false" customHeight="true" outlineLevel="0" collapsed="false">
      <c r="A64" s="183" t="n">
        <v>2006</v>
      </c>
      <c r="B64" s="198"/>
      <c r="C64" s="198"/>
      <c r="D64" s="198"/>
      <c r="E64" s="198"/>
      <c r="F64" s="198"/>
      <c r="G64" s="198"/>
      <c r="H64" s="198"/>
      <c r="I64" s="198"/>
      <c r="J64" s="198"/>
      <c r="K64" s="198"/>
      <c r="L64" s="198"/>
      <c r="M64" s="198"/>
    </row>
    <row r="65" customFormat="false" ht="12.75" hidden="false" customHeight="true" outlineLevel="0" collapsed="false">
      <c r="A65" s="230" t="s">
        <v>494</v>
      </c>
      <c r="B65" s="198" t="n">
        <v>105.8</v>
      </c>
      <c r="C65" s="198" t="n">
        <v>104.6</v>
      </c>
      <c r="D65" s="198" t="n">
        <v>100.7</v>
      </c>
      <c r="E65" s="198" t="n">
        <v>105.8</v>
      </c>
      <c r="F65" s="198" t="n">
        <v>103.9</v>
      </c>
      <c r="G65" s="198" t="n">
        <v>105.5</v>
      </c>
      <c r="H65" s="198" t="n">
        <v>106.3</v>
      </c>
      <c r="I65" s="198" t="n">
        <v>112.3</v>
      </c>
      <c r="J65" s="198" t="n">
        <v>122.7</v>
      </c>
      <c r="K65" s="198" t="n">
        <v>103.8</v>
      </c>
      <c r="L65" s="198" t="n">
        <v>107.7</v>
      </c>
      <c r="M65" s="198" t="n">
        <v>103.1</v>
      </c>
    </row>
    <row r="66" customFormat="false" ht="12.75" hidden="false" customHeight="true" outlineLevel="0" collapsed="false">
      <c r="A66" s="309"/>
      <c r="B66" s="198"/>
      <c r="C66" s="198"/>
      <c r="D66" s="198"/>
      <c r="E66" s="198"/>
      <c r="F66" s="198"/>
      <c r="G66" s="198"/>
      <c r="H66" s="198"/>
      <c r="I66" s="198"/>
      <c r="J66" s="198"/>
      <c r="K66" s="198"/>
      <c r="L66" s="198"/>
      <c r="M66" s="198"/>
    </row>
    <row r="67" customFormat="false" ht="12.75" hidden="false" customHeight="true" outlineLevel="0" collapsed="false">
      <c r="A67" s="183" t="n">
        <v>2007</v>
      </c>
      <c r="B67" s="198"/>
      <c r="C67" s="198"/>
      <c r="D67" s="198"/>
      <c r="E67" s="198"/>
      <c r="F67" s="198"/>
      <c r="G67" s="198"/>
      <c r="H67" s="198"/>
      <c r="I67" s="198"/>
      <c r="J67" s="198"/>
      <c r="K67" s="198"/>
      <c r="L67" s="198"/>
      <c r="M67" s="198"/>
    </row>
    <row r="68" customFormat="false" ht="12.75" hidden="false" customHeight="true" outlineLevel="0" collapsed="false">
      <c r="A68" s="230" t="s">
        <v>483</v>
      </c>
      <c r="B68" s="198" t="n">
        <v>104.2</v>
      </c>
      <c r="C68" s="198" t="n">
        <v>103.8</v>
      </c>
      <c r="D68" s="198" t="n">
        <v>104</v>
      </c>
      <c r="E68" s="198" t="n">
        <v>104.4</v>
      </c>
      <c r="F68" s="198" t="n">
        <v>104.6</v>
      </c>
      <c r="G68" s="198" t="n">
        <v>99.9</v>
      </c>
      <c r="H68" s="198" t="n">
        <v>104.1</v>
      </c>
      <c r="I68" s="198" t="n">
        <v>110.1</v>
      </c>
      <c r="J68" s="198" t="n">
        <v>121.8</v>
      </c>
      <c r="K68" s="198" t="n">
        <v>101.4</v>
      </c>
      <c r="L68" s="198" t="n">
        <v>109.8</v>
      </c>
      <c r="M68" s="198" t="n">
        <v>99.9</v>
      </c>
    </row>
    <row r="69" customFormat="false" ht="12.75" hidden="false" customHeight="true" outlineLevel="0" collapsed="false">
      <c r="A69" s="230" t="s">
        <v>484</v>
      </c>
      <c r="B69" s="198" t="n">
        <v>103.7</v>
      </c>
      <c r="C69" s="198" t="n">
        <v>103.7</v>
      </c>
      <c r="D69" s="198" t="n">
        <v>99.6</v>
      </c>
      <c r="E69" s="198" t="n">
        <v>102.2</v>
      </c>
      <c r="F69" s="198" t="n">
        <v>104.9</v>
      </c>
      <c r="G69" s="198" t="n">
        <v>102.2</v>
      </c>
      <c r="H69" s="198" t="n">
        <v>103.8</v>
      </c>
      <c r="I69" s="198" t="n">
        <v>106.5</v>
      </c>
      <c r="J69" s="198" t="n">
        <v>123</v>
      </c>
      <c r="K69" s="198" t="n">
        <v>101.5</v>
      </c>
      <c r="L69" s="198" t="n">
        <v>109.1</v>
      </c>
      <c r="M69" s="198" t="n">
        <v>100.1</v>
      </c>
    </row>
    <row r="70" customFormat="false" ht="12.75" hidden="false" customHeight="true" outlineLevel="0" collapsed="false">
      <c r="A70" s="230" t="s">
        <v>485</v>
      </c>
      <c r="B70" s="198" t="n">
        <v>105.8</v>
      </c>
      <c r="C70" s="198" t="n">
        <v>104.7</v>
      </c>
      <c r="D70" s="198" t="n">
        <v>103.8</v>
      </c>
      <c r="E70" s="198" t="n">
        <v>101</v>
      </c>
      <c r="F70" s="198" t="n">
        <v>106.8</v>
      </c>
      <c r="G70" s="198" t="n">
        <v>103.5</v>
      </c>
      <c r="H70" s="198" t="n">
        <v>104.6</v>
      </c>
      <c r="I70" s="198" t="n">
        <v>107.9</v>
      </c>
      <c r="J70" s="198" t="n">
        <v>125.3</v>
      </c>
      <c r="K70" s="198" t="n">
        <v>102.2</v>
      </c>
      <c r="L70" s="198" t="n">
        <v>110.3</v>
      </c>
      <c r="M70" s="198" t="n">
        <v>100.7</v>
      </c>
    </row>
    <row r="71" customFormat="false" ht="12.75" hidden="false" customHeight="true" outlineLevel="0" collapsed="false">
      <c r="A71" s="230" t="s">
        <v>486</v>
      </c>
      <c r="B71" s="198" t="n">
        <v>103.7</v>
      </c>
      <c r="C71" s="198" t="n">
        <v>104.4</v>
      </c>
      <c r="D71" s="198" t="n">
        <v>97.6</v>
      </c>
      <c r="E71" s="198" t="n">
        <v>101.7</v>
      </c>
      <c r="F71" s="198" t="n">
        <v>105.8</v>
      </c>
      <c r="G71" s="198" t="n">
        <v>104.1</v>
      </c>
      <c r="H71" s="198" t="n">
        <v>103.5</v>
      </c>
      <c r="I71" s="198" t="n">
        <v>109.1</v>
      </c>
      <c r="J71" s="198" t="n">
        <v>127.4</v>
      </c>
      <c r="K71" s="198" t="n">
        <v>100.5</v>
      </c>
      <c r="L71" s="198" t="n">
        <v>110.3</v>
      </c>
      <c r="M71" s="198" t="n">
        <v>98.7</v>
      </c>
    </row>
    <row r="72" customFormat="false" ht="12.75" hidden="false" customHeight="true" outlineLevel="0" collapsed="false">
      <c r="A72" s="230" t="s">
        <v>487</v>
      </c>
      <c r="B72" s="198" t="n">
        <v>106.2</v>
      </c>
      <c r="C72" s="198" t="n">
        <v>104.3</v>
      </c>
      <c r="D72" s="198" t="n">
        <v>99.9</v>
      </c>
      <c r="E72" s="198" t="n">
        <v>103.7</v>
      </c>
      <c r="F72" s="198" t="n">
        <v>105.2</v>
      </c>
      <c r="G72" s="198" t="n">
        <v>102.4</v>
      </c>
      <c r="H72" s="198" t="n">
        <v>106.1</v>
      </c>
      <c r="I72" s="198" t="n">
        <v>113.7</v>
      </c>
      <c r="J72" s="198" t="n">
        <v>133</v>
      </c>
      <c r="K72" s="198" t="n">
        <v>102.3</v>
      </c>
      <c r="L72" s="198" t="n">
        <v>114.9</v>
      </c>
      <c r="M72" s="198" t="n">
        <v>100</v>
      </c>
    </row>
    <row r="73" customFormat="false" ht="12.75" hidden="false" customHeight="true" outlineLevel="0" collapsed="false">
      <c r="A73" s="230" t="s">
        <v>488</v>
      </c>
      <c r="B73" s="198" t="n">
        <v>107.7</v>
      </c>
      <c r="C73" s="198" t="n">
        <v>105.5</v>
      </c>
      <c r="D73" s="198" t="n">
        <v>98.8</v>
      </c>
      <c r="E73" s="198" t="n">
        <v>105.1</v>
      </c>
      <c r="F73" s="198" t="n">
        <v>106.9</v>
      </c>
      <c r="G73" s="198" t="n">
        <v>101</v>
      </c>
      <c r="H73" s="198" t="n">
        <v>106.9</v>
      </c>
      <c r="I73" s="198" t="n">
        <v>113.7</v>
      </c>
      <c r="J73" s="198" t="n">
        <v>133.1</v>
      </c>
      <c r="K73" s="198" t="n">
        <v>103.5</v>
      </c>
      <c r="L73" s="198" t="n">
        <v>117.1</v>
      </c>
      <c r="M73" s="198" t="n">
        <v>101</v>
      </c>
    </row>
    <row r="74" customFormat="false" ht="12.75" hidden="false" customHeight="true" outlineLevel="0" collapsed="false">
      <c r="A74" s="230" t="s">
        <v>489</v>
      </c>
      <c r="B74" s="198" t="n">
        <v>107.9</v>
      </c>
      <c r="C74" s="198" t="n">
        <v>106.7</v>
      </c>
      <c r="D74" s="198" t="n">
        <v>97.6</v>
      </c>
      <c r="E74" s="198" t="n">
        <v>105</v>
      </c>
      <c r="F74" s="198" t="n">
        <v>108.6</v>
      </c>
      <c r="G74" s="198" t="n">
        <v>103.4</v>
      </c>
      <c r="H74" s="198" t="n">
        <v>106.5</v>
      </c>
      <c r="I74" s="198" t="n">
        <v>118.1</v>
      </c>
      <c r="J74" s="198" t="n">
        <v>133.1</v>
      </c>
      <c r="K74" s="198" t="n">
        <v>102.4</v>
      </c>
      <c r="L74" s="198" t="n">
        <v>111.1</v>
      </c>
      <c r="M74" s="198" t="n">
        <v>100.7</v>
      </c>
    </row>
    <row r="75" customFormat="false" ht="12.75" hidden="false" customHeight="true" outlineLevel="0" collapsed="false">
      <c r="A75" s="230" t="s">
        <v>490</v>
      </c>
      <c r="B75" s="198" t="n">
        <v>104.9</v>
      </c>
      <c r="C75" s="198" t="n">
        <v>108</v>
      </c>
      <c r="D75" s="198" t="n">
        <v>98.1</v>
      </c>
      <c r="E75" s="198" t="n">
        <v>106.6</v>
      </c>
      <c r="F75" s="198" t="n">
        <v>109.6</v>
      </c>
      <c r="G75" s="198" t="n">
        <v>105.3</v>
      </c>
      <c r="H75" s="198" t="n">
        <v>105.2</v>
      </c>
      <c r="I75" s="198" t="n">
        <v>123.3</v>
      </c>
      <c r="J75" s="198" t="n">
        <v>126.9</v>
      </c>
      <c r="K75" s="198" t="n">
        <v>100.7</v>
      </c>
      <c r="L75" s="198" t="n">
        <v>112.9</v>
      </c>
      <c r="M75" s="198" t="n">
        <v>98.4</v>
      </c>
    </row>
    <row r="76" customFormat="false" ht="12.75" hidden="false" customHeight="true" outlineLevel="0" collapsed="false">
      <c r="A76" s="230" t="s">
        <v>491</v>
      </c>
      <c r="B76" s="198" t="n">
        <v>106.4</v>
      </c>
      <c r="C76" s="198" t="n">
        <v>109.3</v>
      </c>
      <c r="D76" s="198" t="n">
        <v>98</v>
      </c>
      <c r="E76" s="198" t="n">
        <v>110.4</v>
      </c>
      <c r="F76" s="198" t="n">
        <v>110.6</v>
      </c>
      <c r="G76" s="198" t="n">
        <v>103.3</v>
      </c>
      <c r="H76" s="198" t="n">
        <v>105.4</v>
      </c>
      <c r="I76" s="198" t="n">
        <v>117.4</v>
      </c>
      <c r="J76" s="198" t="n">
        <v>129.8</v>
      </c>
      <c r="K76" s="198" t="n">
        <v>101.8</v>
      </c>
      <c r="L76" s="198" t="n">
        <v>112.6</v>
      </c>
      <c r="M76" s="198" t="n">
        <v>99.9</v>
      </c>
    </row>
    <row r="77" customFormat="false" ht="12.75" hidden="false" customHeight="true" outlineLevel="0" collapsed="false">
      <c r="A77" s="230" t="s">
        <v>492</v>
      </c>
      <c r="B77" s="198" t="n">
        <v>105.2</v>
      </c>
      <c r="C77" s="198" t="n">
        <v>110.9</v>
      </c>
      <c r="D77" s="198" t="n">
        <v>91.3</v>
      </c>
      <c r="E77" s="198" t="n">
        <v>112.6</v>
      </c>
      <c r="F77" s="198" t="n">
        <v>111.7</v>
      </c>
      <c r="G77" s="198" t="n">
        <v>106.5</v>
      </c>
      <c r="H77" s="198" t="n">
        <v>103.9</v>
      </c>
      <c r="I77" s="198" t="n">
        <v>121.7</v>
      </c>
      <c r="J77" s="198" t="n">
        <v>127.6</v>
      </c>
      <c r="K77" s="198" t="n">
        <v>99.7</v>
      </c>
      <c r="L77" s="198" t="n">
        <v>114.5</v>
      </c>
      <c r="M77" s="198" t="n">
        <v>97.2</v>
      </c>
    </row>
    <row r="78" customFormat="false" ht="12.75" hidden="false" customHeight="true" outlineLevel="0" collapsed="false">
      <c r="A78" s="230" t="s">
        <v>493</v>
      </c>
      <c r="B78" s="198" t="n">
        <v>107</v>
      </c>
      <c r="C78" s="198" t="n">
        <v>111.2</v>
      </c>
      <c r="D78" s="198" t="n">
        <v>92.3</v>
      </c>
      <c r="E78" s="198" t="n">
        <v>111.2</v>
      </c>
      <c r="F78" s="198" t="n">
        <v>112.5</v>
      </c>
      <c r="G78" s="198" t="n">
        <v>108.2</v>
      </c>
      <c r="H78" s="198" t="n">
        <v>105.2</v>
      </c>
      <c r="I78" s="198" t="n">
        <v>123</v>
      </c>
      <c r="J78" s="198" t="n">
        <v>131</v>
      </c>
      <c r="K78" s="198" t="n">
        <v>100.5</v>
      </c>
      <c r="L78" s="198" t="n">
        <v>110.9</v>
      </c>
      <c r="M78" s="198" t="n">
        <v>98.7</v>
      </c>
    </row>
    <row r="79" customFormat="false" ht="12.75" hidden="false" customHeight="true" outlineLevel="0" collapsed="false">
      <c r="A79" s="230" t="s">
        <v>494</v>
      </c>
      <c r="B79" s="198" t="n">
        <v>107.4</v>
      </c>
      <c r="C79" s="198" t="n">
        <v>112.8</v>
      </c>
      <c r="D79" s="198" t="n">
        <v>97.2</v>
      </c>
      <c r="E79" s="198" t="n">
        <v>114.9</v>
      </c>
      <c r="F79" s="198" t="n">
        <v>114.5</v>
      </c>
      <c r="G79" s="198" t="n">
        <v>105.1</v>
      </c>
      <c r="H79" s="198" t="n">
        <v>107.6</v>
      </c>
      <c r="I79" s="198" t="n">
        <v>129.9</v>
      </c>
      <c r="J79" s="198" t="n">
        <v>133.8</v>
      </c>
      <c r="K79" s="198" t="n">
        <v>101.2</v>
      </c>
      <c r="L79" s="198" t="n">
        <v>108.1</v>
      </c>
      <c r="M79" s="198" t="n">
        <v>100.1</v>
      </c>
    </row>
    <row r="80" customFormat="false" ht="12.75" hidden="false" customHeight="true" outlineLevel="0" collapsed="false">
      <c r="A80" s="3" t="s">
        <v>1300</v>
      </c>
      <c r="B80" s="468"/>
      <c r="C80" s="468"/>
      <c r="D80" s="468"/>
      <c r="E80" s="468"/>
      <c r="F80" s="468"/>
      <c r="G80" s="468"/>
      <c r="H80" s="468"/>
      <c r="I80" s="468"/>
      <c r="J80" s="468"/>
      <c r="K80" s="468"/>
      <c r="L80" s="468"/>
      <c r="M80" s="468"/>
    </row>
    <row r="81" customFormat="false" ht="12.75" hidden="false" customHeight="true" outlineLevel="0" collapsed="false">
      <c r="A81" s="3" t="s">
        <v>1366</v>
      </c>
      <c r="B81" s="210"/>
      <c r="C81" s="210"/>
      <c r="D81" s="210"/>
      <c r="E81" s="210"/>
      <c r="F81" s="210"/>
      <c r="G81" s="210"/>
      <c r="H81" s="210"/>
      <c r="I81" s="210"/>
      <c r="J81" s="210"/>
      <c r="K81" s="210"/>
      <c r="L81" s="210"/>
      <c r="M81" s="210"/>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70" customFormat="true" ht="20.1" hidden="false" customHeight="true" outlineLevel="0" collapsed="false">
      <c r="A1" s="469"/>
      <c r="B1" s="469"/>
      <c r="C1" s="469"/>
      <c r="D1" s="469"/>
      <c r="E1" s="469"/>
      <c r="F1" s="469"/>
      <c r="G1" s="469"/>
      <c r="H1" s="469"/>
      <c r="I1" s="469"/>
      <c r="J1" s="469"/>
      <c r="K1" s="469"/>
      <c r="L1" s="469"/>
      <c r="M1" s="469"/>
    </row>
    <row r="2" s="470" customFormat="true" ht="20.1" hidden="false" customHeight="true" outlineLevel="0" collapsed="false">
      <c r="A2" s="135" t="s">
        <v>1359</v>
      </c>
      <c r="B2" s="135"/>
      <c r="C2" s="135"/>
      <c r="D2" s="135"/>
      <c r="E2" s="135"/>
      <c r="F2" s="135"/>
      <c r="G2" s="135"/>
      <c r="H2" s="135"/>
      <c r="I2" s="135"/>
      <c r="J2" s="135"/>
      <c r="K2" s="135"/>
      <c r="L2" s="135"/>
      <c r="M2" s="135"/>
    </row>
    <row r="3" s="470" customFormat="true" ht="20.1" hidden="false" customHeight="true" outlineLevel="0" collapsed="false">
      <c r="A3" s="135" t="s">
        <v>1360</v>
      </c>
      <c r="B3" s="135"/>
      <c r="C3" s="135"/>
      <c r="D3" s="135"/>
      <c r="E3" s="135"/>
      <c r="F3" s="135"/>
      <c r="G3" s="135"/>
      <c r="H3" s="135"/>
      <c r="I3" s="135"/>
      <c r="J3" s="135"/>
      <c r="K3" s="135"/>
      <c r="L3" s="135"/>
      <c r="M3" s="135"/>
    </row>
    <row r="4" s="169" customFormat="true" ht="20.1" hidden="false" customHeight="true" outlineLevel="0" collapsed="false">
      <c r="A4" s="213" t="s">
        <v>1361</v>
      </c>
      <c r="B4" s="213"/>
      <c r="C4" s="213"/>
      <c r="D4" s="213"/>
      <c r="E4" s="213"/>
      <c r="F4" s="213"/>
      <c r="G4" s="213"/>
      <c r="H4" s="213"/>
      <c r="I4" s="213"/>
      <c r="J4" s="213"/>
      <c r="K4" s="213"/>
      <c r="L4" s="213"/>
      <c r="M4" s="213"/>
    </row>
    <row r="5" s="169" customFormat="true" ht="20.1" hidden="false" customHeight="true" outlineLevel="0" collapsed="false">
      <c r="A5" s="213" t="s">
        <v>1367</v>
      </c>
      <c r="B5" s="213"/>
      <c r="C5" s="213"/>
      <c r="D5" s="213"/>
      <c r="E5" s="213"/>
      <c r="F5" s="213"/>
      <c r="G5" s="213"/>
      <c r="H5" s="213"/>
      <c r="I5" s="213"/>
      <c r="J5" s="213"/>
      <c r="K5" s="213"/>
      <c r="L5" s="213"/>
      <c r="M5" s="213"/>
    </row>
    <row r="6" customFormat="false" ht="20.1" hidden="false" customHeight="true" outlineLevel="0" collapsed="false">
      <c r="A6" s="171"/>
      <c r="B6" s="171"/>
      <c r="C6" s="171"/>
      <c r="D6" s="171"/>
      <c r="E6" s="171"/>
      <c r="F6" s="171"/>
      <c r="G6" s="171"/>
      <c r="H6" s="171"/>
      <c r="I6" s="171"/>
      <c r="J6" s="171"/>
      <c r="K6" s="171"/>
      <c r="L6" s="171"/>
      <c r="M6" s="171"/>
    </row>
    <row r="7" customFormat="false" ht="12.75" hidden="false" customHeight="true" outlineLevel="0" collapsed="false">
      <c r="A7" s="471" t="s">
        <v>427</v>
      </c>
      <c r="B7" s="138" t="s">
        <v>1363</v>
      </c>
      <c r="C7" s="180" t="s">
        <v>909</v>
      </c>
      <c r="D7" s="180"/>
      <c r="E7" s="180"/>
      <c r="F7" s="180"/>
      <c r="G7" s="180"/>
      <c r="H7" s="466" t="s">
        <v>910</v>
      </c>
      <c r="I7" s="466"/>
      <c r="J7" s="466"/>
      <c r="K7" s="466"/>
      <c r="L7" s="466"/>
      <c r="M7" s="466"/>
    </row>
    <row r="8" customFormat="false" ht="12.75" hidden="false" customHeight="true" outlineLevel="0" collapsed="false">
      <c r="A8" s="471"/>
      <c r="B8" s="138"/>
      <c r="C8" s="138" t="s">
        <v>911</v>
      </c>
      <c r="D8" s="174" t="s">
        <v>1364</v>
      </c>
      <c r="E8" s="328" t="s">
        <v>913</v>
      </c>
      <c r="F8" s="328"/>
      <c r="G8" s="327" t="s">
        <v>914</v>
      </c>
      <c r="H8" s="138" t="s">
        <v>911</v>
      </c>
      <c r="I8" s="138" t="s">
        <v>915</v>
      </c>
      <c r="J8" s="138" t="s">
        <v>916</v>
      </c>
      <c r="K8" s="173" t="s">
        <v>917</v>
      </c>
      <c r="L8" s="173"/>
      <c r="M8" s="173"/>
    </row>
    <row r="9" customFormat="false" ht="12.75" hidden="false" customHeight="true" outlineLevel="0" collapsed="false">
      <c r="A9" s="471"/>
      <c r="B9" s="138"/>
      <c r="C9" s="138"/>
      <c r="D9" s="174"/>
      <c r="E9" s="329" t="s">
        <v>918</v>
      </c>
      <c r="F9" s="329" t="s">
        <v>919</v>
      </c>
      <c r="G9" s="327"/>
      <c r="H9" s="138"/>
      <c r="I9" s="138"/>
      <c r="J9" s="138"/>
      <c r="K9" s="138" t="s">
        <v>911</v>
      </c>
      <c r="L9" s="328" t="s">
        <v>920</v>
      </c>
      <c r="M9" s="331" t="s">
        <v>921</v>
      </c>
    </row>
    <row r="10" customFormat="false" ht="12.75" hidden="false" customHeight="true" outlineLevel="0" collapsed="false">
      <c r="A10" s="471"/>
      <c r="B10" s="138"/>
      <c r="C10" s="138"/>
      <c r="D10" s="174"/>
      <c r="E10" s="180" t="s">
        <v>922</v>
      </c>
      <c r="F10" s="180"/>
      <c r="G10" s="327"/>
      <c r="H10" s="138"/>
      <c r="I10" s="138"/>
      <c r="J10" s="138"/>
      <c r="K10" s="138"/>
      <c r="L10" s="171" t="s">
        <v>923</v>
      </c>
      <c r="M10" s="171"/>
    </row>
    <row r="11" customFormat="false" ht="12.75" hidden="false" customHeight="true" outlineLevel="0" collapsed="false"/>
    <row r="12" customFormat="false" ht="15" hidden="false" customHeight="true" outlineLevel="0" collapsed="false">
      <c r="B12" s="332" t="s">
        <v>1365</v>
      </c>
      <c r="C12" s="332"/>
      <c r="D12" s="332"/>
      <c r="E12" s="332"/>
      <c r="F12" s="332"/>
      <c r="G12" s="332"/>
      <c r="H12" s="332"/>
      <c r="I12" s="332"/>
      <c r="J12" s="332"/>
      <c r="K12" s="332"/>
      <c r="L12" s="332"/>
      <c r="M12" s="332"/>
    </row>
    <row r="13" customFormat="false" ht="12.75" hidden="false" customHeight="true" outlineLevel="0" collapsed="false">
      <c r="C13" s="198"/>
      <c r="D13" s="198"/>
      <c r="E13" s="198"/>
      <c r="F13" s="198"/>
      <c r="G13" s="198"/>
      <c r="H13" s="198"/>
      <c r="I13" s="198"/>
      <c r="J13" s="198"/>
      <c r="K13" s="198"/>
      <c r="L13" s="198"/>
      <c r="M13" s="198"/>
      <c r="N13" s="198"/>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30" t="s">
        <v>1353</v>
      </c>
      <c r="B14" s="467" t="n">
        <v>100</v>
      </c>
      <c r="C14" s="467" t="n">
        <v>100</v>
      </c>
      <c r="D14" s="467" t="n">
        <v>100</v>
      </c>
      <c r="E14" s="467" t="n">
        <v>100</v>
      </c>
      <c r="F14" s="467" t="n">
        <v>100</v>
      </c>
      <c r="G14" s="467" t="n">
        <v>100</v>
      </c>
      <c r="H14" s="467" t="n">
        <v>100</v>
      </c>
      <c r="I14" s="467" t="n">
        <v>100</v>
      </c>
      <c r="J14" s="467" t="n">
        <v>100</v>
      </c>
      <c r="K14" s="467" t="n">
        <v>100</v>
      </c>
      <c r="L14" s="467" t="n">
        <v>100</v>
      </c>
      <c r="M14" s="467" t="n">
        <v>100</v>
      </c>
      <c r="N14" s="198"/>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30" t="s">
        <v>1354</v>
      </c>
      <c r="B15" s="198" t="n">
        <v>114</v>
      </c>
      <c r="C15" s="198" t="n">
        <v>109</v>
      </c>
      <c r="D15" s="198" t="n">
        <v>128</v>
      </c>
      <c r="E15" s="198" t="n">
        <v>108.6</v>
      </c>
      <c r="F15" s="198" t="n">
        <v>108.3</v>
      </c>
      <c r="G15" s="198" t="n">
        <v>109.8</v>
      </c>
      <c r="H15" s="198" t="n">
        <v>112.9</v>
      </c>
      <c r="I15" s="198" t="n">
        <v>104.1</v>
      </c>
      <c r="J15" s="198" t="n">
        <v>126.6</v>
      </c>
      <c r="K15" s="198" t="n">
        <v>111.7</v>
      </c>
      <c r="L15" s="198" t="n">
        <v>117.3</v>
      </c>
      <c r="M15" s="198" t="n">
        <v>110.4</v>
      </c>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row>
    <row r="16" customFormat="false" ht="12.75" hidden="false" customHeight="true" outlineLevel="0" collapsed="false">
      <c r="A16" s="230" t="s">
        <v>1355</v>
      </c>
      <c r="B16" s="198" t="n">
        <v>124</v>
      </c>
      <c r="C16" s="198" t="n">
        <v>110.5</v>
      </c>
      <c r="D16" s="198" t="n">
        <v>111.2</v>
      </c>
      <c r="E16" s="198" t="n">
        <v>111.9</v>
      </c>
      <c r="F16" s="198" t="n">
        <v>110.1</v>
      </c>
      <c r="G16" s="198" t="n">
        <v>108.7</v>
      </c>
      <c r="H16" s="198" t="n">
        <v>113</v>
      </c>
      <c r="I16" s="198" t="n">
        <v>103.9</v>
      </c>
      <c r="J16" s="198" t="n">
        <v>125.2</v>
      </c>
      <c r="K16" s="198" t="n">
        <v>112.1</v>
      </c>
      <c r="L16" s="198" t="n">
        <v>123.4</v>
      </c>
      <c r="M16" s="198" t="n">
        <v>109.4</v>
      </c>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c r="AO16" s="198"/>
      <c r="AP16" s="198"/>
      <c r="AQ16" s="198"/>
      <c r="AR16" s="198"/>
      <c r="AS16" s="198"/>
    </row>
    <row r="17" customFormat="false" ht="12.75" hidden="false" customHeight="true" outlineLevel="0" collapsed="false">
      <c r="A17" s="309"/>
      <c r="B17" s="198"/>
      <c r="C17" s="198"/>
      <c r="D17" s="198"/>
      <c r="E17" s="198"/>
      <c r="F17" s="198"/>
      <c r="G17" s="198"/>
      <c r="H17" s="198"/>
      <c r="I17" s="198"/>
      <c r="J17" s="198"/>
      <c r="K17" s="198"/>
      <c r="L17" s="198"/>
      <c r="M17" s="198"/>
      <c r="N17" s="198"/>
      <c r="O17" s="198"/>
      <c r="P17" s="198"/>
    </row>
    <row r="18" customFormat="false" ht="12.75" hidden="false" customHeight="true" outlineLevel="0" collapsed="false">
      <c r="A18" s="183" t="n">
        <v>2006</v>
      </c>
      <c r="B18" s="198"/>
      <c r="C18" s="198"/>
      <c r="D18" s="198"/>
      <c r="E18" s="198"/>
      <c r="F18" s="198"/>
      <c r="G18" s="198"/>
      <c r="H18" s="198"/>
      <c r="I18" s="198"/>
      <c r="J18" s="198"/>
      <c r="K18" s="198"/>
      <c r="L18" s="198"/>
      <c r="M18" s="198"/>
      <c r="N18" s="198"/>
      <c r="O18" s="198"/>
      <c r="P18" s="198"/>
    </row>
    <row r="19" customFormat="false" ht="12.75" hidden="false" customHeight="true" outlineLevel="0" collapsed="false">
      <c r="A19" s="230" t="s">
        <v>494</v>
      </c>
      <c r="B19" s="198" t="n">
        <v>117.2</v>
      </c>
      <c r="C19" s="198" t="n">
        <v>116.4</v>
      </c>
      <c r="D19" s="198" t="n">
        <v>95.2</v>
      </c>
      <c r="E19" s="198" t="n">
        <v>119</v>
      </c>
      <c r="F19" s="198" t="n">
        <v>111.7</v>
      </c>
      <c r="G19" s="198" t="n">
        <v>138.2</v>
      </c>
      <c r="H19" s="198" t="n">
        <v>113</v>
      </c>
      <c r="I19" s="198" t="n">
        <v>108.8</v>
      </c>
      <c r="J19" s="198" t="n">
        <v>123.1</v>
      </c>
      <c r="K19" s="198" t="n">
        <v>112</v>
      </c>
      <c r="L19" s="198" t="n">
        <v>113.7</v>
      </c>
      <c r="M19" s="198" t="n">
        <v>111.5</v>
      </c>
      <c r="N19" s="198"/>
      <c r="O19" s="198"/>
      <c r="P19" s="198"/>
    </row>
    <row r="20" customFormat="false" ht="12.75" hidden="false" customHeight="true" outlineLevel="0" collapsed="false">
      <c r="A20" s="183"/>
      <c r="B20" s="198"/>
      <c r="C20" s="198"/>
      <c r="D20" s="198"/>
      <c r="E20" s="198"/>
      <c r="F20" s="198"/>
      <c r="G20" s="198"/>
      <c r="H20" s="198"/>
      <c r="I20" s="198"/>
      <c r="J20" s="198"/>
      <c r="K20" s="198"/>
      <c r="L20" s="198"/>
      <c r="M20" s="198"/>
      <c r="N20" s="198"/>
      <c r="O20" s="198"/>
      <c r="P20" s="198"/>
    </row>
    <row r="21" customFormat="false" ht="12.75" hidden="false" customHeight="true" outlineLevel="0" collapsed="false">
      <c r="A21" s="183" t="n">
        <v>2007</v>
      </c>
      <c r="B21" s="198"/>
      <c r="C21" s="198"/>
      <c r="D21" s="198"/>
      <c r="E21" s="198"/>
      <c r="F21" s="198"/>
      <c r="G21" s="198"/>
      <c r="H21" s="198"/>
      <c r="I21" s="198"/>
      <c r="J21" s="198"/>
      <c r="K21" s="198"/>
      <c r="L21" s="198"/>
      <c r="M21" s="198"/>
      <c r="N21" s="198"/>
      <c r="O21" s="198"/>
      <c r="P21" s="198"/>
    </row>
    <row r="22" customFormat="false" ht="12.75" hidden="false" customHeight="true" outlineLevel="0" collapsed="false">
      <c r="A22" s="230" t="s">
        <v>483</v>
      </c>
      <c r="B22" s="198" t="n">
        <v>115.5</v>
      </c>
      <c r="C22" s="198" t="n">
        <v>103.9</v>
      </c>
      <c r="D22" s="198" t="n">
        <v>153.9</v>
      </c>
      <c r="E22" s="198" t="n">
        <v>100.3</v>
      </c>
      <c r="F22" s="198" t="n">
        <v>103.2</v>
      </c>
      <c r="G22" s="198" t="n">
        <v>106.3</v>
      </c>
      <c r="H22" s="198" t="n">
        <v>105.4</v>
      </c>
      <c r="I22" s="198" t="n">
        <v>112.1</v>
      </c>
      <c r="J22" s="198" t="n">
        <v>114.8</v>
      </c>
      <c r="K22" s="198" t="n">
        <v>103.7</v>
      </c>
      <c r="L22" s="198" t="n">
        <v>114.9</v>
      </c>
      <c r="M22" s="198" t="n">
        <v>101.1</v>
      </c>
      <c r="N22" s="198"/>
      <c r="O22" s="198"/>
      <c r="P22" s="198"/>
    </row>
    <row r="23" customFormat="false" ht="12.75" hidden="false" customHeight="true" outlineLevel="0" collapsed="false">
      <c r="A23" s="230" t="s">
        <v>484</v>
      </c>
      <c r="B23" s="198" t="n">
        <v>119.5</v>
      </c>
      <c r="C23" s="198" t="n">
        <v>96.8</v>
      </c>
      <c r="D23" s="198" t="n">
        <v>116.6</v>
      </c>
      <c r="E23" s="198" t="n">
        <v>95.1</v>
      </c>
      <c r="F23" s="198" t="n">
        <v>98.1</v>
      </c>
      <c r="G23" s="198" t="n">
        <v>90.9</v>
      </c>
      <c r="H23" s="198" t="n">
        <v>109.9</v>
      </c>
      <c r="I23" s="198" t="n">
        <v>120.4</v>
      </c>
      <c r="J23" s="198" t="n">
        <v>111.7</v>
      </c>
      <c r="K23" s="198" t="n">
        <v>109</v>
      </c>
      <c r="L23" s="198" t="n">
        <v>121.4</v>
      </c>
      <c r="M23" s="198" t="n">
        <v>106.1</v>
      </c>
      <c r="N23" s="198"/>
      <c r="O23" s="198"/>
      <c r="P23" s="198"/>
    </row>
    <row r="24" customFormat="false" ht="12.75" hidden="false" customHeight="true" outlineLevel="0" collapsed="false">
      <c r="A24" s="230" t="s">
        <v>485</v>
      </c>
      <c r="B24" s="198" t="n">
        <v>127.9</v>
      </c>
      <c r="C24" s="198" t="n">
        <v>112.7</v>
      </c>
      <c r="D24" s="198" t="n">
        <v>116.5</v>
      </c>
      <c r="E24" s="198" t="n">
        <v>116</v>
      </c>
      <c r="F24" s="198" t="n">
        <v>113.1</v>
      </c>
      <c r="G24" s="198" t="n">
        <v>102</v>
      </c>
      <c r="H24" s="198" t="n">
        <v>116.7</v>
      </c>
      <c r="I24" s="198" t="n">
        <v>99.5</v>
      </c>
      <c r="J24" s="198" t="n">
        <v>122.1</v>
      </c>
      <c r="K24" s="198" t="n">
        <v>117.1</v>
      </c>
      <c r="L24" s="198" t="n">
        <v>127.8</v>
      </c>
      <c r="M24" s="198" t="n">
        <v>114.5</v>
      </c>
      <c r="N24" s="198"/>
      <c r="O24" s="198"/>
      <c r="P24" s="198"/>
    </row>
    <row r="25" customFormat="false" ht="12.75" hidden="false" customHeight="true" outlineLevel="0" collapsed="false">
      <c r="A25" s="230" t="s">
        <v>486</v>
      </c>
      <c r="B25" s="198" t="n">
        <v>123.7</v>
      </c>
      <c r="C25" s="198" t="n">
        <v>112.5</v>
      </c>
      <c r="D25" s="198" t="n">
        <v>112.3</v>
      </c>
      <c r="E25" s="198" t="n">
        <v>108.4</v>
      </c>
      <c r="F25" s="198" t="n">
        <v>116.5</v>
      </c>
      <c r="G25" s="198" t="n">
        <v>103.1</v>
      </c>
      <c r="H25" s="198" t="n">
        <v>112.7</v>
      </c>
      <c r="I25" s="198" t="n">
        <v>103.6</v>
      </c>
      <c r="J25" s="198" t="n">
        <v>122.4</v>
      </c>
      <c r="K25" s="198" t="n">
        <v>112</v>
      </c>
      <c r="L25" s="198" t="n">
        <v>125.5</v>
      </c>
      <c r="M25" s="198" t="n">
        <v>108.8</v>
      </c>
      <c r="N25" s="198"/>
      <c r="O25" s="198"/>
      <c r="P25" s="198"/>
    </row>
    <row r="26" customFormat="false" ht="12.75" hidden="false" customHeight="true" outlineLevel="0" collapsed="false">
      <c r="A26" s="230" t="s">
        <v>487</v>
      </c>
      <c r="B26" s="198" t="n">
        <v>122.2</v>
      </c>
      <c r="C26" s="198" t="n">
        <v>102.8</v>
      </c>
      <c r="D26" s="198" t="n">
        <v>132.1</v>
      </c>
      <c r="E26" s="198" t="n">
        <v>96.8</v>
      </c>
      <c r="F26" s="198" t="n">
        <v>105.4</v>
      </c>
      <c r="G26" s="198" t="n">
        <v>98.3</v>
      </c>
      <c r="H26" s="198" t="n">
        <v>112.2</v>
      </c>
      <c r="I26" s="198" t="n">
        <v>86.3</v>
      </c>
      <c r="J26" s="198" t="n">
        <v>132.2</v>
      </c>
      <c r="K26" s="198" t="n">
        <v>111.3</v>
      </c>
      <c r="L26" s="198" t="n">
        <v>125.5</v>
      </c>
      <c r="M26" s="198" t="n">
        <v>107.9</v>
      </c>
      <c r="N26" s="198"/>
      <c r="O26" s="198"/>
      <c r="P26" s="198"/>
    </row>
    <row r="27" customFormat="false" ht="12.75" hidden="false" customHeight="true" outlineLevel="0" collapsed="false">
      <c r="A27" s="230" t="s">
        <v>488</v>
      </c>
      <c r="B27" s="198" t="n">
        <v>129.9</v>
      </c>
      <c r="C27" s="198" t="n">
        <v>110.3</v>
      </c>
      <c r="D27" s="198" t="n">
        <v>103.3</v>
      </c>
      <c r="E27" s="198" t="n">
        <v>115.6</v>
      </c>
      <c r="F27" s="198" t="n">
        <v>110</v>
      </c>
      <c r="G27" s="198" t="n">
        <v>100.3</v>
      </c>
      <c r="H27" s="198" t="n">
        <v>119.1</v>
      </c>
      <c r="I27" s="198" t="n">
        <v>90.7</v>
      </c>
      <c r="J27" s="198" t="n">
        <v>130.6</v>
      </c>
      <c r="K27" s="198" t="n">
        <v>119.4</v>
      </c>
      <c r="L27" s="198" t="n">
        <v>138.9</v>
      </c>
      <c r="M27" s="198" t="n">
        <v>114.8</v>
      </c>
      <c r="N27" s="198"/>
      <c r="O27" s="198"/>
      <c r="P27" s="198"/>
    </row>
    <row r="28" customFormat="false" ht="12.75" hidden="false" customHeight="true" outlineLevel="0" collapsed="false">
      <c r="A28" s="230" t="s">
        <v>489</v>
      </c>
      <c r="B28" s="198" t="n">
        <v>123.7</v>
      </c>
      <c r="C28" s="198" t="n">
        <v>105.4</v>
      </c>
      <c r="D28" s="198" t="n">
        <v>97.7</v>
      </c>
      <c r="E28" s="198" t="n">
        <v>101.6</v>
      </c>
      <c r="F28" s="198" t="n">
        <v>107.9</v>
      </c>
      <c r="G28" s="198" t="n">
        <v>104.1</v>
      </c>
      <c r="H28" s="198" t="n">
        <v>113.6</v>
      </c>
      <c r="I28" s="198" t="n">
        <v>97</v>
      </c>
      <c r="J28" s="198" t="n">
        <v>126</v>
      </c>
      <c r="K28" s="198" t="n">
        <v>113</v>
      </c>
      <c r="L28" s="198" t="n">
        <v>125.7</v>
      </c>
      <c r="M28" s="198" t="n">
        <v>110</v>
      </c>
      <c r="N28" s="198"/>
      <c r="O28" s="198"/>
      <c r="P28" s="198"/>
    </row>
    <row r="29" customFormat="false" ht="12.75" hidden="false" customHeight="true" outlineLevel="0" collapsed="false">
      <c r="A29" s="230" t="s">
        <v>490</v>
      </c>
      <c r="B29" s="198" t="n">
        <v>118.5</v>
      </c>
      <c r="C29" s="198" t="n">
        <v>112.4</v>
      </c>
      <c r="D29" s="198" t="n">
        <v>94.7</v>
      </c>
      <c r="E29" s="198" t="n">
        <v>118.1</v>
      </c>
      <c r="F29" s="198" t="n">
        <v>110.4</v>
      </c>
      <c r="G29" s="198" t="n">
        <v>111.5</v>
      </c>
      <c r="H29" s="198" t="n">
        <v>107.1</v>
      </c>
      <c r="I29" s="198" t="n">
        <v>89.1</v>
      </c>
      <c r="J29" s="198" t="n">
        <v>127.2</v>
      </c>
      <c r="K29" s="198" t="n">
        <v>105.7</v>
      </c>
      <c r="L29" s="198" t="n">
        <v>124.7</v>
      </c>
      <c r="M29" s="198" t="n">
        <v>101.2</v>
      </c>
      <c r="N29" s="198"/>
      <c r="O29" s="198"/>
      <c r="P29" s="198"/>
    </row>
    <row r="30" customFormat="false" ht="12.75" hidden="false" customHeight="true" outlineLevel="0" collapsed="false">
      <c r="A30" s="230" t="s">
        <v>491</v>
      </c>
      <c r="B30" s="198" t="n">
        <v>122.2</v>
      </c>
      <c r="C30" s="198" t="n">
        <v>113.1</v>
      </c>
      <c r="D30" s="198" t="n">
        <v>112.4</v>
      </c>
      <c r="E30" s="198" t="n">
        <v>122.7</v>
      </c>
      <c r="F30" s="198" t="n">
        <v>111.1</v>
      </c>
      <c r="G30" s="198" t="n">
        <v>99.4</v>
      </c>
      <c r="H30" s="198" t="n">
        <v>110.9</v>
      </c>
      <c r="I30" s="198" t="n">
        <v>82.8</v>
      </c>
      <c r="J30" s="198" t="n">
        <v>124.8</v>
      </c>
      <c r="K30" s="198" t="n">
        <v>110.9</v>
      </c>
      <c r="L30" s="198" t="n">
        <v>117.7</v>
      </c>
      <c r="M30" s="198" t="n">
        <v>109.3</v>
      </c>
      <c r="N30" s="198"/>
      <c r="O30" s="198"/>
      <c r="P30" s="198"/>
    </row>
    <row r="31" customFormat="false" ht="12.75" hidden="false" customHeight="true" outlineLevel="0" collapsed="false">
      <c r="A31" s="230" t="s">
        <v>492</v>
      </c>
      <c r="B31" s="198" t="n">
        <v>136.6</v>
      </c>
      <c r="C31" s="198" t="n">
        <v>121</v>
      </c>
      <c r="D31" s="198" t="n">
        <v>96.2</v>
      </c>
      <c r="E31" s="198" t="n">
        <v>125.1</v>
      </c>
      <c r="F31" s="198" t="n">
        <v>119.9</v>
      </c>
      <c r="G31" s="198" t="n">
        <v>121.6</v>
      </c>
      <c r="H31" s="198" t="n">
        <v>124.7</v>
      </c>
      <c r="I31" s="198" t="n">
        <v>115.3</v>
      </c>
      <c r="J31" s="198" t="n">
        <v>130.1</v>
      </c>
      <c r="K31" s="198" t="n">
        <v>124.6</v>
      </c>
      <c r="L31" s="198" t="n">
        <v>134.4</v>
      </c>
      <c r="M31" s="198" t="n">
        <v>122.3</v>
      </c>
      <c r="N31" s="198"/>
      <c r="O31" s="198"/>
      <c r="P31" s="198"/>
    </row>
    <row r="32" customFormat="false" ht="12.75" hidden="false" customHeight="true" outlineLevel="0" collapsed="false">
      <c r="A32" s="230" t="s">
        <v>493</v>
      </c>
      <c r="B32" s="198" t="n">
        <v>131.2</v>
      </c>
      <c r="C32" s="198" t="n">
        <v>115.4</v>
      </c>
      <c r="D32" s="198" t="n">
        <v>100.3</v>
      </c>
      <c r="E32" s="198" t="n">
        <v>120.3</v>
      </c>
      <c r="F32" s="198" t="n">
        <v>111.3</v>
      </c>
      <c r="G32" s="198" t="n">
        <v>126.8</v>
      </c>
      <c r="H32" s="198" t="n">
        <v>119.9</v>
      </c>
      <c r="I32" s="198" t="n">
        <v>113</v>
      </c>
      <c r="J32" s="198" t="n">
        <v>126.1</v>
      </c>
      <c r="K32" s="198" t="n">
        <v>119.5</v>
      </c>
      <c r="L32" s="198" t="n">
        <v>124.9</v>
      </c>
      <c r="M32" s="198" t="n">
        <v>118.2</v>
      </c>
      <c r="N32" s="198"/>
      <c r="O32" s="198"/>
      <c r="P32" s="198"/>
    </row>
    <row r="33" customFormat="false" ht="12.75" hidden="false" customHeight="true" outlineLevel="0" collapsed="false">
      <c r="A33" s="230" t="s">
        <v>494</v>
      </c>
      <c r="B33" s="198" t="n">
        <v>116.5</v>
      </c>
      <c r="C33" s="198" t="n">
        <v>119.7</v>
      </c>
      <c r="D33" s="198" t="n">
        <v>98</v>
      </c>
      <c r="E33" s="198" t="n">
        <v>122.8</v>
      </c>
      <c r="F33" s="198" t="n">
        <v>115</v>
      </c>
      <c r="G33" s="198" t="n">
        <v>140.2</v>
      </c>
      <c r="H33" s="198" t="n">
        <v>104.3</v>
      </c>
      <c r="I33" s="198" t="n">
        <v>137.2</v>
      </c>
      <c r="J33" s="198" t="n">
        <v>134.6</v>
      </c>
      <c r="K33" s="198" t="n">
        <v>98.4</v>
      </c>
      <c r="L33" s="198" t="n">
        <v>99.8</v>
      </c>
      <c r="M33" s="198" t="n">
        <v>98.1</v>
      </c>
      <c r="N33" s="198"/>
      <c r="O33" s="198"/>
      <c r="P33" s="198"/>
    </row>
    <row r="34" customFormat="false" ht="12.75" hidden="false" customHeight="true" outlineLevel="0" collapsed="false"/>
    <row r="35" customFormat="false" ht="12.75" hidden="false" customHeight="false" outlineLevel="0" collapsed="false">
      <c r="B35" s="342" t="s">
        <v>468</v>
      </c>
      <c r="C35" s="342"/>
      <c r="D35" s="342"/>
      <c r="E35" s="342"/>
      <c r="F35" s="342"/>
      <c r="G35" s="342"/>
      <c r="H35" s="342"/>
      <c r="I35" s="342"/>
      <c r="J35" s="342"/>
      <c r="K35" s="342"/>
      <c r="L35" s="342"/>
      <c r="M35" s="342"/>
    </row>
    <row r="36" customFormat="false" ht="12.75" hidden="false" customHeight="true" outlineLevel="0" collapsed="false">
      <c r="M36" s="184"/>
    </row>
    <row r="37" customFormat="false" ht="12.75" hidden="false" customHeight="true" outlineLevel="0" collapsed="false">
      <c r="A37" s="230" t="s">
        <v>1353</v>
      </c>
      <c r="B37" s="467" t="n">
        <v>100</v>
      </c>
      <c r="C37" s="467" t="n">
        <v>100</v>
      </c>
      <c r="D37" s="467" t="n">
        <v>100</v>
      </c>
      <c r="E37" s="467" t="n">
        <v>100</v>
      </c>
      <c r="F37" s="467" t="n">
        <v>100</v>
      </c>
      <c r="G37" s="467" t="n">
        <v>100</v>
      </c>
      <c r="H37" s="467" t="n">
        <v>100</v>
      </c>
      <c r="I37" s="467" t="n">
        <v>100</v>
      </c>
      <c r="J37" s="467" t="n">
        <v>100</v>
      </c>
      <c r="K37" s="467" t="n">
        <v>100</v>
      </c>
      <c r="L37" s="467" t="n">
        <v>100</v>
      </c>
      <c r="M37" s="467" t="n">
        <v>100</v>
      </c>
      <c r="N37" s="198"/>
      <c r="O37" s="198"/>
      <c r="P37" s="198"/>
    </row>
    <row r="38" customFormat="false" ht="12.75" hidden="false" customHeight="true" outlineLevel="0" collapsed="false">
      <c r="A38" s="230" t="s">
        <v>1354</v>
      </c>
      <c r="B38" s="198" t="n">
        <v>110.6</v>
      </c>
      <c r="C38" s="198" t="n">
        <v>105.5</v>
      </c>
      <c r="D38" s="198" t="n">
        <v>122.4</v>
      </c>
      <c r="E38" s="198" t="n">
        <v>107.4</v>
      </c>
      <c r="F38" s="198" t="n">
        <v>104</v>
      </c>
      <c r="G38" s="198" t="n">
        <v>105.4</v>
      </c>
      <c r="H38" s="198" t="n">
        <v>109.3</v>
      </c>
      <c r="I38" s="198" t="n">
        <v>92.6</v>
      </c>
      <c r="J38" s="198" t="n">
        <v>110.1</v>
      </c>
      <c r="K38" s="198" t="n">
        <v>110.3</v>
      </c>
      <c r="L38" s="198" t="n">
        <v>111</v>
      </c>
      <c r="M38" s="198" t="n">
        <v>110.1</v>
      </c>
      <c r="N38" s="198"/>
      <c r="O38" s="198"/>
      <c r="P38" s="198"/>
    </row>
    <row r="39" customFormat="false" ht="12.75" hidden="false" customHeight="true" outlineLevel="0" collapsed="false">
      <c r="A39" s="230" t="s">
        <v>1355</v>
      </c>
      <c r="B39" s="198" t="n">
        <v>114.4</v>
      </c>
      <c r="C39" s="198" t="n">
        <v>101.8</v>
      </c>
      <c r="D39" s="198" t="n">
        <v>113</v>
      </c>
      <c r="E39" s="198" t="n">
        <v>105.5</v>
      </c>
      <c r="F39" s="198" t="n">
        <v>99.1</v>
      </c>
      <c r="G39" s="198" t="n">
        <v>104.3</v>
      </c>
      <c r="H39" s="198" t="n">
        <v>104.8</v>
      </c>
      <c r="I39" s="198" t="n">
        <v>91.2</v>
      </c>
      <c r="J39" s="198" t="n">
        <v>100</v>
      </c>
      <c r="K39" s="198" t="n">
        <v>106.3</v>
      </c>
      <c r="L39" s="198" t="n">
        <v>109.5</v>
      </c>
      <c r="M39" s="198" t="n">
        <v>105.5</v>
      </c>
      <c r="N39" s="198"/>
      <c r="O39" s="198"/>
      <c r="P39" s="198"/>
    </row>
    <row r="40" customFormat="false" ht="12.75" hidden="false" customHeight="true" outlineLevel="0" collapsed="false">
      <c r="A40" s="309"/>
      <c r="B40" s="198"/>
      <c r="C40" s="198"/>
      <c r="D40" s="198"/>
      <c r="E40" s="198"/>
      <c r="F40" s="198"/>
      <c r="G40" s="198"/>
      <c r="H40" s="198"/>
      <c r="I40" s="198"/>
      <c r="J40" s="198"/>
      <c r="K40" s="198"/>
      <c r="L40" s="198"/>
      <c r="M40" s="198"/>
      <c r="N40" s="198"/>
      <c r="O40" s="198"/>
      <c r="P40" s="198"/>
    </row>
    <row r="41" customFormat="false" ht="12.75" hidden="false" customHeight="true" outlineLevel="0" collapsed="false">
      <c r="A41" s="183" t="n">
        <v>2006</v>
      </c>
      <c r="B41" s="198"/>
      <c r="C41" s="198"/>
      <c r="D41" s="198"/>
      <c r="E41" s="198"/>
      <c r="F41" s="198"/>
      <c r="G41" s="198"/>
      <c r="H41" s="198"/>
      <c r="I41" s="198"/>
      <c r="J41" s="198"/>
      <c r="K41" s="198"/>
      <c r="L41" s="198"/>
      <c r="M41" s="198"/>
      <c r="N41" s="198"/>
      <c r="O41" s="198"/>
      <c r="P41" s="198"/>
    </row>
    <row r="42" customFormat="false" ht="12.75" hidden="false" customHeight="true" outlineLevel="0" collapsed="false">
      <c r="A42" s="230" t="s">
        <v>494</v>
      </c>
      <c r="B42" s="198" t="n">
        <v>111.9</v>
      </c>
      <c r="C42" s="198" t="n">
        <v>110</v>
      </c>
      <c r="D42" s="198" t="n">
        <v>94.7</v>
      </c>
      <c r="E42" s="198" t="n">
        <v>113.5</v>
      </c>
      <c r="F42" s="198" t="n">
        <v>105</v>
      </c>
      <c r="G42" s="198" t="n">
        <v>130.2</v>
      </c>
      <c r="H42" s="198" t="n">
        <v>107.5</v>
      </c>
      <c r="I42" s="198" t="n">
        <v>98.8</v>
      </c>
      <c r="J42" s="198" t="n">
        <v>103.7</v>
      </c>
      <c r="K42" s="198" t="n">
        <v>108.6</v>
      </c>
      <c r="L42" s="198" t="n">
        <v>107.2</v>
      </c>
      <c r="M42" s="198" t="n">
        <v>108.9</v>
      </c>
      <c r="N42" s="198"/>
      <c r="O42" s="198"/>
      <c r="P42" s="198"/>
    </row>
    <row r="43" customFormat="false" ht="12.75" hidden="false" customHeight="true" outlineLevel="0" collapsed="false">
      <c r="A43" s="309"/>
      <c r="B43" s="198"/>
      <c r="C43" s="198"/>
      <c r="D43" s="198"/>
      <c r="E43" s="198"/>
      <c r="F43" s="198"/>
      <c r="G43" s="198"/>
      <c r="H43" s="198"/>
      <c r="I43" s="198"/>
      <c r="J43" s="198"/>
      <c r="K43" s="198"/>
      <c r="L43" s="198"/>
      <c r="M43" s="198"/>
      <c r="N43" s="198"/>
      <c r="O43" s="198"/>
      <c r="P43" s="198"/>
    </row>
    <row r="44" customFormat="false" ht="12.75" hidden="false" customHeight="true" outlineLevel="0" collapsed="false">
      <c r="A44" s="183" t="n">
        <v>2007</v>
      </c>
      <c r="B44" s="198"/>
      <c r="C44" s="198"/>
      <c r="D44" s="198"/>
      <c r="E44" s="198"/>
      <c r="F44" s="198"/>
      <c r="G44" s="198"/>
      <c r="H44" s="198"/>
      <c r="I44" s="198"/>
      <c r="J44" s="198"/>
      <c r="K44" s="198"/>
      <c r="L44" s="198"/>
      <c r="M44" s="198"/>
      <c r="N44" s="198"/>
      <c r="O44" s="198"/>
      <c r="P44" s="198"/>
    </row>
    <row r="45" customFormat="false" ht="12.75" hidden="false" customHeight="true" outlineLevel="0" collapsed="false">
      <c r="A45" s="230" t="s">
        <v>483</v>
      </c>
      <c r="B45" s="198" t="n">
        <v>108.1</v>
      </c>
      <c r="C45" s="198" t="n">
        <v>98.7</v>
      </c>
      <c r="D45" s="198" t="n">
        <v>148.2</v>
      </c>
      <c r="E45" s="198" t="n">
        <v>97.8</v>
      </c>
      <c r="F45" s="198" t="n">
        <v>95.5</v>
      </c>
      <c r="G45" s="198" t="n">
        <v>107.2</v>
      </c>
      <c r="H45" s="198" t="n">
        <v>98.3</v>
      </c>
      <c r="I45" s="198" t="n">
        <v>103.4</v>
      </c>
      <c r="J45" s="198" t="n">
        <v>97.1</v>
      </c>
      <c r="K45" s="198" t="n">
        <v>98.1</v>
      </c>
      <c r="L45" s="198" t="n">
        <v>104.8</v>
      </c>
      <c r="M45" s="198" t="n">
        <v>96.6</v>
      </c>
      <c r="N45" s="198"/>
      <c r="O45" s="198"/>
      <c r="P45" s="198"/>
    </row>
    <row r="46" customFormat="false" ht="12.75" hidden="false" customHeight="true" outlineLevel="0" collapsed="false">
      <c r="A46" s="230" t="s">
        <v>484</v>
      </c>
      <c r="B46" s="198" t="n">
        <v>113.6</v>
      </c>
      <c r="C46" s="198" t="n">
        <v>93</v>
      </c>
      <c r="D46" s="198" t="n">
        <v>117.1</v>
      </c>
      <c r="E46" s="198" t="n">
        <v>94.3</v>
      </c>
      <c r="F46" s="198" t="n">
        <v>91.7</v>
      </c>
      <c r="G46" s="198" t="n">
        <v>91.2</v>
      </c>
      <c r="H46" s="198" t="n">
        <v>104</v>
      </c>
      <c r="I46" s="198" t="n">
        <v>114.6</v>
      </c>
      <c r="J46" s="198" t="n">
        <v>93.9</v>
      </c>
      <c r="K46" s="198" t="n">
        <v>104.6</v>
      </c>
      <c r="L46" s="198" t="n">
        <v>109.9</v>
      </c>
      <c r="M46" s="198" t="n">
        <v>103.4</v>
      </c>
      <c r="N46" s="198"/>
      <c r="O46" s="198"/>
      <c r="P46" s="198"/>
    </row>
    <row r="47" customFormat="false" ht="12.75" hidden="false" customHeight="true" outlineLevel="0" collapsed="false">
      <c r="A47" s="230" t="s">
        <v>485</v>
      </c>
      <c r="B47" s="198" t="n">
        <v>117.8</v>
      </c>
      <c r="C47" s="198" t="n">
        <v>107.9</v>
      </c>
      <c r="D47" s="198" t="n">
        <v>112</v>
      </c>
      <c r="E47" s="198" t="n">
        <v>117.1</v>
      </c>
      <c r="F47" s="198" t="n">
        <v>104.5</v>
      </c>
      <c r="G47" s="198" t="n">
        <v>101.4</v>
      </c>
      <c r="H47" s="198" t="n">
        <v>108.7</v>
      </c>
      <c r="I47" s="198" t="n">
        <v>90.3</v>
      </c>
      <c r="J47" s="198" t="n">
        <v>100.3</v>
      </c>
      <c r="K47" s="198" t="n">
        <v>110.9</v>
      </c>
      <c r="L47" s="198" t="n">
        <v>115.2</v>
      </c>
      <c r="M47" s="198" t="n">
        <v>109.9</v>
      </c>
      <c r="N47" s="198"/>
      <c r="O47" s="198"/>
      <c r="P47" s="198"/>
    </row>
    <row r="48" customFormat="false" ht="12.75" hidden="false" customHeight="true" outlineLevel="0" collapsed="false">
      <c r="A48" s="230" t="s">
        <v>486</v>
      </c>
      <c r="B48" s="198" t="n">
        <v>117</v>
      </c>
      <c r="C48" s="198" t="n">
        <v>106.6</v>
      </c>
      <c r="D48" s="198" t="n">
        <v>114.7</v>
      </c>
      <c r="E48" s="198" t="n">
        <v>108.2</v>
      </c>
      <c r="F48" s="198" t="n">
        <v>107.4</v>
      </c>
      <c r="G48" s="198" t="n">
        <v>97.1</v>
      </c>
      <c r="H48" s="198" t="n">
        <v>106.3</v>
      </c>
      <c r="I48" s="198" t="n">
        <v>93</v>
      </c>
      <c r="J48" s="198" t="n">
        <v>98.7</v>
      </c>
      <c r="K48" s="198" t="n">
        <v>108.2</v>
      </c>
      <c r="L48" s="198" t="n">
        <v>112.8</v>
      </c>
      <c r="M48" s="198" t="n">
        <v>107</v>
      </c>
      <c r="N48" s="198"/>
      <c r="O48" s="198"/>
      <c r="P48" s="198"/>
    </row>
    <row r="49" customFormat="false" ht="12.75" hidden="false" customHeight="true" outlineLevel="0" collapsed="false">
      <c r="A49" s="230" t="s">
        <v>487</v>
      </c>
      <c r="B49" s="198" t="n">
        <v>114</v>
      </c>
      <c r="C49" s="198" t="n">
        <v>97.2</v>
      </c>
      <c r="D49" s="198" t="n">
        <v>131.9</v>
      </c>
      <c r="E49" s="198" t="n">
        <v>93.6</v>
      </c>
      <c r="F49" s="198" t="n">
        <v>98.1</v>
      </c>
      <c r="G49" s="198" t="n">
        <v>94.7</v>
      </c>
      <c r="H49" s="198" t="n">
        <v>104.8</v>
      </c>
      <c r="I49" s="198" t="n">
        <v>80.5</v>
      </c>
      <c r="J49" s="198" t="n">
        <v>101.8</v>
      </c>
      <c r="K49" s="198" t="n">
        <v>106.7</v>
      </c>
      <c r="L49" s="198" t="n">
        <v>109.1</v>
      </c>
      <c r="M49" s="198" t="n">
        <v>106.1</v>
      </c>
      <c r="N49" s="198"/>
      <c r="O49" s="198"/>
      <c r="P49" s="198"/>
    </row>
    <row r="50" customFormat="false" ht="12.75" hidden="false" customHeight="true" outlineLevel="0" collapsed="false">
      <c r="A50" s="230" t="s">
        <v>488</v>
      </c>
      <c r="B50" s="198" t="n">
        <v>117.5</v>
      </c>
      <c r="C50" s="198" t="n">
        <v>104</v>
      </c>
      <c r="D50" s="198" t="n">
        <v>104.5</v>
      </c>
      <c r="E50" s="198" t="n">
        <v>111.6</v>
      </c>
      <c r="F50" s="198" t="n">
        <v>101.1</v>
      </c>
      <c r="G50" s="198" t="n">
        <v>99.4</v>
      </c>
      <c r="H50" s="198" t="n">
        <v>108.5</v>
      </c>
      <c r="I50" s="198" t="n">
        <v>78.8</v>
      </c>
      <c r="J50" s="198" t="n">
        <v>100.1</v>
      </c>
      <c r="K50" s="198" t="n">
        <v>111.4</v>
      </c>
      <c r="L50" s="198" t="n">
        <v>116</v>
      </c>
      <c r="M50" s="198" t="n">
        <v>110.3</v>
      </c>
      <c r="N50" s="198"/>
      <c r="O50" s="198"/>
      <c r="P50" s="198"/>
    </row>
    <row r="51" customFormat="false" ht="12.75" hidden="false" customHeight="true" outlineLevel="0" collapsed="false">
      <c r="A51" s="230" t="s">
        <v>489</v>
      </c>
      <c r="B51" s="198" t="n">
        <v>111.4</v>
      </c>
      <c r="C51" s="198" t="n">
        <v>98.2</v>
      </c>
      <c r="D51" s="198" t="n">
        <v>100.8</v>
      </c>
      <c r="E51" s="198" t="n">
        <v>98.1</v>
      </c>
      <c r="F51" s="198" t="n">
        <v>97.7</v>
      </c>
      <c r="G51" s="198" t="n">
        <v>100.7</v>
      </c>
      <c r="H51" s="198" t="n">
        <v>103.9</v>
      </c>
      <c r="I51" s="198" t="n">
        <v>80.2</v>
      </c>
      <c r="J51" s="198" t="n">
        <v>98.4</v>
      </c>
      <c r="K51" s="198" t="n">
        <v>106.1</v>
      </c>
      <c r="L51" s="198" t="n">
        <v>110.4</v>
      </c>
      <c r="M51" s="198" t="n">
        <v>105.1</v>
      </c>
      <c r="N51" s="198"/>
      <c r="O51" s="198"/>
      <c r="P51" s="198"/>
    </row>
    <row r="52" customFormat="false" ht="12.75" hidden="false" customHeight="true" outlineLevel="0" collapsed="false">
      <c r="A52" s="230" t="s">
        <v>490</v>
      </c>
      <c r="B52" s="198" t="n">
        <v>110.3</v>
      </c>
      <c r="C52" s="198" t="n">
        <v>102.5</v>
      </c>
      <c r="D52" s="198" t="n">
        <v>96.9</v>
      </c>
      <c r="E52" s="198" t="n">
        <v>110.8</v>
      </c>
      <c r="F52" s="198" t="n">
        <v>98.3</v>
      </c>
      <c r="G52" s="198" t="n">
        <v>104.5</v>
      </c>
      <c r="H52" s="198" t="n">
        <v>98.7</v>
      </c>
      <c r="I52" s="198" t="n">
        <v>75</v>
      </c>
      <c r="J52" s="198" t="n">
        <v>104.7</v>
      </c>
      <c r="K52" s="198" t="n">
        <v>99.4</v>
      </c>
      <c r="L52" s="198" t="n">
        <v>108.7</v>
      </c>
      <c r="M52" s="198" t="n">
        <v>97.1</v>
      </c>
      <c r="N52" s="198"/>
      <c r="O52" s="198"/>
      <c r="P52" s="198"/>
    </row>
    <row r="53" customFormat="false" ht="12.75" hidden="false" customHeight="true" outlineLevel="0" collapsed="false">
      <c r="A53" s="230" t="s">
        <v>491</v>
      </c>
      <c r="B53" s="198" t="n">
        <v>111.6</v>
      </c>
      <c r="C53" s="198" t="n">
        <v>102.4</v>
      </c>
      <c r="D53" s="198" t="n">
        <v>115</v>
      </c>
      <c r="E53" s="198" t="n">
        <v>110.7</v>
      </c>
      <c r="F53" s="198" t="n">
        <v>98.5</v>
      </c>
      <c r="G53" s="198" t="n">
        <v>98.7</v>
      </c>
      <c r="H53" s="198" t="n">
        <v>102</v>
      </c>
      <c r="I53" s="198" t="n">
        <v>71.7</v>
      </c>
      <c r="J53" s="198" t="n">
        <v>99.6</v>
      </c>
      <c r="K53" s="198" t="n">
        <v>104.3</v>
      </c>
      <c r="L53" s="198" t="n">
        <v>106</v>
      </c>
      <c r="M53" s="198" t="n">
        <v>103.8</v>
      </c>
      <c r="N53" s="198"/>
      <c r="O53" s="198"/>
      <c r="P53" s="198"/>
    </row>
    <row r="54" customFormat="false" ht="12.75" hidden="false" customHeight="true" outlineLevel="0" collapsed="false">
      <c r="A54" s="230" t="s">
        <v>492</v>
      </c>
      <c r="B54" s="198" t="n">
        <v>125.2</v>
      </c>
      <c r="C54" s="198" t="n">
        <v>106.3</v>
      </c>
      <c r="D54" s="198" t="n">
        <v>105.4</v>
      </c>
      <c r="E54" s="198" t="n">
        <v>110.3</v>
      </c>
      <c r="F54" s="198" t="n">
        <v>103.3</v>
      </c>
      <c r="G54" s="198" t="n">
        <v>112.1</v>
      </c>
      <c r="H54" s="198" t="n">
        <v>115.7</v>
      </c>
      <c r="I54" s="198" t="n">
        <v>99</v>
      </c>
      <c r="J54" s="198" t="n">
        <v>104.6</v>
      </c>
      <c r="K54" s="198" t="n">
        <v>118.1</v>
      </c>
      <c r="L54" s="198" t="n">
        <v>117.5</v>
      </c>
      <c r="M54" s="198" t="n">
        <v>118.3</v>
      </c>
      <c r="N54" s="198"/>
      <c r="O54" s="198"/>
      <c r="P54" s="198"/>
    </row>
    <row r="55" customFormat="false" ht="12.75" hidden="false" customHeight="true" outlineLevel="0" collapsed="false">
      <c r="A55" s="230" t="s">
        <v>493</v>
      </c>
      <c r="B55" s="198" t="n">
        <v>119.5</v>
      </c>
      <c r="C55" s="198" t="n">
        <v>101.6</v>
      </c>
      <c r="D55" s="198" t="n">
        <v>108.9</v>
      </c>
      <c r="E55" s="198" t="n">
        <v>107.9</v>
      </c>
      <c r="F55" s="198" t="n">
        <v>95.4</v>
      </c>
      <c r="G55" s="198" t="n">
        <v>115.4</v>
      </c>
      <c r="H55" s="198" t="n">
        <v>111.7</v>
      </c>
      <c r="I55" s="198" t="n">
        <v>94.4</v>
      </c>
      <c r="J55" s="198" t="n">
        <v>99.1</v>
      </c>
      <c r="K55" s="198" t="n">
        <v>114.4</v>
      </c>
      <c r="L55" s="198" t="n">
        <v>111.9</v>
      </c>
      <c r="M55" s="198" t="n">
        <v>115</v>
      </c>
      <c r="N55" s="198"/>
      <c r="O55" s="198"/>
      <c r="P55" s="198"/>
    </row>
    <row r="56" customFormat="false" ht="12.75" hidden="false" customHeight="true" outlineLevel="0" collapsed="false">
      <c r="A56" s="230" t="s">
        <v>494</v>
      </c>
      <c r="B56" s="198" t="n">
        <v>106.8</v>
      </c>
      <c r="C56" s="198" t="n">
        <v>103.6</v>
      </c>
      <c r="D56" s="198" t="n">
        <v>100.6</v>
      </c>
      <c r="E56" s="198" t="n">
        <v>105.8</v>
      </c>
      <c r="F56" s="198" t="n">
        <v>97.5</v>
      </c>
      <c r="G56" s="198" t="n">
        <v>129</v>
      </c>
      <c r="H56" s="198" t="n">
        <v>94.9</v>
      </c>
      <c r="I56" s="198" t="n">
        <v>113.7</v>
      </c>
      <c r="J56" s="198" t="n">
        <v>102</v>
      </c>
      <c r="K56" s="198" t="n">
        <v>92.8</v>
      </c>
      <c r="L56" s="198" t="n">
        <v>91.7</v>
      </c>
      <c r="M56" s="198" t="n">
        <v>93</v>
      </c>
      <c r="N56" s="198"/>
      <c r="O56" s="198"/>
      <c r="P56" s="198"/>
    </row>
    <row r="57" customFormat="false" ht="12.75" hidden="false" customHeight="true" outlineLevel="0" collapsed="false"/>
    <row r="58" customFormat="false" ht="15" hidden="false" customHeight="true" outlineLevel="0" collapsed="false">
      <c r="B58" s="342" t="s">
        <v>469</v>
      </c>
      <c r="C58" s="342"/>
      <c r="D58" s="342"/>
      <c r="E58" s="342"/>
      <c r="F58" s="342"/>
      <c r="G58" s="342"/>
      <c r="H58" s="342"/>
      <c r="I58" s="342"/>
      <c r="J58" s="342"/>
      <c r="K58" s="342"/>
      <c r="L58" s="342"/>
      <c r="M58" s="342"/>
    </row>
    <row r="59" customFormat="false" ht="12.75" hidden="false" customHeight="true" outlineLevel="0" collapsed="false">
      <c r="M59" s="184"/>
    </row>
    <row r="60" customFormat="false" ht="12.75" hidden="false" customHeight="true" outlineLevel="0" collapsed="false">
      <c r="A60" s="230" t="s">
        <v>1353</v>
      </c>
      <c r="B60" s="467" t="n">
        <v>100</v>
      </c>
      <c r="C60" s="467" t="n">
        <v>100</v>
      </c>
      <c r="D60" s="467" t="n">
        <v>100</v>
      </c>
      <c r="E60" s="467" t="n">
        <v>100</v>
      </c>
      <c r="F60" s="467" t="n">
        <v>100</v>
      </c>
      <c r="G60" s="467" t="n">
        <v>100</v>
      </c>
      <c r="H60" s="467" t="n">
        <v>100</v>
      </c>
      <c r="I60" s="467" t="n">
        <v>100</v>
      </c>
      <c r="J60" s="467" t="n">
        <v>100</v>
      </c>
      <c r="K60" s="467" t="n">
        <v>100</v>
      </c>
      <c r="L60" s="467" t="n">
        <v>100</v>
      </c>
      <c r="M60" s="467" t="n">
        <v>100</v>
      </c>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c r="AL60" s="198"/>
      <c r="AM60" s="198"/>
      <c r="AN60" s="198"/>
      <c r="AO60" s="198"/>
      <c r="AP60" s="198"/>
    </row>
    <row r="61" customFormat="false" ht="12.75" hidden="false" customHeight="true" outlineLevel="0" collapsed="false">
      <c r="A61" s="230" t="s">
        <v>1354</v>
      </c>
      <c r="B61" s="198" t="n">
        <v>103.1</v>
      </c>
      <c r="C61" s="198" t="n">
        <v>103.3</v>
      </c>
      <c r="D61" s="198" t="n">
        <v>104.5</v>
      </c>
      <c r="E61" s="198" t="n">
        <v>101.1</v>
      </c>
      <c r="F61" s="198" t="n">
        <v>104.2</v>
      </c>
      <c r="G61" s="198" t="n">
        <v>104.1</v>
      </c>
      <c r="H61" s="198" t="n">
        <v>103.3</v>
      </c>
      <c r="I61" s="198" t="n">
        <v>112.5</v>
      </c>
      <c r="J61" s="198" t="n">
        <v>115</v>
      </c>
      <c r="K61" s="198" t="n">
        <v>101.3</v>
      </c>
      <c r="L61" s="198" t="n">
        <v>105.6</v>
      </c>
      <c r="M61" s="198" t="n">
        <v>100.3</v>
      </c>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c r="AL61" s="198"/>
      <c r="AM61" s="198"/>
      <c r="AN61" s="198"/>
      <c r="AO61" s="198"/>
      <c r="AP61" s="198"/>
    </row>
    <row r="62" customFormat="false" ht="12.75" hidden="false" customHeight="true" outlineLevel="0" collapsed="false">
      <c r="A62" s="230" t="s">
        <v>1355</v>
      </c>
      <c r="B62" s="198" t="n">
        <v>108.4</v>
      </c>
      <c r="C62" s="198" t="n">
        <v>108.5</v>
      </c>
      <c r="D62" s="198" t="n">
        <v>98.4</v>
      </c>
      <c r="E62" s="198" t="n">
        <v>106.1</v>
      </c>
      <c r="F62" s="198" t="n">
        <v>111.2</v>
      </c>
      <c r="G62" s="198" t="n">
        <v>104.2</v>
      </c>
      <c r="H62" s="198" t="n">
        <v>107.9</v>
      </c>
      <c r="I62" s="198" t="n">
        <v>113.9</v>
      </c>
      <c r="J62" s="198" t="n">
        <v>125.2</v>
      </c>
      <c r="K62" s="198" t="n">
        <v>105.5</v>
      </c>
      <c r="L62" s="198" t="n">
        <v>112.7</v>
      </c>
      <c r="M62" s="198" t="n">
        <v>103.7</v>
      </c>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98"/>
      <c r="AO62" s="198"/>
      <c r="AP62" s="198"/>
    </row>
    <row r="63" customFormat="false" ht="12.75" hidden="false" customHeight="true" outlineLevel="0" collapsed="false">
      <c r="A63" s="309"/>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98"/>
      <c r="AO63" s="198"/>
      <c r="AP63" s="198"/>
    </row>
    <row r="64" customFormat="false" ht="12.75" hidden="false" customHeight="true" outlineLevel="0" collapsed="false">
      <c r="A64" s="183" t="n">
        <v>2006</v>
      </c>
      <c r="B64" s="198"/>
      <c r="C64" s="198"/>
      <c r="D64" s="198"/>
      <c r="E64" s="198"/>
      <c r="F64" s="198"/>
      <c r="G64" s="198"/>
      <c r="H64" s="198"/>
      <c r="I64" s="198"/>
      <c r="J64" s="198"/>
      <c r="K64" s="198"/>
      <c r="L64" s="198"/>
      <c r="M64" s="198"/>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row>
    <row r="65" customFormat="false" ht="12.75" hidden="false" customHeight="true" outlineLevel="0" collapsed="false">
      <c r="A65" s="230" t="s">
        <v>494</v>
      </c>
      <c r="B65" s="198" t="n">
        <v>104.7</v>
      </c>
      <c r="C65" s="198" t="n">
        <v>105.8</v>
      </c>
      <c r="D65" s="198" t="n">
        <v>100.5</v>
      </c>
      <c r="E65" s="198" t="n">
        <v>104.9</v>
      </c>
      <c r="F65" s="198" t="n">
        <v>106.4</v>
      </c>
      <c r="G65" s="198" t="n">
        <v>106.2</v>
      </c>
      <c r="H65" s="198" t="n">
        <v>105.1</v>
      </c>
      <c r="I65" s="198" t="n">
        <v>110.2</v>
      </c>
      <c r="J65" s="198" t="n">
        <v>118.7</v>
      </c>
      <c r="K65" s="198" t="n">
        <v>103.1</v>
      </c>
      <c r="L65" s="198" t="n">
        <v>106.1</v>
      </c>
      <c r="M65" s="198" t="n">
        <v>102.4</v>
      </c>
      <c r="N65" s="198"/>
      <c r="O65" s="198"/>
      <c r="P65" s="198"/>
      <c r="Q65" s="198"/>
      <c r="R65" s="198"/>
      <c r="S65" s="198"/>
      <c r="T65" s="198"/>
      <c r="U65" s="198"/>
      <c r="V65" s="198"/>
      <c r="W65" s="198"/>
      <c r="X65" s="198"/>
      <c r="Y65" s="198"/>
      <c r="Z65" s="198"/>
      <c r="AA65" s="198"/>
      <c r="AB65" s="198"/>
      <c r="AC65" s="198"/>
      <c r="AD65" s="198"/>
      <c r="AE65" s="198"/>
      <c r="AF65" s="198"/>
      <c r="AG65" s="198"/>
      <c r="AH65" s="198"/>
      <c r="AI65" s="198"/>
      <c r="AJ65" s="198"/>
      <c r="AK65" s="198"/>
      <c r="AL65" s="198"/>
      <c r="AM65" s="198"/>
      <c r="AN65" s="198"/>
      <c r="AO65" s="198"/>
      <c r="AP65" s="198"/>
    </row>
    <row r="66" customFormat="false" ht="12.75" hidden="false" customHeight="true" outlineLevel="0" collapsed="false">
      <c r="A66" s="309"/>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c r="AI66" s="198"/>
      <c r="AJ66" s="198"/>
      <c r="AK66" s="198"/>
      <c r="AL66" s="198"/>
      <c r="AM66" s="198"/>
      <c r="AN66" s="198"/>
      <c r="AO66" s="198"/>
      <c r="AP66" s="198"/>
    </row>
    <row r="67" customFormat="false" ht="12.75" hidden="false" customHeight="true" outlineLevel="0" collapsed="false">
      <c r="A67" s="183" t="n">
        <v>2007</v>
      </c>
      <c r="B67" s="198"/>
      <c r="C67" s="198"/>
      <c r="D67" s="198"/>
      <c r="E67" s="198"/>
      <c r="F67" s="198"/>
      <c r="G67" s="198"/>
      <c r="H67" s="198"/>
      <c r="I67" s="198"/>
      <c r="J67" s="198"/>
      <c r="K67" s="198"/>
      <c r="L67" s="198"/>
      <c r="M67" s="198"/>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row>
    <row r="68" customFormat="false" ht="12.75" hidden="false" customHeight="true" outlineLevel="0" collapsed="false">
      <c r="A68" s="230" t="s">
        <v>483</v>
      </c>
      <c r="B68" s="198" t="n">
        <v>106.9</v>
      </c>
      <c r="C68" s="198" t="n">
        <v>105.3</v>
      </c>
      <c r="D68" s="198" t="n">
        <v>103.9</v>
      </c>
      <c r="E68" s="198" t="n">
        <v>102.5</v>
      </c>
      <c r="F68" s="198" t="n">
        <v>108.1</v>
      </c>
      <c r="G68" s="198" t="n">
        <v>99.2</v>
      </c>
      <c r="H68" s="198" t="n">
        <v>107.2</v>
      </c>
      <c r="I68" s="198" t="n">
        <v>108.4</v>
      </c>
      <c r="J68" s="198" t="n">
        <v>118.3</v>
      </c>
      <c r="K68" s="198" t="n">
        <v>105.7</v>
      </c>
      <c r="L68" s="198" t="n">
        <v>109.7</v>
      </c>
      <c r="M68" s="198" t="n">
        <v>104.7</v>
      </c>
      <c r="N68" s="198"/>
      <c r="O68" s="198"/>
      <c r="P68" s="198"/>
      <c r="Q68" s="198"/>
      <c r="R68" s="198"/>
      <c r="S68" s="198"/>
      <c r="T68" s="198"/>
      <c r="U68" s="198"/>
      <c r="V68" s="198"/>
      <c r="W68" s="198"/>
      <c r="X68" s="198"/>
      <c r="Y68" s="198"/>
      <c r="Z68" s="198"/>
      <c r="AA68" s="198"/>
      <c r="AB68" s="198"/>
      <c r="AC68" s="198"/>
      <c r="AD68" s="198"/>
      <c r="AE68" s="198"/>
      <c r="AF68" s="198"/>
      <c r="AG68" s="198"/>
      <c r="AH68" s="198"/>
      <c r="AI68" s="198"/>
      <c r="AJ68" s="198"/>
      <c r="AK68" s="198"/>
      <c r="AL68" s="198"/>
      <c r="AM68" s="198"/>
      <c r="AN68" s="198"/>
      <c r="AO68" s="198"/>
      <c r="AP68" s="198"/>
    </row>
    <row r="69" customFormat="false" ht="12.75" hidden="false" customHeight="true" outlineLevel="0" collapsed="false">
      <c r="A69" s="230" t="s">
        <v>484</v>
      </c>
      <c r="B69" s="198" t="n">
        <v>105.2</v>
      </c>
      <c r="C69" s="198" t="n">
        <v>104.1</v>
      </c>
      <c r="D69" s="198" t="n">
        <v>99.5</v>
      </c>
      <c r="E69" s="198" t="n">
        <v>100.9</v>
      </c>
      <c r="F69" s="198" t="n">
        <v>106.9</v>
      </c>
      <c r="G69" s="198" t="n">
        <v>99.7</v>
      </c>
      <c r="H69" s="198" t="n">
        <v>105.7</v>
      </c>
      <c r="I69" s="198" t="n">
        <v>105</v>
      </c>
      <c r="J69" s="198" t="n">
        <v>119</v>
      </c>
      <c r="K69" s="198" t="n">
        <v>104.2</v>
      </c>
      <c r="L69" s="198" t="n">
        <v>110.5</v>
      </c>
      <c r="M69" s="198" t="n">
        <v>102.6</v>
      </c>
      <c r="N69" s="198"/>
      <c r="O69" s="198"/>
      <c r="P69" s="198"/>
      <c r="Q69" s="198"/>
      <c r="R69" s="198"/>
      <c r="S69" s="198"/>
      <c r="T69" s="198"/>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row>
    <row r="70" customFormat="false" ht="12.75" hidden="false" customHeight="true" outlineLevel="0" collapsed="false">
      <c r="A70" s="230" t="s">
        <v>485</v>
      </c>
      <c r="B70" s="198" t="n">
        <v>108.6</v>
      </c>
      <c r="C70" s="198" t="n">
        <v>104.5</v>
      </c>
      <c r="D70" s="198" t="n">
        <v>104</v>
      </c>
      <c r="E70" s="198" t="n">
        <v>99.1</v>
      </c>
      <c r="F70" s="198" t="n">
        <v>108.3</v>
      </c>
      <c r="G70" s="198" t="n">
        <v>100.6</v>
      </c>
      <c r="H70" s="198" t="n">
        <v>107.3</v>
      </c>
      <c r="I70" s="198" t="n">
        <v>110.1</v>
      </c>
      <c r="J70" s="198" t="n">
        <v>121.7</v>
      </c>
      <c r="K70" s="198" t="n">
        <v>105.5</v>
      </c>
      <c r="L70" s="198" t="n">
        <v>110.9</v>
      </c>
      <c r="M70" s="198" t="n">
        <v>104.2</v>
      </c>
      <c r="N70" s="198"/>
      <c r="O70" s="198"/>
      <c r="P70" s="198"/>
      <c r="Q70" s="198"/>
      <c r="R70" s="198"/>
      <c r="S70" s="198"/>
      <c r="T70" s="198"/>
      <c r="U70" s="198"/>
      <c r="V70" s="198"/>
      <c r="W70" s="198"/>
      <c r="X70" s="198"/>
      <c r="Y70" s="198"/>
      <c r="Z70" s="198"/>
      <c r="AA70" s="198"/>
      <c r="AB70" s="198"/>
      <c r="AC70" s="198"/>
      <c r="AD70" s="198"/>
      <c r="AE70" s="198"/>
      <c r="AF70" s="198"/>
      <c r="AG70" s="198"/>
      <c r="AH70" s="198"/>
      <c r="AI70" s="198"/>
      <c r="AJ70" s="198"/>
      <c r="AK70" s="198"/>
      <c r="AL70" s="198"/>
      <c r="AM70" s="198"/>
      <c r="AN70" s="198"/>
      <c r="AO70" s="198"/>
      <c r="AP70" s="198"/>
    </row>
    <row r="71" customFormat="false" ht="12.75" hidden="false" customHeight="true" outlineLevel="0" collapsed="false">
      <c r="A71" s="230" t="s">
        <v>486</v>
      </c>
      <c r="B71" s="198" t="n">
        <v>105.8</v>
      </c>
      <c r="C71" s="198" t="n">
        <v>105.6</v>
      </c>
      <c r="D71" s="198" t="n">
        <v>97.9</v>
      </c>
      <c r="E71" s="198" t="n">
        <v>100.2</v>
      </c>
      <c r="F71" s="198" t="n">
        <v>108.5</v>
      </c>
      <c r="G71" s="198" t="n">
        <v>106.2</v>
      </c>
      <c r="H71" s="198" t="n">
        <v>106</v>
      </c>
      <c r="I71" s="198" t="n">
        <v>111.4</v>
      </c>
      <c r="J71" s="198" t="n">
        <v>124</v>
      </c>
      <c r="K71" s="198" t="n">
        <v>103.6</v>
      </c>
      <c r="L71" s="198" t="n">
        <v>111.2</v>
      </c>
      <c r="M71" s="198" t="n">
        <v>101.7</v>
      </c>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row>
    <row r="72" customFormat="false" ht="12.75" hidden="false" customHeight="true" outlineLevel="0" collapsed="false">
      <c r="A72" s="230" t="s">
        <v>487</v>
      </c>
      <c r="B72" s="198" t="n">
        <v>107.2</v>
      </c>
      <c r="C72" s="198" t="n">
        <v>105.7</v>
      </c>
      <c r="D72" s="198" t="n">
        <v>100.2</v>
      </c>
      <c r="E72" s="198" t="n">
        <v>103.5</v>
      </c>
      <c r="F72" s="198" t="n">
        <v>107.4</v>
      </c>
      <c r="G72" s="198" t="n">
        <v>103.8</v>
      </c>
      <c r="H72" s="198" t="n">
        <v>107.1</v>
      </c>
      <c r="I72" s="198" t="n">
        <v>107.2</v>
      </c>
      <c r="J72" s="198" t="n">
        <v>129.9</v>
      </c>
      <c r="K72" s="198" t="n">
        <v>104.4</v>
      </c>
      <c r="L72" s="198" t="n">
        <v>115</v>
      </c>
      <c r="M72" s="198" t="n">
        <v>101.8</v>
      </c>
      <c r="N72" s="198"/>
      <c r="O72" s="198"/>
      <c r="P72" s="198"/>
      <c r="Q72" s="198"/>
      <c r="R72" s="198"/>
      <c r="S72" s="198"/>
      <c r="T72" s="198"/>
      <c r="U72" s="198"/>
      <c r="V72" s="198"/>
      <c r="W72" s="198"/>
      <c r="X72" s="198"/>
      <c r="Y72" s="198"/>
      <c r="Z72" s="198"/>
      <c r="AA72" s="198"/>
      <c r="AB72" s="198"/>
      <c r="AC72" s="198"/>
      <c r="AD72" s="198"/>
      <c r="AE72" s="198"/>
      <c r="AF72" s="198"/>
      <c r="AG72" s="198"/>
      <c r="AH72" s="198"/>
      <c r="AI72" s="198"/>
      <c r="AJ72" s="198"/>
      <c r="AK72" s="198"/>
      <c r="AL72" s="198"/>
      <c r="AM72" s="198"/>
      <c r="AN72" s="198"/>
      <c r="AO72" s="198"/>
      <c r="AP72" s="198"/>
    </row>
    <row r="73" customFormat="false" ht="12.75" hidden="false" customHeight="true" outlineLevel="0" collapsed="false">
      <c r="A73" s="230" t="s">
        <v>488</v>
      </c>
      <c r="B73" s="198" t="n">
        <v>110.5</v>
      </c>
      <c r="C73" s="198" t="n">
        <v>106.1</v>
      </c>
      <c r="D73" s="198" t="n">
        <v>98.9</v>
      </c>
      <c r="E73" s="198" t="n">
        <v>103.6</v>
      </c>
      <c r="F73" s="198" t="n">
        <v>108.8</v>
      </c>
      <c r="G73" s="198" t="n">
        <v>100.8</v>
      </c>
      <c r="H73" s="198" t="n">
        <v>109.8</v>
      </c>
      <c r="I73" s="198" t="n">
        <v>115.1</v>
      </c>
      <c r="J73" s="198" t="n">
        <v>130.4</v>
      </c>
      <c r="K73" s="198" t="n">
        <v>107.1</v>
      </c>
      <c r="L73" s="198" t="n">
        <v>119.7</v>
      </c>
      <c r="M73" s="198" t="n">
        <v>104</v>
      </c>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row>
    <row r="74" customFormat="false" ht="12.75" hidden="false" customHeight="true" outlineLevel="0" collapsed="false">
      <c r="A74" s="230" t="s">
        <v>489</v>
      </c>
      <c r="B74" s="198" t="n">
        <v>111.1</v>
      </c>
      <c r="C74" s="198" t="n">
        <v>107.3</v>
      </c>
      <c r="D74" s="198" t="n">
        <v>96.9</v>
      </c>
      <c r="E74" s="198" t="n">
        <v>103.6</v>
      </c>
      <c r="F74" s="198" t="n">
        <v>110.5</v>
      </c>
      <c r="G74" s="198" t="n">
        <v>103.4</v>
      </c>
      <c r="H74" s="198" t="n">
        <v>109.3</v>
      </c>
      <c r="I74" s="198" t="n">
        <v>120.9</v>
      </c>
      <c r="J74" s="198" t="n">
        <v>128.1</v>
      </c>
      <c r="K74" s="198" t="n">
        <v>106.5</v>
      </c>
      <c r="L74" s="198" t="n">
        <v>113.8</v>
      </c>
      <c r="M74" s="198" t="n">
        <v>104.7</v>
      </c>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8"/>
      <c r="AL74" s="198"/>
      <c r="AM74" s="198"/>
      <c r="AN74" s="198"/>
      <c r="AO74" s="198"/>
      <c r="AP74" s="198"/>
    </row>
    <row r="75" customFormat="false" ht="12.75" hidden="false" customHeight="true" outlineLevel="0" collapsed="false">
      <c r="A75" s="230" t="s">
        <v>490</v>
      </c>
      <c r="B75" s="198" t="n">
        <v>107.5</v>
      </c>
      <c r="C75" s="198" t="n">
        <v>109.6</v>
      </c>
      <c r="D75" s="198" t="n">
        <v>97.6</v>
      </c>
      <c r="E75" s="198" t="n">
        <v>106.7</v>
      </c>
      <c r="F75" s="198" t="n">
        <v>112.3</v>
      </c>
      <c r="G75" s="198" t="n">
        <v>106.7</v>
      </c>
      <c r="H75" s="198" t="n">
        <v>108.6</v>
      </c>
      <c r="I75" s="198" t="n">
        <v>118.8</v>
      </c>
      <c r="J75" s="198" t="n">
        <v>121.5</v>
      </c>
      <c r="K75" s="198" t="n">
        <v>106.4</v>
      </c>
      <c r="L75" s="198" t="n">
        <v>114.7</v>
      </c>
      <c r="M75" s="198" t="n">
        <v>104.2</v>
      </c>
      <c r="N75" s="198"/>
      <c r="O75" s="198"/>
      <c r="P75" s="198"/>
      <c r="Q75" s="198"/>
      <c r="R75" s="198"/>
      <c r="S75" s="198"/>
      <c r="T75" s="198"/>
      <c r="U75" s="198"/>
      <c r="V75" s="198"/>
      <c r="W75" s="198"/>
      <c r="X75" s="198"/>
      <c r="Y75" s="198"/>
      <c r="Z75" s="198"/>
      <c r="AA75" s="198"/>
      <c r="AB75" s="198"/>
      <c r="AC75" s="198"/>
      <c r="AD75" s="198"/>
      <c r="AE75" s="198"/>
      <c r="AF75" s="198"/>
      <c r="AG75" s="198"/>
      <c r="AH75" s="198"/>
      <c r="AI75" s="198"/>
      <c r="AJ75" s="198"/>
      <c r="AK75" s="198"/>
      <c r="AL75" s="198"/>
      <c r="AM75" s="198"/>
      <c r="AN75" s="198"/>
      <c r="AO75" s="198"/>
      <c r="AP75" s="198"/>
    </row>
    <row r="76" customFormat="false" ht="12.75" hidden="false" customHeight="true" outlineLevel="0" collapsed="false">
      <c r="A76" s="230" t="s">
        <v>491</v>
      </c>
      <c r="B76" s="198" t="n">
        <v>109.5</v>
      </c>
      <c r="C76" s="198" t="n">
        <v>110.5</v>
      </c>
      <c r="D76" s="198" t="n">
        <v>97.7</v>
      </c>
      <c r="E76" s="198" t="n">
        <v>110.9</v>
      </c>
      <c r="F76" s="198" t="n">
        <v>112.8</v>
      </c>
      <c r="G76" s="198" t="n">
        <v>100.7</v>
      </c>
      <c r="H76" s="198" t="n">
        <v>108.7</v>
      </c>
      <c r="I76" s="198" t="n">
        <v>115.5</v>
      </c>
      <c r="J76" s="198" t="n">
        <v>125.3</v>
      </c>
      <c r="K76" s="198" t="n">
        <v>106.4</v>
      </c>
      <c r="L76" s="198" t="n">
        <v>111.1</v>
      </c>
      <c r="M76" s="198" t="n">
        <v>105.2</v>
      </c>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row>
    <row r="77" customFormat="false" ht="12.75" hidden="false" customHeight="true" outlineLevel="0" collapsed="false">
      <c r="A77" s="230" t="s">
        <v>492</v>
      </c>
      <c r="B77" s="198" t="n">
        <v>109.1</v>
      </c>
      <c r="C77" s="198" t="n">
        <v>113.8</v>
      </c>
      <c r="D77" s="198" t="n">
        <v>91.2</v>
      </c>
      <c r="E77" s="198" t="n">
        <v>113.4</v>
      </c>
      <c r="F77" s="198" t="n">
        <v>116.1</v>
      </c>
      <c r="G77" s="198" t="n">
        <v>108.5</v>
      </c>
      <c r="H77" s="198" t="n">
        <v>107.8</v>
      </c>
      <c r="I77" s="198" t="n">
        <v>116.5</v>
      </c>
      <c r="J77" s="198" t="n">
        <v>124.4</v>
      </c>
      <c r="K77" s="198" t="n">
        <v>105.5</v>
      </c>
      <c r="L77" s="198" t="n">
        <v>114.4</v>
      </c>
      <c r="M77" s="198" t="n">
        <v>103.4</v>
      </c>
      <c r="N77" s="198"/>
      <c r="O77" s="198"/>
      <c r="P77" s="198"/>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row>
    <row r="78" customFormat="false" ht="12.75" hidden="false" customHeight="true" outlineLevel="0" collapsed="false">
      <c r="A78" s="230" t="s">
        <v>493</v>
      </c>
      <c r="B78" s="198" t="n">
        <v>109.8</v>
      </c>
      <c r="C78" s="198" t="n">
        <v>113.6</v>
      </c>
      <c r="D78" s="198" t="n">
        <v>92.1</v>
      </c>
      <c r="E78" s="198" t="n">
        <v>111.5</v>
      </c>
      <c r="F78" s="198" t="n">
        <v>116.6</v>
      </c>
      <c r="G78" s="198" t="n">
        <v>109.9</v>
      </c>
      <c r="H78" s="198" t="n">
        <v>107.3</v>
      </c>
      <c r="I78" s="198" t="n">
        <v>119.7</v>
      </c>
      <c r="J78" s="198" t="n">
        <v>127.3</v>
      </c>
      <c r="K78" s="198" t="n">
        <v>104.4</v>
      </c>
      <c r="L78" s="198" t="n">
        <v>111.6</v>
      </c>
      <c r="M78" s="198" t="n">
        <v>102.8</v>
      </c>
      <c r="N78" s="198"/>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row>
    <row r="79" customFormat="false" ht="12.75" hidden="false" customHeight="true" outlineLevel="0" collapsed="false">
      <c r="A79" s="230" t="s">
        <v>494</v>
      </c>
      <c r="B79" s="198" t="n">
        <v>109.1</v>
      </c>
      <c r="C79" s="198" t="n">
        <v>115.6</v>
      </c>
      <c r="D79" s="198" t="n">
        <v>97.5</v>
      </c>
      <c r="E79" s="198" t="n">
        <v>116</v>
      </c>
      <c r="F79" s="198" t="n">
        <v>117.9</v>
      </c>
      <c r="G79" s="198" t="n">
        <v>108.7</v>
      </c>
      <c r="H79" s="198" t="n">
        <v>110</v>
      </c>
      <c r="I79" s="198" t="n">
        <v>120.6</v>
      </c>
      <c r="J79" s="198" t="n">
        <v>131.9</v>
      </c>
      <c r="K79" s="198" t="n">
        <v>106</v>
      </c>
      <c r="L79" s="198" t="n">
        <v>108.8</v>
      </c>
      <c r="M79" s="198" t="n">
        <v>105.4</v>
      </c>
      <c r="N79" s="198"/>
      <c r="O79" s="198"/>
      <c r="P79" s="198"/>
      <c r="Q79" s="198"/>
      <c r="R79" s="198"/>
      <c r="S79" s="198"/>
      <c r="T79" s="198"/>
      <c r="U79" s="198"/>
      <c r="V79" s="198"/>
      <c r="W79" s="198"/>
      <c r="X79" s="198"/>
      <c r="Y79" s="198"/>
      <c r="Z79" s="198"/>
      <c r="AA79" s="198"/>
      <c r="AB79" s="198"/>
      <c r="AC79" s="198"/>
      <c r="AD79" s="198"/>
      <c r="AE79" s="198"/>
      <c r="AF79" s="198"/>
      <c r="AG79" s="198"/>
      <c r="AH79" s="198"/>
      <c r="AI79" s="198"/>
      <c r="AJ79" s="198"/>
      <c r="AK79" s="198"/>
      <c r="AL79" s="198"/>
      <c r="AM79" s="198"/>
      <c r="AN79" s="198"/>
      <c r="AO79" s="198"/>
      <c r="AP79" s="198"/>
    </row>
    <row r="80" customFormat="false" ht="12.75" hidden="false" customHeight="true" outlineLevel="0" collapsed="false">
      <c r="A80" s="3" t="s">
        <v>1300</v>
      </c>
    </row>
    <row r="81" customFormat="false" ht="12.75" hidden="false" customHeight="false" outlineLevel="0" collapsed="false">
      <c r="A81" s="3" t="s">
        <v>1366</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70" customFormat="true" ht="20.1" hidden="false" customHeight="true" outlineLevel="0" collapsed="false">
      <c r="A1" s="133"/>
      <c r="B1" s="133"/>
      <c r="C1" s="133"/>
      <c r="D1" s="133"/>
      <c r="E1" s="133"/>
      <c r="F1" s="133"/>
      <c r="G1" s="133"/>
      <c r="H1" s="133"/>
      <c r="I1" s="133"/>
      <c r="J1" s="133"/>
      <c r="K1" s="133"/>
      <c r="L1" s="133"/>
      <c r="M1" s="133"/>
    </row>
    <row r="2" s="472" customFormat="true" ht="20.1" hidden="false" customHeight="true" outlineLevel="0" collapsed="false">
      <c r="A2" s="135" t="s">
        <v>1368</v>
      </c>
      <c r="B2" s="135"/>
      <c r="C2" s="135"/>
      <c r="D2" s="135"/>
      <c r="E2" s="135"/>
      <c r="F2" s="135"/>
      <c r="G2" s="135"/>
      <c r="H2" s="135"/>
      <c r="I2" s="135"/>
      <c r="J2" s="135"/>
      <c r="K2" s="135"/>
      <c r="L2" s="135"/>
      <c r="M2" s="135"/>
    </row>
    <row r="3" s="472" customFormat="true" ht="20.1" hidden="false" customHeight="true" outlineLevel="0" collapsed="false">
      <c r="A3" s="135" t="s">
        <v>1360</v>
      </c>
      <c r="B3" s="135"/>
      <c r="C3" s="135"/>
      <c r="D3" s="135"/>
      <c r="E3" s="135"/>
      <c r="F3" s="135"/>
      <c r="G3" s="135"/>
      <c r="H3" s="135"/>
      <c r="I3" s="135"/>
      <c r="J3" s="135"/>
      <c r="K3" s="135"/>
      <c r="L3" s="135"/>
      <c r="M3" s="135"/>
    </row>
    <row r="4" s="473" customFormat="true" ht="20.1" hidden="false" customHeight="true" outlineLevel="0" collapsed="false">
      <c r="A4" s="213" t="s">
        <v>1361</v>
      </c>
      <c r="B4" s="213"/>
      <c r="C4" s="213"/>
      <c r="D4" s="213"/>
      <c r="E4" s="213"/>
      <c r="F4" s="213"/>
      <c r="G4" s="213"/>
      <c r="H4" s="213"/>
      <c r="I4" s="213"/>
      <c r="J4" s="213"/>
      <c r="K4" s="213"/>
      <c r="L4" s="213"/>
      <c r="M4" s="213"/>
    </row>
    <row r="5" s="473" customFormat="true" ht="20.1" hidden="false" customHeight="true" outlineLevel="0" collapsed="false">
      <c r="A5" s="213" t="s">
        <v>1369</v>
      </c>
      <c r="B5" s="213"/>
      <c r="C5" s="213"/>
      <c r="D5" s="213"/>
      <c r="E5" s="213"/>
      <c r="F5" s="213"/>
      <c r="G5" s="213"/>
      <c r="H5" s="213"/>
      <c r="I5" s="213"/>
      <c r="J5" s="213"/>
      <c r="K5" s="213"/>
      <c r="L5" s="213"/>
      <c r="M5" s="213"/>
    </row>
    <row r="6" customFormat="false" ht="20.1" hidden="false" customHeight="true" outlineLevel="0" collapsed="false">
      <c r="A6" s="474"/>
      <c r="B6" s="474"/>
      <c r="C6" s="474"/>
      <c r="D6" s="474"/>
      <c r="E6" s="474"/>
      <c r="F6" s="474"/>
      <c r="G6" s="474"/>
      <c r="H6" s="474"/>
      <c r="I6" s="474"/>
      <c r="J6" s="474"/>
      <c r="K6" s="474"/>
      <c r="L6" s="474"/>
      <c r="M6" s="474"/>
    </row>
    <row r="7" customFormat="false" ht="12.75" hidden="false" customHeight="true" outlineLevel="0" collapsed="false">
      <c r="A7" s="471" t="s">
        <v>427</v>
      </c>
      <c r="B7" s="138" t="s">
        <v>1363</v>
      </c>
      <c r="C7" s="180" t="s">
        <v>909</v>
      </c>
      <c r="D7" s="180"/>
      <c r="E7" s="180"/>
      <c r="F7" s="180"/>
      <c r="G7" s="180"/>
      <c r="H7" s="466" t="s">
        <v>910</v>
      </c>
      <c r="I7" s="466"/>
      <c r="J7" s="466"/>
      <c r="K7" s="466"/>
      <c r="L7" s="466"/>
      <c r="M7" s="466"/>
    </row>
    <row r="8" customFormat="false" ht="12.75" hidden="false" customHeight="true" outlineLevel="0" collapsed="false">
      <c r="A8" s="471"/>
      <c r="B8" s="138"/>
      <c r="C8" s="138" t="s">
        <v>911</v>
      </c>
      <c r="D8" s="174" t="s">
        <v>1364</v>
      </c>
      <c r="E8" s="328" t="s">
        <v>913</v>
      </c>
      <c r="F8" s="328"/>
      <c r="G8" s="327" t="s">
        <v>914</v>
      </c>
      <c r="H8" s="138" t="s">
        <v>911</v>
      </c>
      <c r="I8" s="138" t="s">
        <v>915</v>
      </c>
      <c r="J8" s="138" t="s">
        <v>916</v>
      </c>
      <c r="K8" s="173" t="s">
        <v>917</v>
      </c>
      <c r="L8" s="173"/>
      <c r="M8" s="173"/>
    </row>
    <row r="9" customFormat="false" ht="12.75" hidden="false" customHeight="true" outlineLevel="0" collapsed="false">
      <c r="A9" s="471"/>
      <c r="B9" s="138"/>
      <c r="C9" s="138"/>
      <c r="D9" s="174"/>
      <c r="E9" s="329" t="s">
        <v>918</v>
      </c>
      <c r="F9" s="329" t="s">
        <v>919</v>
      </c>
      <c r="G9" s="327"/>
      <c r="H9" s="138"/>
      <c r="I9" s="138"/>
      <c r="J9" s="138"/>
      <c r="K9" s="138" t="s">
        <v>911</v>
      </c>
      <c r="L9" s="328" t="s">
        <v>920</v>
      </c>
      <c r="M9" s="331" t="s">
        <v>921</v>
      </c>
    </row>
    <row r="10" customFormat="false" ht="12.75" hidden="false" customHeight="true" outlineLevel="0" collapsed="false">
      <c r="A10" s="471"/>
      <c r="B10" s="138"/>
      <c r="C10" s="138"/>
      <c r="D10" s="174"/>
      <c r="E10" s="180" t="s">
        <v>922</v>
      </c>
      <c r="F10" s="180"/>
      <c r="G10" s="327"/>
      <c r="H10" s="138"/>
      <c r="I10" s="138"/>
      <c r="J10" s="138"/>
      <c r="K10" s="138"/>
      <c r="L10" s="171" t="s">
        <v>923</v>
      </c>
      <c r="M10" s="171"/>
    </row>
    <row r="11" customFormat="false" ht="12.75" hidden="false" customHeight="true" outlineLevel="0" collapsed="false"/>
    <row r="12" customFormat="false" ht="15" hidden="false" customHeight="true" outlineLevel="0" collapsed="false">
      <c r="B12" s="332" t="s">
        <v>1365</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30" t="s">
        <v>1370</v>
      </c>
      <c r="B14" s="467" t="n">
        <v>100</v>
      </c>
      <c r="C14" s="467" t="n">
        <v>100</v>
      </c>
      <c r="D14" s="467" t="n">
        <v>100</v>
      </c>
      <c r="E14" s="467" t="n">
        <v>100</v>
      </c>
      <c r="F14" s="467" t="n">
        <v>100</v>
      </c>
      <c r="G14" s="467" t="n">
        <v>100</v>
      </c>
      <c r="H14" s="467" t="n">
        <v>100</v>
      </c>
      <c r="I14" s="467" t="n">
        <v>100</v>
      </c>
      <c r="J14" s="467" t="n">
        <v>100</v>
      </c>
      <c r="K14" s="467" t="n">
        <v>100</v>
      </c>
      <c r="L14" s="467" t="n">
        <v>100</v>
      </c>
      <c r="M14" s="467" t="n">
        <v>100</v>
      </c>
      <c r="N14" s="198"/>
      <c r="O14" s="198"/>
      <c r="P14" s="198"/>
    </row>
    <row r="15" customFormat="false" ht="12.75" hidden="false" customHeight="true" outlineLevel="0" collapsed="false">
      <c r="A15" s="230" t="s">
        <v>1371</v>
      </c>
      <c r="B15" s="198" t="n">
        <v>120.9</v>
      </c>
      <c r="C15" s="198" t="n">
        <v>110.2</v>
      </c>
      <c r="D15" s="198" t="n">
        <v>96.8</v>
      </c>
      <c r="E15" s="198" t="n">
        <v>110.4</v>
      </c>
      <c r="F15" s="198" t="n">
        <v>109.5</v>
      </c>
      <c r="G15" s="198" t="n">
        <v>112</v>
      </c>
      <c r="H15" s="198" t="n">
        <v>121.8</v>
      </c>
      <c r="I15" s="198" t="n">
        <v>132.1</v>
      </c>
      <c r="J15" s="198" t="n">
        <v>139.4</v>
      </c>
      <c r="K15" s="198" t="n">
        <v>117.8</v>
      </c>
      <c r="L15" s="198" t="n">
        <v>123.7</v>
      </c>
      <c r="M15" s="198" t="n">
        <v>117.2</v>
      </c>
    </row>
    <row r="16" customFormat="false" ht="12.75" hidden="false" customHeight="true" outlineLevel="0" collapsed="false">
      <c r="A16" s="230" t="s">
        <v>1355</v>
      </c>
      <c r="B16" s="198" t="n">
        <v>121.6</v>
      </c>
      <c r="C16" s="198" t="n">
        <v>120.4</v>
      </c>
      <c r="D16" s="198" t="n">
        <v>101.7</v>
      </c>
      <c r="E16" s="198" t="n">
        <v>118.7</v>
      </c>
      <c r="F16" s="198" t="n">
        <v>120.9</v>
      </c>
      <c r="G16" s="198" t="n">
        <v>120.8</v>
      </c>
      <c r="H16" s="198" t="n">
        <v>121.8</v>
      </c>
      <c r="I16" s="198" t="n">
        <v>124.3</v>
      </c>
      <c r="J16" s="198" t="n">
        <v>154.3</v>
      </c>
      <c r="K16" s="198" t="n">
        <v>118.5</v>
      </c>
      <c r="L16" s="198" t="n">
        <v>149.9</v>
      </c>
      <c r="M16" s="198" t="n">
        <v>115.6</v>
      </c>
    </row>
    <row r="17" customFormat="false" ht="12.75" hidden="false" customHeight="true" outlineLevel="0" collapsed="false">
      <c r="A17" s="309"/>
      <c r="B17" s="198"/>
      <c r="C17" s="198"/>
      <c r="D17" s="198"/>
      <c r="E17" s="198"/>
      <c r="F17" s="198"/>
      <c r="G17" s="198"/>
      <c r="H17" s="198"/>
      <c r="I17" s="198"/>
      <c r="J17" s="198"/>
      <c r="K17" s="198"/>
      <c r="L17" s="198"/>
      <c r="M17" s="198"/>
    </row>
    <row r="18" customFormat="false" ht="12.75" hidden="false" customHeight="true" outlineLevel="0" collapsed="false">
      <c r="A18" s="183" t="n">
        <v>2006</v>
      </c>
      <c r="B18" s="198"/>
      <c r="C18" s="198"/>
      <c r="D18" s="198"/>
      <c r="E18" s="198"/>
      <c r="F18" s="198"/>
      <c r="G18" s="198"/>
      <c r="H18" s="198"/>
      <c r="I18" s="198"/>
      <c r="J18" s="198"/>
      <c r="K18" s="198"/>
      <c r="L18" s="198"/>
      <c r="M18" s="198"/>
    </row>
    <row r="19" customFormat="false" ht="12.75" hidden="false" customHeight="true" outlineLevel="0" collapsed="false">
      <c r="A19" s="230" t="s">
        <v>494</v>
      </c>
      <c r="B19" s="198" t="n">
        <v>123.1</v>
      </c>
      <c r="C19" s="198" t="n">
        <v>111.3</v>
      </c>
      <c r="D19" s="198" t="n">
        <v>109.8</v>
      </c>
      <c r="E19" s="198" t="n">
        <v>99.9</v>
      </c>
      <c r="F19" s="198" t="n">
        <v>110.8</v>
      </c>
      <c r="G19" s="198" t="n">
        <v>126.5</v>
      </c>
      <c r="H19" s="198" t="n">
        <v>124.1</v>
      </c>
      <c r="I19" s="198" t="n">
        <v>125.9</v>
      </c>
      <c r="J19" s="198" t="n">
        <v>136.1</v>
      </c>
      <c r="K19" s="198" t="n">
        <v>122.7</v>
      </c>
      <c r="L19" s="198" t="n">
        <v>135.8</v>
      </c>
      <c r="M19" s="198" t="n">
        <v>121.5</v>
      </c>
    </row>
    <row r="20" customFormat="false" ht="12.75" hidden="false" customHeight="true" outlineLevel="0" collapsed="false">
      <c r="A20" s="309"/>
      <c r="B20" s="198"/>
      <c r="C20" s="198"/>
      <c r="D20" s="198"/>
      <c r="E20" s="198"/>
      <c r="F20" s="198"/>
      <c r="G20" s="198"/>
      <c r="H20" s="198"/>
      <c r="I20" s="198"/>
      <c r="J20" s="198"/>
      <c r="K20" s="198"/>
      <c r="L20" s="198"/>
      <c r="M20" s="198"/>
    </row>
    <row r="21" customFormat="false" ht="12.75" hidden="false" customHeight="true" outlineLevel="0" collapsed="false">
      <c r="A21" s="183" t="n">
        <v>2007</v>
      </c>
      <c r="B21" s="198"/>
      <c r="C21" s="198"/>
      <c r="D21" s="198"/>
      <c r="E21" s="198"/>
      <c r="F21" s="198"/>
      <c r="G21" s="198"/>
      <c r="H21" s="198"/>
      <c r="I21" s="198"/>
      <c r="J21" s="198"/>
      <c r="K21" s="198"/>
      <c r="L21" s="198"/>
      <c r="M21" s="198"/>
    </row>
    <row r="22" customFormat="false" ht="12.75" hidden="false" customHeight="true" outlineLevel="0" collapsed="false">
      <c r="A22" s="230" t="s">
        <v>483</v>
      </c>
      <c r="B22" s="198" t="n">
        <v>119</v>
      </c>
      <c r="C22" s="198" t="n">
        <v>117.7</v>
      </c>
      <c r="D22" s="198" t="n">
        <v>67.1</v>
      </c>
      <c r="E22" s="198" t="n">
        <v>126</v>
      </c>
      <c r="F22" s="198" t="n">
        <v>116.9</v>
      </c>
      <c r="G22" s="198" t="n">
        <v>110.4</v>
      </c>
      <c r="H22" s="198" t="n">
        <v>119</v>
      </c>
      <c r="I22" s="198" t="n">
        <v>112.5</v>
      </c>
      <c r="J22" s="198" t="n">
        <v>157.6</v>
      </c>
      <c r="K22" s="198" t="n">
        <v>117.6</v>
      </c>
      <c r="L22" s="198" t="n">
        <v>147.6</v>
      </c>
      <c r="M22" s="198" t="n">
        <v>114.8</v>
      </c>
    </row>
    <row r="23" customFormat="false" ht="12.75" hidden="false" customHeight="true" outlineLevel="0" collapsed="false">
      <c r="A23" s="230" t="s">
        <v>484</v>
      </c>
      <c r="B23" s="198" t="n">
        <v>123.8</v>
      </c>
      <c r="C23" s="198" t="n">
        <v>126.9</v>
      </c>
      <c r="D23" s="198" t="n">
        <v>97.9</v>
      </c>
      <c r="E23" s="198" t="n">
        <v>115.6</v>
      </c>
      <c r="F23" s="198" t="n">
        <v>120.3</v>
      </c>
      <c r="G23" s="198" t="n">
        <v>160.6</v>
      </c>
      <c r="H23" s="198" t="n">
        <v>123.6</v>
      </c>
      <c r="I23" s="198" t="n">
        <v>117.4</v>
      </c>
      <c r="J23" s="198" t="n">
        <v>165.9</v>
      </c>
      <c r="K23" s="198" t="n">
        <v>121.9</v>
      </c>
      <c r="L23" s="198" t="n">
        <v>150.1</v>
      </c>
      <c r="M23" s="198" t="n">
        <v>119.2</v>
      </c>
    </row>
    <row r="24" customFormat="false" ht="12.75" hidden="false" customHeight="true" outlineLevel="0" collapsed="false">
      <c r="A24" s="230" t="s">
        <v>485</v>
      </c>
      <c r="B24" s="198" t="n">
        <v>120.4</v>
      </c>
      <c r="C24" s="198" t="n">
        <v>125.9</v>
      </c>
      <c r="D24" s="198" t="n">
        <v>111.7</v>
      </c>
      <c r="E24" s="198" t="n">
        <v>132</v>
      </c>
      <c r="F24" s="198" t="n">
        <v>127.1</v>
      </c>
      <c r="G24" s="198" t="n">
        <v>114.9</v>
      </c>
      <c r="H24" s="198" t="n">
        <v>120.1</v>
      </c>
      <c r="I24" s="198" t="n">
        <v>103.6</v>
      </c>
      <c r="J24" s="198" t="n">
        <v>162.6</v>
      </c>
      <c r="K24" s="198" t="n">
        <v>121</v>
      </c>
      <c r="L24" s="198" t="n">
        <v>159.3</v>
      </c>
      <c r="M24" s="198" t="n">
        <v>117.3</v>
      </c>
    </row>
    <row r="25" customFormat="false" ht="12.75" hidden="false" customHeight="true" outlineLevel="0" collapsed="false">
      <c r="A25" s="230" t="s">
        <v>486</v>
      </c>
      <c r="B25" s="198" t="n">
        <v>119.4</v>
      </c>
      <c r="C25" s="198" t="n">
        <v>129.3</v>
      </c>
      <c r="D25" s="198" t="n">
        <v>177.4</v>
      </c>
      <c r="E25" s="198" t="n">
        <v>110.1</v>
      </c>
      <c r="F25" s="198" t="n">
        <v>137</v>
      </c>
      <c r="G25" s="198" t="n">
        <v>128.6</v>
      </c>
      <c r="H25" s="198" t="n">
        <v>118.7</v>
      </c>
      <c r="I25" s="198" t="n">
        <v>116.7</v>
      </c>
      <c r="J25" s="198" t="n">
        <v>141.3</v>
      </c>
      <c r="K25" s="198" t="n">
        <v>117.5</v>
      </c>
      <c r="L25" s="198" t="n">
        <v>161.3</v>
      </c>
      <c r="M25" s="198" t="n">
        <v>113.3</v>
      </c>
    </row>
    <row r="26" customFormat="false" ht="12.75" hidden="false" customHeight="true" outlineLevel="0" collapsed="false">
      <c r="A26" s="230" t="s">
        <v>487</v>
      </c>
      <c r="B26" s="198" t="n">
        <v>111.4</v>
      </c>
      <c r="C26" s="198" t="n">
        <v>104.9</v>
      </c>
      <c r="D26" s="198" t="n">
        <v>85.7</v>
      </c>
      <c r="E26" s="198" t="n">
        <v>96.6</v>
      </c>
      <c r="F26" s="198" t="n">
        <v>108.7</v>
      </c>
      <c r="G26" s="198" t="n">
        <v>103.7</v>
      </c>
      <c r="H26" s="198" t="n">
        <v>111.7</v>
      </c>
      <c r="I26" s="198" t="n">
        <v>126.8</v>
      </c>
      <c r="J26" s="198" t="n">
        <v>143.7</v>
      </c>
      <c r="K26" s="198" t="n">
        <v>105.2</v>
      </c>
      <c r="L26" s="198" t="n">
        <v>141.1</v>
      </c>
      <c r="M26" s="198" t="n">
        <v>101.9</v>
      </c>
    </row>
    <row r="27" customFormat="false" ht="12.75" hidden="false" customHeight="true" outlineLevel="0" collapsed="false">
      <c r="A27" s="230" t="s">
        <v>488</v>
      </c>
      <c r="B27" s="198" t="n">
        <v>117.6</v>
      </c>
      <c r="C27" s="198" t="n">
        <v>113.8</v>
      </c>
      <c r="D27" s="198" t="n">
        <v>121.6</v>
      </c>
      <c r="E27" s="198" t="n">
        <v>124.9</v>
      </c>
      <c r="F27" s="198" t="n">
        <v>112.3</v>
      </c>
      <c r="G27" s="198" t="n">
        <v>105.1</v>
      </c>
      <c r="H27" s="198" t="n">
        <v>117.8</v>
      </c>
      <c r="I27" s="198" t="n">
        <v>118.4</v>
      </c>
      <c r="J27" s="198" t="n">
        <v>160.8</v>
      </c>
      <c r="K27" s="198" t="n">
        <v>114.2</v>
      </c>
      <c r="L27" s="198" t="n">
        <v>144</v>
      </c>
      <c r="M27" s="198" t="n">
        <v>111.4</v>
      </c>
    </row>
    <row r="28" customFormat="false" ht="12.75" hidden="false" customHeight="true" outlineLevel="0" collapsed="false">
      <c r="A28" s="230" t="s">
        <v>489</v>
      </c>
      <c r="B28" s="198" t="n">
        <v>117.5</v>
      </c>
      <c r="C28" s="198" t="n">
        <v>118.6</v>
      </c>
      <c r="D28" s="198" t="n">
        <v>93.7</v>
      </c>
      <c r="E28" s="198" t="n">
        <v>115.4</v>
      </c>
      <c r="F28" s="198" t="n">
        <v>116.5</v>
      </c>
      <c r="G28" s="198" t="n">
        <v>129.1</v>
      </c>
      <c r="H28" s="198" t="n">
        <v>117.5</v>
      </c>
      <c r="I28" s="198" t="n">
        <v>121.3</v>
      </c>
      <c r="J28" s="198" t="n">
        <v>154.3</v>
      </c>
      <c r="K28" s="198" t="n">
        <v>113.6</v>
      </c>
      <c r="L28" s="198" t="n">
        <v>162.4</v>
      </c>
      <c r="M28" s="198" t="n">
        <v>109</v>
      </c>
    </row>
    <row r="29" customFormat="false" ht="12.75" hidden="false" customHeight="true" outlineLevel="0" collapsed="false">
      <c r="A29" s="230" t="s">
        <v>490</v>
      </c>
      <c r="B29" s="198" t="n">
        <v>125.7</v>
      </c>
      <c r="C29" s="198" t="n">
        <v>111.5</v>
      </c>
      <c r="D29" s="198" t="n">
        <v>122.9</v>
      </c>
      <c r="E29" s="198" t="n">
        <v>109.5</v>
      </c>
      <c r="F29" s="198" t="n">
        <v>113.8</v>
      </c>
      <c r="G29" s="198" t="n">
        <v>106.9</v>
      </c>
      <c r="H29" s="198" t="n">
        <v>126.7</v>
      </c>
      <c r="I29" s="198" t="n">
        <v>128.8</v>
      </c>
      <c r="J29" s="198" t="n">
        <v>161.9</v>
      </c>
      <c r="K29" s="198" t="n">
        <v>123.4</v>
      </c>
      <c r="L29" s="198" t="n">
        <v>154.5</v>
      </c>
      <c r="M29" s="198" t="n">
        <v>120.5</v>
      </c>
    </row>
    <row r="30" customFormat="false" ht="12.75" hidden="false" customHeight="true" outlineLevel="0" collapsed="false">
      <c r="A30" s="230" t="s">
        <v>491</v>
      </c>
      <c r="B30" s="198" t="n">
        <v>120.8</v>
      </c>
      <c r="C30" s="198" t="n">
        <v>115</v>
      </c>
      <c r="D30" s="198" t="n">
        <v>79.2</v>
      </c>
      <c r="E30" s="198" t="n">
        <v>111.9</v>
      </c>
      <c r="F30" s="198" t="n">
        <v>112.3</v>
      </c>
      <c r="G30" s="198" t="n">
        <v>127.4</v>
      </c>
      <c r="H30" s="198" t="n">
        <v>121.3</v>
      </c>
      <c r="I30" s="198" t="n">
        <v>112.6</v>
      </c>
      <c r="J30" s="198" t="n">
        <v>146.7</v>
      </c>
      <c r="K30" s="198" t="n">
        <v>121.5</v>
      </c>
      <c r="L30" s="198" t="n">
        <v>146</v>
      </c>
      <c r="M30" s="198" t="n">
        <v>119.2</v>
      </c>
    </row>
    <row r="31" customFormat="false" ht="12.75" hidden="false" customHeight="true" outlineLevel="0" collapsed="false">
      <c r="A31" s="230" t="s">
        <v>492</v>
      </c>
      <c r="B31" s="198" t="n">
        <v>129.6</v>
      </c>
      <c r="C31" s="198" t="n">
        <v>129.1</v>
      </c>
      <c r="D31" s="198" t="n">
        <v>87.8</v>
      </c>
      <c r="E31" s="198" t="n">
        <v>128.1</v>
      </c>
      <c r="F31" s="198" t="n">
        <v>130.4</v>
      </c>
      <c r="G31" s="198" t="n">
        <v>126.7</v>
      </c>
      <c r="H31" s="198" t="n">
        <v>129.7</v>
      </c>
      <c r="I31" s="198" t="n">
        <v>128.8</v>
      </c>
      <c r="J31" s="198" t="n">
        <v>147.4</v>
      </c>
      <c r="K31" s="198" t="n">
        <v>128.6</v>
      </c>
      <c r="L31" s="198" t="n">
        <v>157.8</v>
      </c>
      <c r="M31" s="198" t="n">
        <v>125.8</v>
      </c>
    </row>
    <row r="32" customFormat="false" ht="12.75" hidden="false" customHeight="true" outlineLevel="0" collapsed="false">
      <c r="A32" s="230" t="s">
        <v>493</v>
      </c>
      <c r="B32" s="198" t="n">
        <v>130.1</v>
      </c>
      <c r="C32" s="198" t="n">
        <v>130.1</v>
      </c>
      <c r="D32" s="198" t="n">
        <v>99.9</v>
      </c>
      <c r="E32" s="198" t="n">
        <v>132.6</v>
      </c>
      <c r="F32" s="198" t="n">
        <v>132</v>
      </c>
      <c r="G32" s="198" t="n">
        <v>121.9</v>
      </c>
      <c r="H32" s="198" t="n">
        <v>130.1</v>
      </c>
      <c r="I32" s="198" t="n">
        <v>151.8</v>
      </c>
      <c r="J32" s="198" t="n">
        <v>147.3</v>
      </c>
      <c r="K32" s="198" t="n">
        <v>123.2</v>
      </c>
      <c r="L32" s="198" t="n">
        <v>146.1</v>
      </c>
      <c r="M32" s="198" t="n">
        <v>121.1</v>
      </c>
    </row>
    <row r="33" customFormat="false" ht="12.75" hidden="false" customHeight="true" outlineLevel="0" collapsed="false">
      <c r="A33" s="230" t="s">
        <v>494</v>
      </c>
      <c r="B33" s="198" t="n">
        <v>124.4</v>
      </c>
      <c r="C33" s="198" t="n">
        <v>121.4</v>
      </c>
      <c r="D33" s="198" t="n">
        <v>74.8</v>
      </c>
      <c r="E33" s="198" t="n">
        <v>121.5</v>
      </c>
      <c r="F33" s="198" t="n">
        <v>124</v>
      </c>
      <c r="G33" s="198" t="n">
        <v>114.1</v>
      </c>
      <c r="H33" s="198" t="n">
        <v>124.8</v>
      </c>
      <c r="I33" s="198" t="n">
        <v>152.4</v>
      </c>
      <c r="J33" s="198" t="n">
        <v>161.8</v>
      </c>
      <c r="K33" s="198" t="n">
        <v>114.7</v>
      </c>
      <c r="L33" s="198" t="n">
        <v>128.2</v>
      </c>
      <c r="M33" s="198" t="n">
        <v>113.4</v>
      </c>
    </row>
    <row r="34" customFormat="false" ht="12.75" hidden="false" customHeight="true" outlineLevel="0" collapsed="false">
      <c r="B34" s="198"/>
      <c r="C34" s="198"/>
      <c r="D34" s="198"/>
      <c r="E34" s="198"/>
      <c r="F34" s="198"/>
      <c r="G34" s="198"/>
      <c r="H34" s="198"/>
      <c r="I34" s="198"/>
      <c r="J34" s="198"/>
      <c r="K34" s="198"/>
      <c r="L34" s="198"/>
      <c r="M34" s="198"/>
    </row>
    <row r="35" customFormat="false" ht="15" hidden="false" customHeight="true" outlineLevel="0" collapsed="false">
      <c r="B35" s="342" t="s">
        <v>468</v>
      </c>
      <c r="C35" s="342"/>
      <c r="D35" s="342"/>
      <c r="E35" s="342"/>
      <c r="F35" s="342"/>
      <c r="G35" s="342"/>
      <c r="H35" s="342"/>
      <c r="I35" s="342"/>
      <c r="J35" s="342"/>
      <c r="K35" s="342"/>
      <c r="L35" s="342"/>
      <c r="M35" s="342"/>
    </row>
    <row r="36" customFormat="false" ht="12.75" hidden="false" customHeight="true" outlineLevel="0" collapsed="false"/>
    <row r="37" customFormat="false" ht="12.75" hidden="false" customHeight="true" outlineLevel="0" collapsed="false">
      <c r="A37" s="230" t="s">
        <v>1370</v>
      </c>
      <c r="B37" s="467" t="n">
        <v>100</v>
      </c>
      <c r="C37" s="467" t="n">
        <v>100</v>
      </c>
      <c r="D37" s="467" t="n">
        <v>100</v>
      </c>
      <c r="E37" s="467" t="n">
        <v>100</v>
      </c>
      <c r="F37" s="467" t="n">
        <v>100</v>
      </c>
      <c r="G37" s="467" t="n">
        <v>100</v>
      </c>
      <c r="H37" s="467" t="n">
        <v>100</v>
      </c>
      <c r="I37" s="467" t="n">
        <v>100</v>
      </c>
      <c r="J37" s="467" t="n">
        <v>100</v>
      </c>
      <c r="K37" s="467" t="n">
        <v>100</v>
      </c>
      <c r="L37" s="467" t="n">
        <v>100</v>
      </c>
      <c r="M37" s="467" t="n">
        <v>100</v>
      </c>
    </row>
    <row r="38" customFormat="false" ht="12.75" hidden="false" customHeight="true" outlineLevel="0" collapsed="false">
      <c r="A38" s="230" t="s">
        <v>1371</v>
      </c>
      <c r="B38" s="198" t="n">
        <v>115.7</v>
      </c>
      <c r="C38" s="198" t="n">
        <v>108.2</v>
      </c>
      <c r="D38" s="198" t="n">
        <v>108.8</v>
      </c>
      <c r="E38" s="198" t="n">
        <v>103.2</v>
      </c>
      <c r="F38" s="198" t="n">
        <v>110.5</v>
      </c>
      <c r="G38" s="198" t="n">
        <v>107.3</v>
      </c>
      <c r="H38" s="198" t="n">
        <v>116.4</v>
      </c>
      <c r="I38" s="198" t="n">
        <v>111.7</v>
      </c>
      <c r="J38" s="198" t="n">
        <v>111</v>
      </c>
      <c r="K38" s="198" t="n">
        <v>118</v>
      </c>
      <c r="L38" s="198" t="n">
        <v>119.7</v>
      </c>
      <c r="M38" s="198" t="n">
        <v>117.8</v>
      </c>
    </row>
    <row r="39" customFormat="false" ht="12.75" hidden="false" customHeight="true" outlineLevel="0" collapsed="false">
      <c r="A39" s="230" t="s">
        <v>1355</v>
      </c>
      <c r="B39" s="198" t="n">
        <v>118.8</v>
      </c>
      <c r="C39" s="198" t="n">
        <v>115.4</v>
      </c>
      <c r="D39" s="198" t="n">
        <v>101.9</v>
      </c>
      <c r="E39" s="198" t="n">
        <v>109.7</v>
      </c>
      <c r="F39" s="198" t="n">
        <v>117.2</v>
      </c>
      <c r="G39" s="198" t="n">
        <v>117</v>
      </c>
      <c r="H39" s="198" t="n">
        <v>119.1</v>
      </c>
      <c r="I39" s="198" t="n">
        <v>106.1</v>
      </c>
      <c r="J39" s="198" t="n">
        <v>113.2</v>
      </c>
      <c r="K39" s="198" t="n">
        <v>123</v>
      </c>
      <c r="L39" s="198" t="n">
        <v>136.7</v>
      </c>
      <c r="M39" s="198" t="n">
        <v>121.7</v>
      </c>
    </row>
    <row r="40" customFormat="false" ht="12.75" hidden="false" customHeight="true" outlineLevel="0" collapsed="false">
      <c r="A40" s="309"/>
      <c r="B40" s="198"/>
      <c r="C40" s="198"/>
      <c r="D40" s="198"/>
      <c r="E40" s="198"/>
      <c r="F40" s="198"/>
      <c r="G40" s="198"/>
      <c r="H40" s="198"/>
      <c r="I40" s="198"/>
      <c r="J40" s="198"/>
      <c r="K40" s="198"/>
      <c r="L40" s="198"/>
      <c r="M40" s="198"/>
    </row>
    <row r="41" customFormat="false" ht="12.75" hidden="false" customHeight="true" outlineLevel="0" collapsed="false">
      <c r="A41" s="183" t="n">
        <v>2006</v>
      </c>
      <c r="B41" s="198"/>
      <c r="C41" s="198"/>
      <c r="D41" s="198"/>
      <c r="E41" s="198"/>
      <c r="F41" s="198"/>
      <c r="G41" s="198"/>
      <c r="H41" s="198"/>
      <c r="I41" s="198"/>
      <c r="J41" s="198"/>
      <c r="K41" s="198"/>
      <c r="L41" s="198"/>
      <c r="M41" s="198"/>
    </row>
    <row r="42" customFormat="false" ht="12.75" hidden="false" customHeight="true" outlineLevel="0" collapsed="false">
      <c r="A42" s="230" t="s">
        <v>494</v>
      </c>
      <c r="B42" s="198" t="n">
        <v>114.7</v>
      </c>
      <c r="C42" s="198" t="n">
        <v>109.3</v>
      </c>
      <c r="D42" s="198" t="n">
        <v>102.8</v>
      </c>
      <c r="E42" s="198" t="n">
        <v>91.6</v>
      </c>
      <c r="F42" s="198" t="n">
        <v>112.4</v>
      </c>
      <c r="G42" s="198" t="n">
        <v>121.1</v>
      </c>
      <c r="H42" s="198" t="n">
        <v>115.3</v>
      </c>
      <c r="I42" s="198" t="n">
        <v>111.5</v>
      </c>
      <c r="J42" s="198" t="n">
        <v>103</v>
      </c>
      <c r="K42" s="198" t="n">
        <v>117.2</v>
      </c>
      <c r="L42" s="198" t="n">
        <v>121</v>
      </c>
      <c r="M42" s="198" t="n">
        <v>116.8</v>
      </c>
    </row>
    <row r="43" customFormat="false" ht="12.75" hidden="false" customHeight="true" outlineLevel="0" collapsed="false">
      <c r="A43" s="309"/>
      <c r="B43" s="198"/>
      <c r="C43" s="198"/>
      <c r="D43" s="198"/>
      <c r="E43" s="198"/>
      <c r="F43" s="198"/>
      <c r="G43" s="198"/>
      <c r="H43" s="198"/>
      <c r="I43" s="198"/>
      <c r="J43" s="198"/>
      <c r="K43" s="198"/>
      <c r="L43" s="198"/>
      <c r="M43" s="198"/>
    </row>
    <row r="44" customFormat="false" ht="12.75" hidden="false" customHeight="true" outlineLevel="0" collapsed="false">
      <c r="A44" s="183" t="n">
        <v>2007</v>
      </c>
      <c r="B44" s="198"/>
      <c r="C44" s="198"/>
      <c r="D44" s="198"/>
      <c r="E44" s="198"/>
      <c r="F44" s="198"/>
      <c r="G44" s="198"/>
      <c r="H44" s="198"/>
      <c r="I44" s="198"/>
      <c r="J44" s="198"/>
      <c r="K44" s="198"/>
      <c r="L44" s="198"/>
      <c r="M44" s="198"/>
    </row>
    <row r="45" customFormat="false" ht="12.75" hidden="false" customHeight="true" outlineLevel="0" collapsed="false">
      <c r="A45" s="230" t="s">
        <v>483</v>
      </c>
      <c r="B45" s="198" t="n">
        <v>118.1</v>
      </c>
      <c r="C45" s="198" t="n">
        <v>116.5</v>
      </c>
      <c r="D45" s="198" t="n">
        <v>57.6</v>
      </c>
      <c r="E45" s="198" t="n">
        <v>115.9</v>
      </c>
      <c r="F45" s="198" t="n">
        <v>119.3</v>
      </c>
      <c r="G45" s="198" t="n">
        <v>109.4</v>
      </c>
      <c r="H45" s="198" t="n">
        <v>118.2</v>
      </c>
      <c r="I45" s="198" t="n">
        <v>101.6</v>
      </c>
      <c r="J45" s="198" t="n">
        <v>122.9</v>
      </c>
      <c r="K45" s="198" t="n">
        <v>122.1</v>
      </c>
      <c r="L45" s="198" t="n">
        <v>133.9</v>
      </c>
      <c r="M45" s="198" t="n">
        <v>121</v>
      </c>
    </row>
    <row r="46" customFormat="false" ht="12.75" hidden="false" customHeight="true" outlineLevel="0" collapsed="false">
      <c r="A46" s="230" t="s">
        <v>484</v>
      </c>
      <c r="B46" s="198" t="n">
        <v>121.7</v>
      </c>
      <c r="C46" s="198" t="n">
        <v>123.3</v>
      </c>
      <c r="D46" s="198" t="n">
        <v>97.8</v>
      </c>
      <c r="E46" s="198" t="n">
        <v>109.8</v>
      </c>
      <c r="F46" s="198" t="n">
        <v>118.6</v>
      </c>
      <c r="G46" s="198" t="n">
        <v>154.1</v>
      </c>
      <c r="H46" s="198" t="n">
        <v>121.7</v>
      </c>
      <c r="I46" s="198" t="n">
        <v>109.6</v>
      </c>
      <c r="J46" s="198" t="n">
        <v>127.7</v>
      </c>
      <c r="K46" s="198" t="n">
        <v>124.3</v>
      </c>
      <c r="L46" s="198" t="n">
        <v>141.9</v>
      </c>
      <c r="M46" s="198" t="n">
        <v>122.6</v>
      </c>
    </row>
    <row r="47" customFormat="false" ht="12.75" hidden="false" customHeight="true" outlineLevel="0" collapsed="false">
      <c r="A47" s="230" t="s">
        <v>485</v>
      </c>
      <c r="B47" s="198" t="n">
        <v>118.2</v>
      </c>
      <c r="C47" s="198" t="n">
        <v>119.9</v>
      </c>
      <c r="D47" s="198" t="n">
        <v>116</v>
      </c>
      <c r="E47" s="198" t="n">
        <v>124.1</v>
      </c>
      <c r="F47" s="198" t="n">
        <v>122.4</v>
      </c>
      <c r="G47" s="198" t="n">
        <v>107.2</v>
      </c>
      <c r="H47" s="198" t="n">
        <v>118.4</v>
      </c>
      <c r="I47" s="198" t="n">
        <v>96.7</v>
      </c>
      <c r="J47" s="198" t="n">
        <v>123.1</v>
      </c>
      <c r="K47" s="198" t="n">
        <v>123.6</v>
      </c>
      <c r="L47" s="198" t="n">
        <v>146.7</v>
      </c>
      <c r="M47" s="198" t="n">
        <v>121.4</v>
      </c>
    </row>
    <row r="48" customFormat="false" ht="12.75" hidden="false" customHeight="true" outlineLevel="0" collapsed="false">
      <c r="A48" s="230" t="s">
        <v>486</v>
      </c>
      <c r="B48" s="198" t="n">
        <v>118.4</v>
      </c>
      <c r="C48" s="198" t="n">
        <v>126.6</v>
      </c>
      <c r="D48" s="198" t="n">
        <v>191</v>
      </c>
      <c r="E48" s="198" t="n">
        <v>103.7</v>
      </c>
      <c r="F48" s="198" t="n">
        <v>135.7</v>
      </c>
      <c r="G48" s="198" t="n">
        <v>126.2</v>
      </c>
      <c r="H48" s="198" t="n">
        <v>117.9</v>
      </c>
      <c r="I48" s="198" t="n">
        <v>107.6</v>
      </c>
      <c r="J48" s="198" t="n">
        <v>104.8</v>
      </c>
      <c r="K48" s="198" t="n">
        <v>121.6</v>
      </c>
      <c r="L48" s="198" t="n">
        <v>149.3</v>
      </c>
      <c r="M48" s="198" t="n">
        <v>119</v>
      </c>
    </row>
    <row r="49" customFormat="false" ht="12.75" hidden="false" customHeight="true" outlineLevel="0" collapsed="false">
      <c r="A49" s="230" t="s">
        <v>487</v>
      </c>
      <c r="B49" s="198" t="n">
        <v>106.4</v>
      </c>
      <c r="C49" s="198" t="n">
        <v>103.6</v>
      </c>
      <c r="D49" s="198" t="n">
        <v>100.1</v>
      </c>
      <c r="E49" s="198" t="n">
        <v>92.5</v>
      </c>
      <c r="F49" s="198" t="n">
        <v>108.3</v>
      </c>
      <c r="G49" s="198" t="n">
        <v>103</v>
      </c>
      <c r="H49" s="198" t="n">
        <v>106.5</v>
      </c>
      <c r="I49" s="198" t="n">
        <v>109.9</v>
      </c>
      <c r="J49" s="198" t="n">
        <v>102.5</v>
      </c>
      <c r="K49" s="198" t="n">
        <v>106</v>
      </c>
      <c r="L49" s="198" t="n">
        <v>122.9</v>
      </c>
      <c r="M49" s="198" t="n">
        <v>104.4</v>
      </c>
    </row>
    <row r="50" customFormat="false" ht="12.75" hidden="false" customHeight="true" outlineLevel="0" collapsed="false">
      <c r="A50" s="230" t="s">
        <v>488</v>
      </c>
      <c r="B50" s="198" t="n">
        <v>113.4</v>
      </c>
      <c r="C50" s="198" t="n">
        <v>109.3</v>
      </c>
      <c r="D50" s="198" t="n">
        <v>126.1</v>
      </c>
      <c r="E50" s="198" t="n">
        <v>114</v>
      </c>
      <c r="F50" s="198" t="n">
        <v>109.2</v>
      </c>
      <c r="G50" s="198" t="n">
        <v>103.8</v>
      </c>
      <c r="H50" s="198" t="n">
        <v>113.9</v>
      </c>
      <c r="I50" s="198" t="n">
        <v>104.5</v>
      </c>
      <c r="J50" s="198" t="n">
        <v>116</v>
      </c>
      <c r="K50" s="198" t="n">
        <v>116.1</v>
      </c>
      <c r="L50" s="198" t="n">
        <v>131.4</v>
      </c>
      <c r="M50" s="198" t="n">
        <v>114.6</v>
      </c>
    </row>
    <row r="51" customFormat="false" ht="12.75" hidden="false" customHeight="true" outlineLevel="0" collapsed="false">
      <c r="A51" s="230" t="s">
        <v>489</v>
      </c>
      <c r="B51" s="198" t="n">
        <v>113.5</v>
      </c>
      <c r="C51" s="198" t="n">
        <v>112.6</v>
      </c>
      <c r="D51" s="198" t="n">
        <v>71.7</v>
      </c>
      <c r="E51" s="198" t="n">
        <v>106.1</v>
      </c>
      <c r="F51" s="198" t="n">
        <v>111.3</v>
      </c>
      <c r="G51" s="198" t="n">
        <v>124.8</v>
      </c>
      <c r="H51" s="198" t="n">
        <v>113.9</v>
      </c>
      <c r="I51" s="198" t="n">
        <v>103.4</v>
      </c>
      <c r="J51" s="198" t="n">
        <v>107.2</v>
      </c>
      <c r="K51" s="198" t="n">
        <v>117.1</v>
      </c>
      <c r="L51" s="198" t="n">
        <v>154.9</v>
      </c>
      <c r="M51" s="198" t="n">
        <v>113.5</v>
      </c>
    </row>
    <row r="52" customFormat="false" ht="12.75" hidden="false" customHeight="true" outlineLevel="0" collapsed="false">
      <c r="A52" s="230" t="s">
        <v>490</v>
      </c>
      <c r="B52" s="198" t="n">
        <v>123.5</v>
      </c>
      <c r="C52" s="198" t="n">
        <v>106.7</v>
      </c>
      <c r="D52" s="198" t="n">
        <v>109.3</v>
      </c>
      <c r="E52" s="198" t="n">
        <v>102.9</v>
      </c>
      <c r="F52" s="198" t="n">
        <v>109.3</v>
      </c>
      <c r="G52" s="198" t="n">
        <v>103.5</v>
      </c>
      <c r="H52" s="198" t="n">
        <v>124.7</v>
      </c>
      <c r="I52" s="198" t="n">
        <v>103.4</v>
      </c>
      <c r="J52" s="198" t="n">
        <v>117</v>
      </c>
      <c r="K52" s="198" t="n">
        <v>130.8</v>
      </c>
      <c r="L52" s="198" t="n">
        <v>142.3</v>
      </c>
      <c r="M52" s="198" t="n">
        <v>129.7</v>
      </c>
    </row>
    <row r="53" customFormat="false" ht="12.75" hidden="false" customHeight="true" outlineLevel="0" collapsed="false">
      <c r="A53" s="230" t="s">
        <v>491</v>
      </c>
      <c r="B53" s="198" t="n">
        <v>118.2</v>
      </c>
      <c r="C53" s="198" t="n">
        <v>107.9</v>
      </c>
      <c r="D53" s="198" t="n">
        <v>68.6</v>
      </c>
      <c r="E53" s="198" t="n">
        <v>102.6</v>
      </c>
      <c r="F53" s="198" t="n">
        <v>106.2</v>
      </c>
      <c r="G53" s="198" t="n">
        <v>119.8</v>
      </c>
      <c r="H53" s="198" t="n">
        <v>119.1</v>
      </c>
      <c r="I53" s="198" t="n">
        <v>95.5</v>
      </c>
      <c r="J53" s="198" t="n">
        <v>105</v>
      </c>
      <c r="K53" s="198" t="n">
        <v>126.2</v>
      </c>
      <c r="L53" s="198" t="n">
        <v>124.9</v>
      </c>
      <c r="M53" s="198" t="n">
        <v>126.4</v>
      </c>
    </row>
    <row r="54" customFormat="false" ht="12.75" hidden="false" customHeight="true" outlineLevel="0" collapsed="false">
      <c r="A54" s="230" t="s">
        <v>492</v>
      </c>
      <c r="B54" s="198" t="n">
        <v>129.8</v>
      </c>
      <c r="C54" s="198" t="n">
        <v>122.8</v>
      </c>
      <c r="D54" s="198" t="n">
        <v>95.6</v>
      </c>
      <c r="E54" s="198" t="n">
        <v>116</v>
      </c>
      <c r="F54" s="198" t="n">
        <v>126</v>
      </c>
      <c r="G54" s="198" t="n">
        <v>121.9</v>
      </c>
      <c r="H54" s="198" t="n">
        <v>130.5</v>
      </c>
      <c r="I54" s="198" t="n">
        <v>104.3</v>
      </c>
      <c r="J54" s="198" t="n">
        <v>109.2</v>
      </c>
      <c r="K54" s="198" t="n">
        <v>138.9</v>
      </c>
      <c r="L54" s="198" t="n">
        <v>137.5</v>
      </c>
      <c r="M54" s="198" t="n">
        <v>139</v>
      </c>
    </row>
    <row r="55" customFormat="false" ht="12.75" hidden="false" customHeight="true" outlineLevel="0" collapsed="false">
      <c r="A55" s="230" t="s">
        <v>493</v>
      </c>
      <c r="B55" s="198" t="n">
        <v>125.9</v>
      </c>
      <c r="C55" s="198" t="n">
        <v>122.1</v>
      </c>
      <c r="D55" s="198" t="n">
        <v>102.3</v>
      </c>
      <c r="E55" s="198" t="n">
        <v>120.1</v>
      </c>
      <c r="F55" s="198" t="n">
        <v>125.3</v>
      </c>
      <c r="G55" s="198" t="n">
        <v>115.2</v>
      </c>
      <c r="H55" s="198" t="n">
        <v>126.5</v>
      </c>
      <c r="I55" s="198" t="n">
        <v>122.5</v>
      </c>
      <c r="J55" s="198" t="n">
        <v>105.7</v>
      </c>
      <c r="K55" s="198" t="n">
        <v>129.2</v>
      </c>
      <c r="L55" s="198" t="n">
        <v>133.9</v>
      </c>
      <c r="M55" s="198" t="n">
        <v>128.7</v>
      </c>
    </row>
    <row r="56" customFormat="false" ht="12.75" hidden="false" customHeight="true" outlineLevel="0" collapsed="false">
      <c r="A56" s="230" t="s">
        <v>494</v>
      </c>
      <c r="B56" s="198" t="n">
        <v>118.2</v>
      </c>
      <c r="C56" s="198" t="n">
        <v>113.5</v>
      </c>
      <c r="D56" s="198" t="n">
        <v>85.6</v>
      </c>
      <c r="E56" s="198" t="n">
        <v>108.9</v>
      </c>
      <c r="F56" s="198" t="n">
        <v>115</v>
      </c>
      <c r="G56" s="198" t="n">
        <v>114.6</v>
      </c>
      <c r="H56" s="198" t="n">
        <v>118.6</v>
      </c>
      <c r="I56" s="198" t="n">
        <v>114.5</v>
      </c>
      <c r="J56" s="198" t="n">
        <v>117.5</v>
      </c>
      <c r="K56" s="198" t="n">
        <v>119.8</v>
      </c>
      <c r="L56" s="198" t="n">
        <v>120.6</v>
      </c>
      <c r="M56" s="198" t="n">
        <v>119.7</v>
      </c>
    </row>
    <row r="57" customFormat="false" ht="12.75" hidden="false" customHeight="true" outlineLevel="0" collapsed="false">
      <c r="B57" s="198"/>
      <c r="C57" s="198"/>
      <c r="D57" s="198"/>
      <c r="E57" s="198"/>
      <c r="F57" s="198"/>
      <c r="G57" s="198"/>
      <c r="H57" s="198"/>
      <c r="I57" s="198"/>
      <c r="J57" s="198"/>
      <c r="K57" s="198"/>
      <c r="L57" s="198"/>
      <c r="M57" s="198"/>
    </row>
    <row r="58" customFormat="false" ht="15" hidden="false" customHeight="true" outlineLevel="0" collapsed="false">
      <c r="B58" s="342" t="s">
        <v>469</v>
      </c>
      <c r="C58" s="342"/>
      <c r="D58" s="342"/>
      <c r="E58" s="342"/>
      <c r="F58" s="342"/>
      <c r="G58" s="342"/>
      <c r="H58" s="342"/>
      <c r="I58" s="342"/>
      <c r="J58" s="342"/>
      <c r="K58" s="342"/>
      <c r="L58" s="342"/>
      <c r="M58" s="342"/>
    </row>
    <row r="59" customFormat="false" ht="12.75" hidden="false" customHeight="true" outlineLevel="0" collapsed="false">
      <c r="F59" s="184"/>
    </row>
    <row r="60" customFormat="false" ht="12.75" hidden="false" customHeight="true" outlineLevel="0" collapsed="false">
      <c r="A60" s="230" t="s">
        <v>1370</v>
      </c>
      <c r="B60" s="467" t="n">
        <v>100</v>
      </c>
      <c r="C60" s="467" t="n">
        <v>100</v>
      </c>
      <c r="D60" s="467" t="n">
        <v>100</v>
      </c>
      <c r="E60" s="467" t="n">
        <v>100</v>
      </c>
      <c r="F60" s="467" t="n">
        <v>100</v>
      </c>
      <c r="G60" s="467" t="n">
        <v>100</v>
      </c>
      <c r="H60" s="467" t="n">
        <v>100</v>
      </c>
      <c r="I60" s="467" t="n">
        <v>100</v>
      </c>
      <c r="J60" s="467" t="n">
        <v>100</v>
      </c>
      <c r="K60" s="467" t="n">
        <v>100</v>
      </c>
      <c r="L60" s="467" t="n">
        <v>100</v>
      </c>
      <c r="M60" s="467" t="n">
        <v>100</v>
      </c>
      <c r="N60" s="198"/>
      <c r="O60" s="198"/>
      <c r="P60" s="198"/>
      <c r="Q60" s="198"/>
      <c r="R60" s="198"/>
      <c r="S60" s="198"/>
    </row>
    <row r="61" customFormat="false" ht="12.75" hidden="false" customHeight="true" outlineLevel="0" collapsed="false">
      <c r="A61" s="230" t="s">
        <v>1371</v>
      </c>
      <c r="B61" s="198" t="n">
        <v>104.5</v>
      </c>
      <c r="C61" s="198" t="n">
        <v>101.8</v>
      </c>
      <c r="D61" s="198" t="n">
        <v>89</v>
      </c>
      <c r="E61" s="198" t="n">
        <v>107</v>
      </c>
      <c r="F61" s="198" t="n">
        <v>99.1</v>
      </c>
      <c r="G61" s="198" t="n">
        <v>104.4</v>
      </c>
      <c r="H61" s="198" t="n">
        <v>104.7</v>
      </c>
      <c r="I61" s="198" t="n">
        <v>118.2</v>
      </c>
      <c r="J61" s="198" t="n">
        <v>125.6</v>
      </c>
      <c r="K61" s="198" t="n">
        <v>99.8</v>
      </c>
      <c r="L61" s="198" t="n">
        <v>103.4</v>
      </c>
      <c r="M61" s="198" t="n">
        <v>99.5</v>
      </c>
      <c r="N61" s="198"/>
      <c r="O61" s="198"/>
      <c r="P61" s="198"/>
      <c r="Q61" s="198"/>
      <c r="R61" s="198"/>
      <c r="S61" s="198"/>
    </row>
    <row r="62" customFormat="false" ht="12.75" hidden="false" customHeight="true" outlineLevel="0" collapsed="false">
      <c r="A62" s="230" t="s">
        <v>1355</v>
      </c>
      <c r="B62" s="198" t="n">
        <v>102.4</v>
      </c>
      <c r="C62" s="198" t="n">
        <v>104.3</v>
      </c>
      <c r="D62" s="198" t="n">
        <v>99.8</v>
      </c>
      <c r="E62" s="198" t="n">
        <v>108.2</v>
      </c>
      <c r="F62" s="198" t="n">
        <v>103.2</v>
      </c>
      <c r="G62" s="198" t="n">
        <v>103.3</v>
      </c>
      <c r="H62" s="198" t="n">
        <v>102.2</v>
      </c>
      <c r="I62" s="198" t="n">
        <v>117.1</v>
      </c>
      <c r="J62" s="198" t="n">
        <v>136.3</v>
      </c>
      <c r="K62" s="198" t="n">
        <v>96.4</v>
      </c>
      <c r="L62" s="198" t="n">
        <v>109.6</v>
      </c>
      <c r="M62" s="198" t="n">
        <v>95</v>
      </c>
      <c r="N62" s="198"/>
      <c r="O62" s="198"/>
      <c r="P62" s="198"/>
      <c r="Q62" s="198"/>
      <c r="R62" s="198"/>
      <c r="S62" s="198"/>
    </row>
    <row r="63" customFormat="false" ht="12.75" hidden="false" customHeight="true" outlineLevel="0" collapsed="false">
      <c r="A63" s="309"/>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183" t="n">
        <v>2006</v>
      </c>
      <c r="B64" s="198"/>
      <c r="C64" s="198"/>
      <c r="D64" s="198"/>
      <c r="E64" s="198"/>
      <c r="F64" s="198"/>
      <c r="G64" s="198"/>
      <c r="H64" s="198"/>
      <c r="I64" s="198"/>
      <c r="J64" s="198"/>
      <c r="K64" s="198"/>
      <c r="L64" s="198"/>
      <c r="M64" s="198"/>
      <c r="N64" s="198"/>
      <c r="O64" s="198"/>
      <c r="P64" s="198"/>
      <c r="Q64" s="198"/>
      <c r="R64" s="198"/>
      <c r="S64" s="198"/>
    </row>
    <row r="65" customFormat="false" ht="12.75" hidden="false" customHeight="true" outlineLevel="0" collapsed="false">
      <c r="A65" s="230" t="s">
        <v>494</v>
      </c>
      <c r="B65" s="198" t="n">
        <v>107.3</v>
      </c>
      <c r="C65" s="198" t="n">
        <v>101.9</v>
      </c>
      <c r="D65" s="198" t="n">
        <v>106.8</v>
      </c>
      <c r="E65" s="198" t="n">
        <v>109</v>
      </c>
      <c r="F65" s="198" t="n">
        <v>98.6</v>
      </c>
      <c r="G65" s="198" t="n">
        <v>104.4</v>
      </c>
      <c r="H65" s="198" t="n">
        <v>107.7</v>
      </c>
      <c r="I65" s="198" t="n">
        <v>113</v>
      </c>
      <c r="J65" s="198" t="n">
        <v>132.2</v>
      </c>
      <c r="K65" s="198" t="n">
        <v>104.7</v>
      </c>
      <c r="L65" s="198" t="n">
        <v>112.2</v>
      </c>
      <c r="M65" s="198" t="n">
        <v>104</v>
      </c>
      <c r="N65" s="198"/>
      <c r="O65" s="198"/>
      <c r="P65" s="198"/>
      <c r="Q65" s="198"/>
      <c r="R65" s="198"/>
      <c r="S65" s="198"/>
    </row>
    <row r="66" customFormat="false" ht="12.75" hidden="false" customHeight="true" outlineLevel="0" collapsed="false">
      <c r="A66" s="309"/>
      <c r="B66" s="198"/>
      <c r="C66" s="198"/>
      <c r="D66" s="198"/>
      <c r="E66" s="198"/>
      <c r="F66" s="198"/>
      <c r="G66" s="198"/>
      <c r="H66" s="198"/>
      <c r="I66" s="198"/>
      <c r="J66" s="198"/>
      <c r="K66" s="198"/>
      <c r="L66" s="198"/>
      <c r="M66" s="198"/>
      <c r="N66" s="198"/>
      <c r="O66" s="198"/>
      <c r="P66" s="198"/>
      <c r="Q66" s="198"/>
      <c r="R66" s="198"/>
      <c r="S66" s="198"/>
    </row>
    <row r="67" customFormat="false" ht="12.75" hidden="false" customHeight="true" outlineLevel="0" collapsed="false">
      <c r="A67" s="183" t="n">
        <v>2007</v>
      </c>
      <c r="B67" s="198"/>
      <c r="C67" s="198"/>
      <c r="D67" s="198"/>
      <c r="E67" s="198"/>
      <c r="F67" s="198"/>
      <c r="G67" s="198"/>
      <c r="H67" s="198"/>
      <c r="I67" s="198"/>
      <c r="J67" s="198"/>
      <c r="K67" s="198"/>
      <c r="L67" s="198"/>
      <c r="M67" s="198"/>
      <c r="N67" s="198"/>
      <c r="O67" s="198"/>
      <c r="P67" s="198"/>
      <c r="Q67" s="198"/>
      <c r="R67" s="198"/>
      <c r="S67" s="198"/>
    </row>
    <row r="68" customFormat="false" ht="12.75" hidden="false" customHeight="true" outlineLevel="0" collapsed="false">
      <c r="A68" s="230" t="s">
        <v>483</v>
      </c>
      <c r="B68" s="198" t="n">
        <v>100.8</v>
      </c>
      <c r="C68" s="198" t="n">
        <v>101</v>
      </c>
      <c r="D68" s="198" t="n">
        <v>116.5</v>
      </c>
      <c r="E68" s="198" t="n">
        <v>108.7</v>
      </c>
      <c r="F68" s="198" t="n">
        <v>98.1</v>
      </c>
      <c r="G68" s="198" t="n">
        <v>100.9</v>
      </c>
      <c r="H68" s="198" t="n">
        <v>100.7</v>
      </c>
      <c r="I68" s="198" t="n">
        <v>110.7</v>
      </c>
      <c r="J68" s="198" t="n">
        <v>128.2</v>
      </c>
      <c r="K68" s="198" t="n">
        <v>96.4</v>
      </c>
      <c r="L68" s="198" t="n">
        <v>110.3</v>
      </c>
      <c r="M68" s="198" t="n">
        <v>94.9</v>
      </c>
      <c r="N68" s="198"/>
      <c r="O68" s="198"/>
      <c r="P68" s="198"/>
      <c r="Q68" s="198"/>
      <c r="R68" s="198"/>
      <c r="S68" s="198"/>
    </row>
    <row r="69" customFormat="false" ht="12.75" hidden="false" customHeight="true" outlineLevel="0" collapsed="false">
      <c r="A69" s="230" t="s">
        <v>484</v>
      </c>
      <c r="B69" s="198" t="n">
        <v>101.7</v>
      </c>
      <c r="C69" s="198" t="n">
        <v>102.9</v>
      </c>
      <c r="D69" s="198" t="n">
        <v>100.1</v>
      </c>
      <c r="E69" s="198" t="n">
        <v>105.3</v>
      </c>
      <c r="F69" s="198" t="n">
        <v>101.4</v>
      </c>
      <c r="G69" s="198" t="n">
        <v>104.2</v>
      </c>
      <c r="H69" s="198" t="n">
        <v>101.6</v>
      </c>
      <c r="I69" s="198" t="n">
        <v>107.1</v>
      </c>
      <c r="J69" s="198" t="n">
        <v>130</v>
      </c>
      <c r="K69" s="198" t="n">
        <v>98.1</v>
      </c>
      <c r="L69" s="198" t="n">
        <v>105.8</v>
      </c>
      <c r="M69" s="198" t="n">
        <v>97.2</v>
      </c>
      <c r="N69" s="198"/>
      <c r="O69" s="198"/>
      <c r="P69" s="198"/>
      <c r="Q69" s="198"/>
      <c r="R69" s="198"/>
      <c r="S69" s="198"/>
    </row>
    <row r="70" customFormat="false" ht="12.75" hidden="false" customHeight="true" outlineLevel="0" collapsed="false">
      <c r="A70" s="230" t="s">
        <v>485</v>
      </c>
      <c r="B70" s="198" t="n">
        <v>101.8</v>
      </c>
      <c r="C70" s="198" t="n">
        <v>105</v>
      </c>
      <c r="D70" s="198" t="n">
        <v>96.3</v>
      </c>
      <c r="E70" s="198" t="n">
        <v>106.4</v>
      </c>
      <c r="F70" s="198" t="n">
        <v>103.9</v>
      </c>
      <c r="G70" s="198" t="n">
        <v>107.3</v>
      </c>
      <c r="H70" s="198" t="n">
        <v>101.4</v>
      </c>
      <c r="I70" s="198" t="n">
        <v>107.2</v>
      </c>
      <c r="J70" s="198" t="n">
        <v>132.1</v>
      </c>
      <c r="K70" s="198" t="n">
        <v>97.9</v>
      </c>
      <c r="L70" s="198" t="n">
        <v>108.5</v>
      </c>
      <c r="M70" s="198" t="n">
        <v>96.6</v>
      </c>
      <c r="N70" s="198"/>
      <c r="O70" s="198"/>
      <c r="P70" s="198"/>
      <c r="Q70" s="198"/>
      <c r="R70" s="198"/>
      <c r="S70" s="198"/>
    </row>
    <row r="71" customFormat="false" ht="12.75" hidden="false" customHeight="true" outlineLevel="0" collapsed="false">
      <c r="A71" s="230" t="s">
        <v>486</v>
      </c>
      <c r="B71" s="198" t="n">
        <v>100.8</v>
      </c>
      <c r="C71" s="198" t="n">
        <v>102.1</v>
      </c>
      <c r="D71" s="198" t="n">
        <v>92.9</v>
      </c>
      <c r="E71" s="198" t="n">
        <v>106.2</v>
      </c>
      <c r="F71" s="198" t="n">
        <v>100.9</v>
      </c>
      <c r="G71" s="198" t="n">
        <v>102</v>
      </c>
      <c r="H71" s="198" t="n">
        <v>100.7</v>
      </c>
      <c r="I71" s="198" t="n">
        <v>108.4</v>
      </c>
      <c r="J71" s="198" t="n">
        <v>134.9</v>
      </c>
      <c r="K71" s="198" t="n">
        <v>96.6</v>
      </c>
      <c r="L71" s="198" t="n">
        <v>108</v>
      </c>
      <c r="M71" s="198" t="n">
        <v>95.3</v>
      </c>
      <c r="N71" s="198"/>
      <c r="O71" s="198"/>
      <c r="P71" s="198"/>
      <c r="Q71" s="198"/>
      <c r="R71" s="198"/>
      <c r="S71" s="198"/>
    </row>
    <row r="72" customFormat="false" ht="12.75" hidden="false" customHeight="true" outlineLevel="0" collapsed="false">
      <c r="A72" s="230" t="s">
        <v>487</v>
      </c>
      <c r="B72" s="198" t="n">
        <v>104.7</v>
      </c>
      <c r="C72" s="198" t="n">
        <v>101.2</v>
      </c>
      <c r="D72" s="198" t="n">
        <v>85.6</v>
      </c>
      <c r="E72" s="198" t="n">
        <v>104.4</v>
      </c>
      <c r="F72" s="198" t="n">
        <v>100.4</v>
      </c>
      <c r="G72" s="198" t="n">
        <v>100.6</v>
      </c>
      <c r="H72" s="198" t="n">
        <v>104.8</v>
      </c>
      <c r="I72" s="198" t="n">
        <v>115.4</v>
      </c>
      <c r="J72" s="198" t="n">
        <v>140.3</v>
      </c>
      <c r="K72" s="198" t="n">
        <v>99.3</v>
      </c>
      <c r="L72" s="198" t="n">
        <v>114.8</v>
      </c>
      <c r="M72" s="198" t="n">
        <v>97.6</v>
      </c>
      <c r="N72" s="198"/>
      <c r="O72" s="198"/>
      <c r="P72" s="198"/>
      <c r="Q72" s="198"/>
      <c r="R72" s="198"/>
      <c r="S72" s="198"/>
    </row>
    <row r="73" customFormat="false" ht="12.75" hidden="false" customHeight="true" outlineLevel="0" collapsed="false">
      <c r="A73" s="230" t="s">
        <v>488</v>
      </c>
      <c r="B73" s="198" t="n">
        <v>103.7</v>
      </c>
      <c r="C73" s="198" t="n">
        <v>104.1</v>
      </c>
      <c r="D73" s="198" t="n">
        <v>96.5</v>
      </c>
      <c r="E73" s="198" t="n">
        <v>109.5</v>
      </c>
      <c r="F73" s="198" t="n">
        <v>102.8</v>
      </c>
      <c r="G73" s="198" t="n">
        <v>101.3</v>
      </c>
      <c r="H73" s="198" t="n">
        <v>103.5</v>
      </c>
      <c r="I73" s="198" t="n">
        <v>113.3</v>
      </c>
      <c r="J73" s="198" t="n">
        <v>138.6</v>
      </c>
      <c r="K73" s="198" t="n">
        <v>98.4</v>
      </c>
      <c r="L73" s="198" t="n">
        <v>109.6</v>
      </c>
      <c r="M73" s="198" t="n">
        <v>97.2</v>
      </c>
      <c r="N73" s="198"/>
      <c r="O73" s="198"/>
      <c r="P73" s="198"/>
      <c r="Q73" s="198"/>
      <c r="R73" s="198"/>
      <c r="S73" s="198"/>
    </row>
    <row r="74" customFormat="false" ht="12.75" hidden="false" customHeight="true" outlineLevel="0" collapsed="false">
      <c r="A74" s="230" t="s">
        <v>489</v>
      </c>
      <c r="B74" s="198" t="n">
        <v>103.6</v>
      </c>
      <c r="C74" s="198" t="n">
        <v>105.3</v>
      </c>
      <c r="D74" s="198" t="n">
        <v>130.6</v>
      </c>
      <c r="E74" s="198" t="n">
        <v>108.7</v>
      </c>
      <c r="F74" s="198" t="n">
        <v>104.7</v>
      </c>
      <c r="G74" s="198" t="n">
        <v>103.5</v>
      </c>
      <c r="H74" s="198" t="n">
        <v>103.2</v>
      </c>
      <c r="I74" s="198" t="n">
        <v>117.3</v>
      </c>
      <c r="J74" s="198" t="n">
        <v>143.9</v>
      </c>
      <c r="K74" s="198" t="n">
        <v>97.1</v>
      </c>
      <c r="L74" s="198" t="n">
        <v>104.9</v>
      </c>
      <c r="M74" s="198" t="n">
        <v>96.1</v>
      </c>
      <c r="N74" s="198"/>
      <c r="O74" s="198"/>
      <c r="P74" s="198"/>
      <c r="Q74" s="198"/>
      <c r="R74" s="198"/>
      <c r="S74" s="198"/>
    </row>
    <row r="75" customFormat="false" ht="12.75" hidden="false" customHeight="true" outlineLevel="0" collapsed="false">
      <c r="A75" s="230" t="s">
        <v>490</v>
      </c>
      <c r="B75" s="198" t="n">
        <v>101.8</v>
      </c>
      <c r="C75" s="198" t="n">
        <v>104.5</v>
      </c>
      <c r="D75" s="198" t="n">
        <v>112.4</v>
      </c>
      <c r="E75" s="198" t="n">
        <v>106.4</v>
      </c>
      <c r="F75" s="198" t="n">
        <v>104.1</v>
      </c>
      <c r="G75" s="198" t="n">
        <v>103.3</v>
      </c>
      <c r="H75" s="198" t="n">
        <v>101.6</v>
      </c>
      <c r="I75" s="198" t="n">
        <v>124.5</v>
      </c>
      <c r="J75" s="198" t="n">
        <v>138.4</v>
      </c>
      <c r="K75" s="198" t="n">
        <v>94.4</v>
      </c>
      <c r="L75" s="198" t="n">
        <v>108.6</v>
      </c>
      <c r="M75" s="198" t="n">
        <v>92.9</v>
      </c>
      <c r="N75" s="198"/>
      <c r="O75" s="198"/>
      <c r="P75" s="198"/>
      <c r="Q75" s="198"/>
      <c r="R75" s="198"/>
      <c r="S75" s="198"/>
    </row>
    <row r="76" customFormat="false" ht="12.75" hidden="false" customHeight="true" outlineLevel="0" collapsed="false">
      <c r="A76" s="230" t="s">
        <v>491</v>
      </c>
      <c r="B76" s="198" t="n">
        <v>102.2</v>
      </c>
      <c r="C76" s="198" t="n">
        <v>106.6</v>
      </c>
      <c r="D76" s="198" t="n">
        <v>115.6</v>
      </c>
      <c r="E76" s="198" t="n">
        <v>109</v>
      </c>
      <c r="F76" s="198" t="n">
        <v>105.7</v>
      </c>
      <c r="G76" s="198" t="n">
        <v>106.3</v>
      </c>
      <c r="H76" s="198" t="n">
        <v>101.8</v>
      </c>
      <c r="I76" s="198" t="n">
        <v>117.8</v>
      </c>
      <c r="J76" s="198" t="n">
        <v>139.8</v>
      </c>
      <c r="K76" s="198" t="n">
        <v>96.2</v>
      </c>
      <c r="L76" s="198" t="n">
        <v>116.9</v>
      </c>
      <c r="M76" s="198" t="n">
        <v>94.3</v>
      </c>
      <c r="N76" s="198"/>
      <c r="O76" s="198"/>
      <c r="P76" s="198"/>
      <c r="Q76" s="198"/>
      <c r="R76" s="198"/>
      <c r="S76" s="198"/>
    </row>
    <row r="77" customFormat="false" ht="12.75" hidden="false" customHeight="true" outlineLevel="0" collapsed="false">
      <c r="A77" s="230" t="s">
        <v>492</v>
      </c>
      <c r="B77" s="198" t="n">
        <v>99.9</v>
      </c>
      <c r="C77" s="198" t="n">
        <v>105.1</v>
      </c>
      <c r="D77" s="198" t="n">
        <v>91.8</v>
      </c>
      <c r="E77" s="198" t="n">
        <v>110.5</v>
      </c>
      <c r="F77" s="198" t="n">
        <v>103.6</v>
      </c>
      <c r="G77" s="198" t="n">
        <v>104</v>
      </c>
      <c r="H77" s="198" t="n">
        <v>99.4</v>
      </c>
      <c r="I77" s="198" t="n">
        <v>123.5</v>
      </c>
      <c r="J77" s="198" t="n">
        <v>135.1</v>
      </c>
      <c r="K77" s="198" t="n">
        <v>92.6</v>
      </c>
      <c r="L77" s="198" t="n">
        <v>114.8</v>
      </c>
      <c r="M77" s="198" t="n">
        <v>90.5</v>
      </c>
      <c r="N77" s="198"/>
      <c r="O77" s="198"/>
      <c r="P77" s="198"/>
      <c r="Q77" s="198"/>
      <c r="R77" s="198"/>
      <c r="S77" s="198"/>
    </row>
    <row r="78" customFormat="false" ht="12.75" hidden="false" customHeight="true" outlineLevel="0" collapsed="false">
      <c r="A78" s="230" t="s">
        <v>493</v>
      </c>
      <c r="B78" s="198" t="n">
        <v>103.3</v>
      </c>
      <c r="C78" s="198" t="n">
        <v>106.6</v>
      </c>
      <c r="D78" s="198" t="n">
        <v>97.7</v>
      </c>
      <c r="E78" s="198" t="n">
        <v>110.4</v>
      </c>
      <c r="F78" s="198" t="n">
        <v>105.4</v>
      </c>
      <c r="G78" s="198" t="n">
        <v>105.8</v>
      </c>
      <c r="H78" s="198" t="n">
        <v>102.9</v>
      </c>
      <c r="I78" s="198" t="n">
        <v>123.9</v>
      </c>
      <c r="J78" s="198" t="n">
        <v>139.3</v>
      </c>
      <c r="K78" s="198" t="n">
        <v>95.4</v>
      </c>
      <c r="L78" s="198" t="n">
        <v>109.1</v>
      </c>
      <c r="M78" s="198" t="n">
        <v>94.1</v>
      </c>
      <c r="N78" s="198"/>
      <c r="O78" s="198"/>
      <c r="P78" s="198"/>
      <c r="Q78" s="198"/>
      <c r="R78" s="198"/>
      <c r="S78" s="198"/>
    </row>
    <row r="79" customFormat="false" ht="12.75" hidden="false" customHeight="true" outlineLevel="0" collapsed="false">
      <c r="A79" s="230" t="s">
        <v>494</v>
      </c>
      <c r="B79" s="198" t="n">
        <v>105.2</v>
      </c>
      <c r="C79" s="198" t="n">
        <v>107</v>
      </c>
      <c r="D79" s="198" t="n">
        <v>87.5</v>
      </c>
      <c r="E79" s="198" t="n">
        <v>111.6</v>
      </c>
      <c r="F79" s="198" t="n">
        <v>107.8</v>
      </c>
      <c r="G79" s="198" t="n">
        <v>99.6</v>
      </c>
      <c r="H79" s="198" t="n">
        <v>105.2</v>
      </c>
      <c r="I79" s="198" t="n">
        <v>133.1</v>
      </c>
      <c r="J79" s="198" t="n">
        <v>137.7</v>
      </c>
      <c r="K79" s="198" t="n">
        <v>95.8</v>
      </c>
      <c r="L79" s="198" t="n">
        <v>106.4</v>
      </c>
      <c r="M79" s="198" t="n">
        <v>94.8</v>
      </c>
      <c r="N79" s="198"/>
      <c r="O79" s="198"/>
      <c r="P79" s="198"/>
      <c r="Q79" s="198"/>
      <c r="R79" s="198"/>
      <c r="S79" s="198"/>
    </row>
    <row r="80" customFormat="false" ht="12.75" hidden="false" customHeight="true" outlineLevel="0" collapsed="false">
      <c r="A80" s="3" t="s">
        <v>1300</v>
      </c>
      <c r="N80" s="198"/>
      <c r="O80" s="198"/>
      <c r="P80" s="198"/>
      <c r="Q80" s="198"/>
      <c r="R80" s="198"/>
      <c r="S80" s="198"/>
    </row>
    <row r="81" customFormat="false" ht="12.75" hidden="false" customHeight="true" outlineLevel="0" collapsed="false">
      <c r="A81" s="3" t="s">
        <v>1366</v>
      </c>
      <c r="B81" s="12"/>
      <c r="C81" s="12"/>
      <c r="D81" s="12"/>
      <c r="E81" s="12"/>
      <c r="F81" s="12"/>
      <c r="G81" s="12"/>
      <c r="H81" s="12"/>
      <c r="I81" s="12"/>
      <c r="J81" s="12"/>
      <c r="K81" s="12"/>
      <c r="L81" s="12"/>
      <c r="M81" s="12"/>
    </row>
    <row r="82" customFormat="false" ht="12.75" hidden="false" customHeight="true" outlineLevel="0" collapsed="false"/>
    <row r="83" customFormat="false" ht="12.7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469"/>
      <c r="B1" s="469"/>
      <c r="C1" s="469"/>
      <c r="D1" s="469"/>
      <c r="E1" s="469"/>
      <c r="F1" s="469"/>
      <c r="G1" s="469"/>
      <c r="H1" s="469"/>
      <c r="I1" s="469"/>
      <c r="J1" s="469"/>
      <c r="K1" s="469"/>
      <c r="L1" s="469"/>
      <c r="M1" s="469"/>
      <c r="N1" s="469"/>
    </row>
    <row r="2" s="169" customFormat="true" ht="20.1" hidden="false" customHeight="true" outlineLevel="0" collapsed="false">
      <c r="A2" s="135" t="s">
        <v>1368</v>
      </c>
      <c r="B2" s="135"/>
      <c r="C2" s="135"/>
      <c r="D2" s="135"/>
      <c r="E2" s="135"/>
      <c r="F2" s="135"/>
      <c r="G2" s="135"/>
      <c r="H2" s="135"/>
      <c r="I2" s="135"/>
      <c r="J2" s="135"/>
      <c r="K2" s="135"/>
      <c r="L2" s="135"/>
      <c r="M2" s="135"/>
      <c r="N2" s="135"/>
    </row>
    <row r="3" s="169" customFormat="true" ht="20.1" hidden="false" customHeight="true" outlineLevel="0" collapsed="false">
      <c r="A3" s="135" t="s">
        <v>1360</v>
      </c>
      <c r="B3" s="135"/>
      <c r="C3" s="135"/>
      <c r="D3" s="135"/>
      <c r="E3" s="135"/>
      <c r="F3" s="135"/>
      <c r="G3" s="135"/>
      <c r="H3" s="135"/>
      <c r="I3" s="135"/>
      <c r="J3" s="135"/>
      <c r="K3" s="135"/>
      <c r="L3" s="135"/>
      <c r="M3" s="135"/>
      <c r="N3" s="135"/>
    </row>
    <row r="4" s="169" customFormat="true" ht="20.1" hidden="false" customHeight="true" outlineLevel="0" collapsed="false">
      <c r="A4" s="213" t="s">
        <v>1372</v>
      </c>
      <c r="B4" s="213"/>
      <c r="C4" s="213"/>
      <c r="D4" s="213"/>
      <c r="E4" s="213"/>
      <c r="F4" s="213"/>
      <c r="G4" s="213"/>
      <c r="H4" s="213"/>
      <c r="I4" s="213"/>
      <c r="J4" s="213"/>
      <c r="K4" s="213"/>
      <c r="L4" s="213"/>
      <c r="M4" s="213"/>
      <c r="N4" s="213"/>
    </row>
    <row r="5" s="229" customFormat="true" ht="20.1" hidden="false" customHeight="true" outlineLevel="0" collapsed="false">
      <c r="A5" s="213" t="s">
        <v>1373</v>
      </c>
      <c r="B5" s="213"/>
      <c r="C5" s="213"/>
      <c r="D5" s="213"/>
      <c r="E5" s="213"/>
      <c r="F5" s="213"/>
      <c r="G5" s="213"/>
      <c r="H5" s="213"/>
      <c r="I5" s="213"/>
      <c r="J5" s="213"/>
      <c r="K5" s="213"/>
      <c r="L5" s="213"/>
      <c r="M5" s="213"/>
      <c r="N5" s="213"/>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2.75" hidden="false" customHeight="true" outlineLevel="0" collapsed="false">
      <c r="A7" s="137" t="s">
        <v>427</v>
      </c>
      <c r="B7" s="138" t="s">
        <v>1363</v>
      </c>
      <c r="C7" s="172" t="s">
        <v>909</v>
      </c>
      <c r="D7" s="172"/>
      <c r="E7" s="172"/>
      <c r="F7" s="172"/>
      <c r="G7" s="172"/>
      <c r="H7" s="172" t="s">
        <v>910</v>
      </c>
      <c r="I7" s="172"/>
      <c r="J7" s="172"/>
      <c r="K7" s="172"/>
      <c r="L7" s="172"/>
      <c r="M7" s="172"/>
      <c r="N7" s="373" t="s">
        <v>1374</v>
      </c>
      <c r="O7" s="210"/>
      <c r="P7" s="210"/>
      <c r="Q7" s="210"/>
      <c r="R7" s="210"/>
      <c r="S7" s="210"/>
      <c r="T7" s="210"/>
      <c r="U7" s="210"/>
      <c r="V7" s="210"/>
      <c r="W7" s="210"/>
      <c r="X7" s="210"/>
      <c r="Y7" s="210"/>
      <c r="Z7" s="210"/>
      <c r="AA7" s="210"/>
      <c r="AB7" s="210"/>
      <c r="AC7" s="210"/>
      <c r="AD7" s="210"/>
      <c r="AE7" s="210"/>
      <c r="AF7" s="210"/>
      <c r="AG7" s="210"/>
      <c r="AH7" s="210"/>
      <c r="AI7" s="210"/>
      <c r="AJ7" s="210"/>
      <c r="AK7" s="210"/>
      <c r="AL7" s="210"/>
      <c r="AM7" s="210"/>
      <c r="AN7" s="210"/>
      <c r="AO7" s="210"/>
      <c r="AP7" s="210"/>
      <c r="AQ7" s="210"/>
      <c r="AR7" s="210"/>
      <c r="AS7" s="210"/>
    </row>
    <row r="8" customFormat="false" ht="12.75" hidden="false" customHeight="true" outlineLevel="0" collapsed="false">
      <c r="A8" s="137"/>
      <c r="B8" s="138"/>
      <c r="C8" s="138" t="s">
        <v>911</v>
      </c>
      <c r="D8" s="174" t="s">
        <v>1364</v>
      </c>
      <c r="E8" s="328" t="s">
        <v>913</v>
      </c>
      <c r="F8" s="328"/>
      <c r="G8" s="138" t="s">
        <v>914</v>
      </c>
      <c r="H8" s="138" t="s">
        <v>911</v>
      </c>
      <c r="I8" s="138" t="s">
        <v>915</v>
      </c>
      <c r="J8" s="138" t="s">
        <v>916</v>
      </c>
      <c r="K8" s="172" t="s">
        <v>917</v>
      </c>
      <c r="L8" s="172"/>
      <c r="M8" s="172"/>
      <c r="N8" s="373"/>
      <c r="O8" s="210"/>
      <c r="P8" s="210"/>
      <c r="Q8" s="210"/>
      <c r="R8" s="210"/>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0"/>
    </row>
    <row r="9" customFormat="false" ht="12.75" hidden="false" customHeight="true" outlineLevel="0" collapsed="false">
      <c r="A9" s="137"/>
      <c r="B9" s="138"/>
      <c r="C9" s="138"/>
      <c r="D9" s="174"/>
      <c r="E9" s="329" t="s">
        <v>918</v>
      </c>
      <c r="F9" s="329" t="s">
        <v>919</v>
      </c>
      <c r="G9" s="138"/>
      <c r="H9" s="138"/>
      <c r="I9" s="138"/>
      <c r="J9" s="138"/>
      <c r="K9" s="138" t="s">
        <v>911</v>
      </c>
      <c r="L9" s="328" t="s">
        <v>920</v>
      </c>
      <c r="M9" s="330" t="s">
        <v>921</v>
      </c>
      <c r="N9" s="373"/>
      <c r="O9" s="210"/>
      <c r="P9" s="210"/>
      <c r="Q9" s="210"/>
      <c r="R9" s="210"/>
      <c r="S9" s="210"/>
      <c r="T9" s="210"/>
      <c r="U9" s="210"/>
      <c r="V9" s="210"/>
      <c r="W9" s="210"/>
      <c r="X9" s="210"/>
      <c r="Y9" s="210"/>
      <c r="Z9" s="210"/>
      <c r="AA9" s="210"/>
      <c r="AB9" s="210"/>
      <c r="AC9" s="210"/>
      <c r="AD9" s="210"/>
      <c r="AE9" s="210"/>
      <c r="AF9" s="210"/>
      <c r="AG9" s="210"/>
      <c r="AH9" s="210"/>
      <c r="AI9" s="210"/>
      <c r="AJ9" s="210"/>
      <c r="AK9" s="210"/>
      <c r="AL9" s="210"/>
      <c r="AM9" s="210"/>
      <c r="AN9" s="210"/>
      <c r="AO9" s="210"/>
      <c r="AP9" s="210"/>
      <c r="AQ9" s="210"/>
      <c r="AR9" s="210"/>
      <c r="AS9" s="210"/>
    </row>
    <row r="10" customFormat="false" ht="12.75" hidden="false" customHeight="true" outlineLevel="0" collapsed="false">
      <c r="A10" s="137"/>
      <c r="B10" s="138"/>
      <c r="C10" s="138"/>
      <c r="D10" s="174"/>
      <c r="E10" s="180" t="s">
        <v>922</v>
      </c>
      <c r="F10" s="180"/>
      <c r="G10" s="138"/>
      <c r="H10" s="138"/>
      <c r="I10" s="138"/>
      <c r="J10" s="138"/>
      <c r="K10" s="138"/>
      <c r="L10" s="180" t="s">
        <v>923</v>
      </c>
      <c r="M10" s="180"/>
      <c r="N10" s="373"/>
      <c r="O10" s="210"/>
      <c r="P10" s="210"/>
      <c r="Q10" s="210"/>
      <c r="R10" s="210"/>
      <c r="S10" s="210"/>
      <c r="T10" s="210"/>
      <c r="U10" s="210"/>
      <c r="V10" s="210"/>
      <c r="W10" s="210"/>
      <c r="X10" s="210"/>
      <c r="Y10" s="210"/>
      <c r="Z10" s="210"/>
      <c r="AA10" s="210"/>
      <c r="AB10" s="210"/>
      <c r="AC10" s="210"/>
      <c r="AD10" s="210"/>
      <c r="AE10" s="210"/>
      <c r="AF10" s="210"/>
      <c r="AG10" s="210"/>
      <c r="AH10" s="210"/>
      <c r="AI10" s="210"/>
      <c r="AJ10" s="210"/>
      <c r="AK10" s="210"/>
      <c r="AL10" s="210"/>
      <c r="AM10" s="210"/>
      <c r="AN10" s="210"/>
      <c r="AO10" s="210"/>
      <c r="AP10" s="210"/>
      <c r="AQ10" s="210"/>
      <c r="AR10" s="210"/>
      <c r="AS10" s="210"/>
    </row>
    <row r="11" customFormat="false" ht="12.75" hidden="false" customHeight="true" outlineLevel="0" collapsed="false"/>
    <row r="12" customFormat="false" ht="15" hidden="false" customHeight="true" outlineLevel="0" collapsed="false">
      <c r="B12" s="332" t="s">
        <v>1365</v>
      </c>
      <c r="C12" s="332"/>
      <c r="D12" s="332"/>
      <c r="E12" s="332"/>
      <c r="F12" s="332"/>
      <c r="G12" s="332"/>
      <c r="H12" s="332"/>
      <c r="I12" s="332"/>
      <c r="J12" s="332"/>
      <c r="K12" s="332"/>
      <c r="L12" s="332"/>
      <c r="M12" s="332"/>
      <c r="N12" s="332"/>
    </row>
    <row r="13" customFormat="false" ht="12.75" hidden="false" customHeight="true" outlineLevel="0" collapsed="false">
      <c r="N13" s="475"/>
    </row>
    <row r="14" customFormat="false" ht="12.75" hidden="false" customHeight="true" outlineLevel="0" collapsed="false">
      <c r="A14" s="230" t="s">
        <v>1353</v>
      </c>
      <c r="B14" s="467" t="n">
        <v>100</v>
      </c>
      <c r="C14" s="467" t="n">
        <v>100</v>
      </c>
      <c r="D14" s="467" t="n">
        <v>100</v>
      </c>
      <c r="E14" s="467" t="n">
        <v>100</v>
      </c>
      <c r="F14" s="467" t="n">
        <v>100</v>
      </c>
      <c r="G14" s="467" t="n">
        <v>100</v>
      </c>
      <c r="H14" s="467" t="n">
        <v>100</v>
      </c>
      <c r="I14" s="467" t="n">
        <v>100</v>
      </c>
      <c r="J14" s="467" t="n">
        <v>100</v>
      </c>
      <c r="K14" s="467" t="n">
        <v>100</v>
      </c>
      <c r="L14" s="467" t="n">
        <v>100</v>
      </c>
      <c r="M14" s="467" t="n">
        <v>100</v>
      </c>
      <c r="N14" s="475" t="s">
        <v>1375</v>
      </c>
    </row>
    <row r="15" customFormat="false" ht="12.75" hidden="false" customHeight="true" outlineLevel="0" collapsed="false">
      <c r="A15" s="230" t="s">
        <v>1354</v>
      </c>
      <c r="B15" s="198" t="n">
        <v>113.6</v>
      </c>
      <c r="C15" s="198" t="n">
        <v>109.6</v>
      </c>
      <c r="D15" s="198" t="n">
        <v>97.6</v>
      </c>
      <c r="E15" s="198" t="n">
        <v>109.4</v>
      </c>
      <c r="F15" s="198" t="n">
        <v>110.8</v>
      </c>
      <c r="G15" s="198" t="n">
        <v>108</v>
      </c>
      <c r="H15" s="198" t="n">
        <v>113.5</v>
      </c>
      <c r="I15" s="198" t="n">
        <v>106.9</v>
      </c>
      <c r="J15" s="198" t="n">
        <v>132.3</v>
      </c>
      <c r="K15" s="198" t="n">
        <v>112.6</v>
      </c>
      <c r="L15" s="198" t="n">
        <v>116.4</v>
      </c>
      <c r="M15" s="198" t="n">
        <v>111.9</v>
      </c>
      <c r="N15" s="475" t="s">
        <v>1375</v>
      </c>
    </row>
    <row r="16" customFormat="false" ht="12.75" hidden="false" customHeight="true" outlineLevel="0" collapsed="false">
      <c r="A16" s="230" t="s">
        <v>1376</v>
      </c>
      <c r="B16" s="198" t="n">
        <v>123.2</v>
      </c>
      <c r="C16" s="198" t="n">
        <v>117.1</v>
      </c>
      <c r="D16" s="198" t="n">
        <v>87.5</v>
      </c>
      <c r="E16" s="198" t="n">
        <v>118.9</v>
      </c>
      <c r="F16" s="198" t="n">
        <v>117</v>
      </c>
      <c r="G16" s="198" t="n">
        <v>117.7</v>
      </c>
      <c r="H16" s="198" t="n">
        <v>119.5</v>
      </c>
      <c r="I16" s="198" t="n">
        <v>102.4</v>
      </c>
      <c r="J16" s="198" t="n">
        <v>140.2</v>
      </c>
      <c r="K16" s="198" t="n">
        <v>118.5</v>
      </c>
      <c r="L16" s="198" t="n">
        <v>121.3</v>
      </c>
      <c r="M16" s="198" t="n">
        <v>118.1</v>
      </c>
      <c r="N16" s="475" t="s">
        <v>1375</v>
      </c>
    </row>
    <row r="17" customFormat="false" ht="12.75" hidden="false" customHeight="true" outlineLevel="0" collapsed="false">
      <c r="A17" s="309"/>
      <c r="B17" s="184"/>
      <c r="C17" s="184"/>
      <c r="D17" s="184"/>
      <c r="E17" s="184"/>
      <c r="F17" s="184"/>
      <c r="G17" s="184"/>
      <c r="H17" s="184"/>
      <c r="I17" s="184"/>
      <c r="J17" s="184"/>
      <c r="K17" s="184"/>
      <c r="L17" s="184"/>
      <c r="M17" s="184"/>
      <c r="N17" s="475"/>
    </row>
    <row r="18" customFormat="false" ht="12.75" hidden="false" customHeight="true" outlineLevel="0" collapsed="false">
      <c r="A18" s="183" t="n">
        <v>2006</v>
      </c>
      <c r="B18" s="198"/>
      <c r="C18" s="198"/>
      <c r="D18" s="198"/>
      <c r="E18" s="198"/>
      <c r="F18" s="198"/>
      <c r="G18" s="198"/>
      <c r="H18" s="198"/>
      <c r="I18" s="198"/>
      <c r="J18" s="198"/>
      <c r="K18" s="198"/>
      <c r="L18" s="198"/>
      <c r="M18" s="198"/>
      <c r="N18" s="475"/>
    </row>
    <row r="19" customFormat="false" ht="12.75" hidden="false" customHeight="true" outlineLevel="0" collapsed="false">
      <c r="A19" s="230" t="s">
        <v>494</v>
      </c>
      <c r="B19" s="198" t="n">
        <v>112</v>
      </c>
      <c r="C19" s="198" t="n">
        <v>113.2</v>
      </c>
      <c r="D19" s="198" t="n">
        <v>103.8</v>
      </c>
      <c r="E19" s="198" t="n">
        <v>118.4</v>
      </c>
      <c r="F19" s="198" t="n">
        <v>110.5</v>
      </c>
      <c r="G19" s="198" t="n">
        <v>111.4</v>
      </c>
      <c r="H19" s="198" t="n">
        <v>111.1</v>
      </c>
      <c r="I19" s="198" t="n">
        <v>104.3</v>
      </c>
      <c r="J19" s="198" t="n">
        <v>131.1</v>
      </c>
      <c r="K19" s="198" t="n">
        <v>110.1</v>
      </c>
      <c r="L19" s="198" t="n">
        <v>107.2</v>
      </c>
      <c r="M19" s="198" t="n">
        <v>110.6</v>
      </c>
      <c r="N19" s="475" t="s">
        <v>1375</v>
      </c>
    </row>
    <row r="20" customFormat="false" ht="12.75" hidden="false" customHeight="true" outlineLevel="0" collapsed="false">
      <c r="A20" s="309"/>
      <c r="B20" s="198"/>
      <c r="C20" s="198"/>
      <c r="D20" s="198"/>
      <c r="E20" s="198"/>
      <c r="F20" s="198"/>
      <c r="G20" s="198"/>
      <c r="H20" s="198"/>
      <c r="I20" s="198"/>
      <c r="J20" s="198"/>
      <c r="K20" s="198"/>
      <c r="L20" s="198"/>
      <c r="M20" s="198"/>
      <c r="N20" s="475"/>
    </row>
    <row r="21" customFormat="false" ht="12.75" hidden="false" customHeight="true" outlineLevel="0" collapsed="false">
      <c r="A21" s="183" t="n">
        <v>2007</v>
      </c>
      <c r="B21" s="198"/>
      <c r="C21" s="198"/>
      <c r="D21" s="198"/>
      <c r="E21" s="198"/>
      <c r="F21" s="198"/>
      <c r="G21" s="198"/>
      <c r="H21" s="198"/>
      <c r="I21" s="198"/>
      <c r="J21" s="198"/>
      <c r="K21" s="198"/>
      <c r="L21" s="198"/>
      <c r="M21" s="198"/>
      <c r="N21" s="475"/>
    </row>
    <row r="22" customFormat="false" ht="12.75" hidden="false" customHeight="true" outlineLevel="0" collapsed="false">
      <c r="A22" s="230" t="s">
        <v>483</v>
      </c>
      <c r="B22" s="198" t="n">
        <v>118.1</v>
      </c>
      <c r="C22" s="198" t="n">
        <v>102.6</v>
      </c>
      <c r="D22" s="198" t="n">
        <v>97.3</v>
      </c>
      <c r="E22" s="198" t="n">
        <v>98.5</v>
      </c>
      <c r="F22" s="198" t="n">
        <v>108.4</v>
      </c>
      <c r="G22" s="198" t="n">
        <v>96.1</v>
      </c>
      <c r="H22" s="198" t="n">
        <v>115</v>
      </c>
      <c r="I22" s="198" t="n">
        <v>121.6</v>
      </c>
      <c r="J22" s="198" t="n">
        <v>134.8</v>
      </c>
      <c r="K22" s="198" t="n">
        <v>113.8</v>
      </c>
      <c r="L22" s="198" t="n">
        <v>121.6</v>
      </c>
      <c r="M22" s="198" t="n">
        <v>112.4</v>
      </c>
      <c r="N22" s="475" t="s">
        <v>1375</v>
      </c>
    </row>
    <row r="23" customFormat="false" ht="12.75" hidden="false" customHeight="true" outlineLevel="0" collapsed="false">
      <c r="A23" s="230" t="s">
        <v>484</v>
      </c>
      <c r="B23" s="198" t="n">
        <v>118.5</v>
      </c>
      <c r="C23" s="198" t="n">
        <v>110.7</v>
      </c>
      <c r="D23" s="198" t="n">
        <v>74.6</v>
      </c>
      <c r="E23" s="198" t="n">
        <v>108.6</v>
      </c>
      <c r="F23" s="198" t="n">
        <v>114.8</v>
      </c>
      <c r="G23" s="198" t="n">
        <v>108.4</v>
      </c>
      <c r="H23" s="198" t="n">
        <v>114.9</v>
      </c>
      <c r="I23" s="198" t="n">
        <v>109</v>
      </c>
      <c r="J23" s="198" t="n">
        <v>131.5</v>
      </c>
      <c r="K23" s="198" t="n">
        <v>114</v>
      </c>
      <c r="L23" s="198" t="n">
        <v>120.5</v>
      </c>
      <c r="M23" s="198" t="n">
        <v>112.9</v>
      </c>
      <c r="N23" s="475" t="s">
        <v>1375</v>
      </c>
    </row>
    <row r="24" customFormat="false" ht="12.75" hidden="false" customHeight="true" outlineLevel="0" collapsed="false">
      <c r="A24" s="230" t="s">
        <v>485</v>
      </c>
      <c r="B24" s="198" t="n">
        <v>127.9</v>
      </c>
      <c r="C24" s="198" t="n">
        <v>109.9</v>
      </c>
      <c r="D24" s="198" t="n">
        <v>78.5</v>
      </c>
      <c r="E24" s="198" t="n">
        <v>106.7</v>
      </c>
      <c r="F24" s="198" t="n">
        <v>114.5</v>
      </c>
      <c r="G24" s="198" t="n">
        <v>108.1</v>
      </c>
      <c r="H24" s="198" t="n">
        <v>124.5</v>
      </c>
      <c r="I24" s="198" t="n">
        <v>112.2</v>
      </c>
      <c r="J24" s="198" t="n">
        <v>139.9</v>
      </c>
      <c r="K24" s="198" t="n">
        <v>123.8</v>
      </c>
      <c r="L24" s="198" t="n">
        <v>125.8</v>
      </c>
      <c r="M24" s="198" t="n">
        <v>123.4</v>
      </c>
      <c r="N24" s="475" t="s">
        <v>1375</v>
      </c>
    </row>
    <row r="25" customFormat="false" ht="12.75" hidden="false" customHeight="true" outlineLevel="0" collapsed="false">
      <c r="A25" s="230" t="s">
        <v>486</v>
      </c>
      <c r="B25" s="198" t="n">
        <v>120.3</v>
      </c>
      <c r="C25" s="198" t="n">
        <v>116.5</v>
      </c>
      <c r="D25" s="198" t="n">
        <v>74.5</v>
      </c>
      <c r="E25" s="198" t="n">
        <v>117.9</v>
      </c>
      <c r="F25" s="198" t="n">
        <v>115.4</v>
      </c>
      <c r="G25" s="198" t="n">
        <v>121.8</v>
      </c>
      <c r="H25" s="198" t="n">
        <v>116.4</v>
      </c>
      <c r="I25" s="198" t="n">
        <v>104.2</v>
      </c>
      <c r="J25" s="198" t="n">
        <v>141.9</v>
      </c>
      <c r="K25" s="198" t="n">
        <v>115.1</v>
      </c>
      <c r="L25" s="198" t="n">
        <v>121.9</v>
      </c>
      <c r="M25" s="198" t="n">
        <v>114</v>
      </c>
      <c r="N25" s="475" t="s">
        <v>1375</v>
      </c>
    </row>
    <row r="26" customFormat="false" ht="12.75" hidden="false" customHeight="true" outlineLevel="0" collapsed="false">
      <c r="A26" s="230" t="s">
        <v>487</v>
      </c>
      <c r="B26" s="198" t="n">
        <v>120.4</v>
      </c>
      <c r="C26" s="198" t="n">
        <v>107.9</v>
      </c>
      <c r="D26" s="198" t="n">
        <v>76.2</v>
      </c>
      <c r="E26" s="198" t="n">
        <v>111.1</v>
      </c>
      <c r="F26" s="198" t="n">
        <v>108</v>
      </c>
      <c r="G26" s="198" t="n">
        <v>105.4</v>
      </c>
      <c r="H26" s="198" t="n">
        <v>116.9</v>
      </c>
      <c r="I26" s="198" t="n">
        <v>84.3</v>
      </c>
      <c r="J26" s="198" t="n">
        <v>141</v>
      </c>
      <c r="K26" s="198" t="n">
        <v>116</v>
      </c>
      <c r="L26" s="198" t="n">
        <v>122.3</v>
      </c>
      <c r="M26" s="198" t="n">
        <v>114.9</v>
      </c>
      <c r="N26" s="475" t="s">
        <v>1375</v>
      </c>
    </row>
    <row r="27" customFormat="false" ht="12.75" hidden="false" customHeight="true" outlineLevel="0" collapsed="false">
      <c r="A27" s="230" t="s">
        <v>488</v>
      </c>
      <c r="B27" s="198" t="n">
        <v>124.9</v>
      </c>
      <c r="C27" s="198" t="n">
        <v>116.7</v>
      </c>
      <c r="D27" s="198" t="n">
        <v>90.4</v>
      </c>
      <c r="E27" s="198" t="n">
        <v>122.3</v>
      </c>
      <c r="F27" s="198" t="n">
        <v>110.5</v>
      </c>
      <c r="G27" s="198" t="n">
        <v>125.1</v>
      </c>
      <c r="H27" s="198" t="n">
        <v>121.2</v>
      </c>
      <c r="I27" s="198" t="n">
        <v>101.8</v>
      </c>
      <c r="J27" s="198" t="n">
        <v>149.9</v>
      </c>
      <c r="K27" s="198" t="n">
        <v>119.8</v>
      </c>
      <c r="L27" s="198" t="n">
        <v>126</v>
      </c>
      <c r="M27" s="198" t="n">
        <v>118.8</v>
      </c>
      <c r="N27" s="475" t="s">
        <v>1375</v>
      </c>
    </row>
    <row r="28" customFormat="false" ht="12.75" hidden="false" customHeight="true" outlineLevel="0" collapsed="false">
      <c r="A28" s="230" t="s">
        <v>489</v>
      </c>
      <c r="B28" s="198" t="n">
        <v>124.2</v>
      </c>
      <c r="C28" s="198" t="n">
        <v>113.2</v>
      </c>
      <c r="D28" s="198" t="n">
        <v>86.5</v>
      </c>
      <c r="E28" s="198" t="n">
        <v>117</v>
      </c>
      <c r="F28" s="198" t="n">
        <v>110.2</v>
      </c>
      <c r="G28" s="198" t="n">
        <v>117.2</v>
      </c>
      <c r="H28" s="198" t="n">
        <v>120.7</v>
      </c>
      <c r="I28" s="198" t="n">
        <v>98</v>
      </c>
      <c r="J28" s="198" t="n">
        <v>144</v>
      </c>
      <c r="K28" s="198" t="n">
        <v>119.7</v>
      </c>
      <c r="L28" s="198" t="n">
        <v>121.6</v>
      </c>
      <c r="M28" s="198" t="n">
        <v>119.4</v>
      </c>
      <c r="N28" s="475" t="s">
        <v>1375</v>
      </c>
    </row>
    <row r="29" customFormat="false" ht="12.75" hidden="false" customHeight="true" outlineLevel="0" collapsed="false">
      <c r="A29" s="230" t="s">
        <v>490</v>
      </c>
      <c r="B29" s="198" t="n">
        <v>118.5</v>
      </c>
      <c r="C29" s="198" t="n">
        <v>121.9</v>
      </c>
      <c r="D29" s="198" t="n">
        <v>95.6</v>
      </c>
      <c r="E29" s="198" t="n">
        <v>130.5</v>
      </c>
      <c r="F29" s="198" t="n">
        <v>114.1</v>
      </c>
      <c r="G29" s="198" t="n">
        <v>128.8</v>
      </c>
      <c r="H29" s="198" t="n">
        <v>114.7</v>
      </c>
      <c r="I29" s="198" t="n">
        <v>86.8</v>
      </c>
      <c r="J29" s="198" t="n">
        <v>124.5</v>
      </c>
      <c r="K29" s="198" t="n">
        <v>114.5</v>
      </c>
      <c r="L29" s="198" t="n">
        <v>119.7</v>
      </c>
      <c r="M29" s="198" t="n">
        <v>113.6</v>
      </c>
      <c r="N29" s="475" t="s">
        <v>1375</v>
      </c>
    </row>
    <row r="30" customFormat="false" ht="12.75" hidden="false" customHeight="true" outlineLevel="0" collapsed="false">
      <c r="A30" s="230" t="s">
        <v>491</v>
      </c>
      <c r="B30" s="198" t="n">
        <v>124.7</v>
      </c>
      <c r="C30" s="198" t="n">
        <v>122.9</v>
      </c>
      <c r="D30" s="198" t="n">
        <v>85.8</v>
      </c>
      <c r="E30" s="198" t="n">
        <v>126.5</v>
      </c>
      <c r="F30" s="198" t="n">
        <v>125</v>
      </c>
      <c r="G30" s="198" t="n">
        <v>115</v>
      </c>
      <c r="H30" s="198" t="n">
        <v>120.7</v>
      </c>
      <c r="I30" s="198" t="n">
        <v>98</v>
      </c>
      <c r="J30" s="198" t="n">
        <v>139.6</v>
      </c>
      <c r="K30" s="198" t="n">
        <v>120</v>
      </c>
      <c r="L30" s="198" t="n">
        <v>121.7</v>
      </c>
      <c r="M30" s="198" t="n">
        <v>119.7</v>
      </c>
      <c r="N30" s="475" t="s">
        <v>1375</v>
      </c>
    </row>
    <row r="31" customFormat="false" ht="12.75" hidden="false" customHeight="true" outlineLevel="0" collapsed="false">
      <c r="A31" s="230" t="s">
        <v>492</v>
      </c>
      <c r="B31" s="198" t="n">
        <v>135.6</v>
      </c>
      <c r="C31" s="198" t="n">
        <v>126.8</v>
      </c>
      <c r="D31" s="198" t="n">
        <v>96.2</v>
      </c>
      <c r="E31" s="198" t="n">
        <v>124</v>
      </c>
      <c r="F31" s="198" t="n">
        <v>130</v>
      </c>
      <c r="G31" s="198" t="n">
        <v>127.9</v>
      </c>
      <c r="H31" s="198" t="n">
        <v>131.5</v>
      </c>
      <c r="I31" s="198" t="n">
        <v>102.6</v>
      </c>
      <c r="J31" s="198" t="n">
        <v>145.7</v>
      </c>
      <c r="K31" s="198" t="n">
        <v>131.1</v>
      </c>
      <c r="L31" s="198" t="n">
        <v>128.7</v>
      </c>
      <c r="M31" s="198" t="n">
        <v>131.5</v>
      </c>
      <c r="N31" s="475" t="s">
        <v>1375</v>
      </c>
    </row>
    <row r="32" customFormat="false" ht="12.75" hidden="false" customHeight="true" outlineLevel="0" collapsed="false">
      <c r="A32" s="230" t="s">
        <v>493</v>
      </c>
      <c r="B32" s="198" t="n">
        <v>133.9</v>
      </c>
      <c r="C32" s="198" t="n">
        <v>133.8</v>
      </c>
      <c r="D32" s="198" t="n">
        <v>103.4</v>
      </c>
      <c r="E32" s="198" t="n">
        <v>139</v>
      </c>
      <c r="F32" s="198" t="n">
        <v>134.3</v>
      </c>
      <c r="G32" s="198" t="n">
        <v>126.1</v>
      </c>
      <c r="H32" s="198" t="n">
        <v>129.5</v>
      </c>
      <c r="I32" s="198" t="n">
        <v>108.3</v>
      </c>
      <c r="J32" s="198" t="n">
        <v>149.1</v>
      </c>
      <c r="K32" s="198" t="n">
        <v>128.7</v>
      </c>
      <c r="L32" s="198" t="n">
        <v>129.6</v>
      </c>
      <c r="M32" s="198" t="n">
        <v>128.5</v>
      </c>
      <c r="N32" s="475" t="s">
        <v>1375</v>
      </c>
    </row>
    <row r="33" customFormat="false" ht="12.75" hidden="false" customHeight="true" outlineLevel="0" collapsed="false">
      <c r="A33" s="230" t="s">
        <v>494</v>
      </c>
      <c r="B33" s="198" t="n">
        <v>112</v>
      </c>
      <c r="C33" s="198" t="n">
        <v>122.5</v>
      </c>
      <c r="D33" s="198" t="n">
        <v>91.2</v>
      </c>
      <c r="E33" s="198" t="n">
        <v>124.7</v>
      </c>
      <c r="F33" s="198" t="n">
        <v>118.6</v>
      </c>
      <c r="G33" s="198" t="n">
        <v>132.7</v>
      </c>
      <c r="H33" s="198" t="n">
        <v>107.8</v>
      </c>
      <c r="I33" s="198" t="n">
        <v>102.3</v>
      </c>
      <c r="J33" s="198" t="n">
        <v>139.9</v>
      </c>
      <c r="K33" s="198" t="n">
        <v>106.1</v>
      </c>
      <c r="L33" s="198" t="n">
        <v>95.8</v>
      </c>
      <c r="M33" s="198" t="n">
        <v>107.9</v>
      </c>
      <c r="N33" s="475" t="s">
        <v>1375</v>
      </c>
    </row>
    <row r="34" customFormat="false" ht="12.75" hidden="false" customHeight="true" outlineLevel="0" collapsed="false">
      <c r="B34" s="184"/>
      <c r="C34" s="184"/>
      <c r="D34" s="130"/>
      <c r="E34" s="130"/>
      <c r="F34" s="130"/>
      <c r="G34" s="130"/>
      <c r="H34" s="184"/>
      <c r="I34" s="184"/>
      <c r="J34" s="184"/>
      <c r="K34" s="184"/>
      <c r="L34" s="184"/>
      <c r="M34" s="184"/>
      <c r="N34" s="338"/>
    </row>
    <row r="35" customFormat="false" ht="15" hidden="false" customHeight="true" outlineLevel="0" collapsed="false">
      <c r="B35" s="342" t="s">
        <v>468</v>
      </c>
      <c r="C35" s="342"/>
      <c r="D35" s="342"/>
      <c r="E35" s="342"/>
      <c r="F35" s="342"/>
      <c r="G35" s="342"/>
      <c r="H35" s="342"/>
      <c r="I35" s="342"/>
      <c r="J35" s="342"/>
      <c r="K35" s="342"/>
      <c r="L35" s="342"/>
      <c r="M35" s="342"/>
      <c r="N35" s="342"/>
    </row>
    <row r="36" customFormat="false" ht="12.75" hidden="false" customHeight="true" outlineLevel="0" collapsed="false"/>
    <row r="37" customFormat="false" ht="12.75" hidden="false" customHeight="true" outlineLevel="0" collapsed="false">
      <c r="A37" s="230" t="s">
        <v>1353</v>
      </c>
      <c r="B37" s="467" t="n">
        <v>100</v>
      </c>
      <c r="C37" s="467" t="n">
        <v>100</v>
      </c>
      <c r="D37" s="467" t="n">
        <v>100</v>
      </c>
      <c r="E37" s="467" t="n">
        <v>100</v>
      </c>
      <c r="F37" s="467" t="n">
        <v>100</v>
      </c>
      <c r="G37" s="467" t="n">
        <v>100</v>
      </c>
      <c r="H37" s="467" t="n">
        <v>100</v>
      </c>
      <c r="I37" s="467" t="n">
        <v>100</v>
      </c>
      <c r="J37" s="467" t="n">
        <v>100</v>
      </c>
      <c r="K37" s="467" t="n">
        <v>100</v>
      </c>
      <c r="L37" s="467" t="n">
        <v>100</v>
      </c>
      <c r="M37" s="467" t="n">
        <v>100</v>
      </c>
      <c r="N37" s="475" t="s">
        <v>1375</v>
      </c>
    </row>
    <row r="38" customFormat="false" ht="12.75" hidden="false" customHeight="true" outlineLevel="0" collapsed="false">
      <c r="A38" s="230" t="s">
        <v>1354</v>
      </c>
      <c r="B38" s="198" t="n">
        <v>112.7</v>
      </c>
      <c r="C38" s="198" t="n">
        <v>107.8</v>
      </c>
      <c r="D38" s="198" t="n">
        <v>97.5</v>
      </c>
      <c r="E38" s="198" t="n">
        <v>107.3</v>
      </c>
      <c r="F38" s="198" t="n">
        <v>108.6</v>
      </c>
      <c r="G38" s="198" t="n">
        <v>108</v>
      </c>
      <c r="H38" s="198" t="n">
        <v>112.7</v>
      </c>
      <c r="I38" s="198" t="n">
        <v>95.8</v>
      </c>
      <c r="J38" s="198" t="n">
        <v>116.3</v>
      </c>
      <c r="K38" s="198" t="n">
        <v>112.7</v>
      </c>
      <c r="L38" s="198" t="n">
        <v>109.7</v>
      </c>
      <c r="M38" s="198" t="n">
        <v>113.2</v>
      </c>
      <c r="N38" s="475" t="s">
        <v>1375</v>
      </c>
    </row>
    <row r="39" customFormat="false" ht="12.75" hidden="false" customHeight="true" outlineLevel="0" collapsed="false">
      <c r="A39" s="230" t="s">
        <v>1376</v>
      </c>
      <c r="B39" s="198" t="n">
        <v>119.2</v>
      </c>
      <c r="C39" s="198" t="n">
        <v>108.9</v>
      </c>
      <c r="D39" s="198" t="n">
        <v>91.3</v>
      </c>
      <c r="E39" s="198" t="n">
        <v>109.9</v>
      </c>
      <c r="F39" s="198" t="n">
        <v>107.2</v>
      </c>
      <c r="G39" s="198" t="n">
        <v>113.8</v>
      </c>
      <c r="H39" s="198" t="n">
        <v>116.2</v>
      </c>
      <c r="I39" s="198" t="n">
        <v>89</v>
      </c>
      <c r="J39" s="198" t="n">
        <v>118.7</v>
      </c>
      <c r="K39" s="198" t="n">
        <v>116.4</v>
      </c>
      <c r="L39" s="198" t="n">
        <v>109.4</v>
      </c>
      <c r="M39" s="198" t="n">
        <v>117.6</v>
      </c>
      <c r="N39" s="475" t="s">
        <v>1375</v>
      </c>
    </row>
    <row r="40" customFormat="false" ht="12.75" hidden="false" customHeight="true" outlineLevel="0" collapsed="false">
      <c r="A40" s="230"/>
      <c r="B40" s="198"/>
      <c r="C40" s="198"/>
      <c r="D40" s="198"/>
      <c r="E40" s="198"/>
      <c r="F40" s="198"/>
      <c r="G40" s="198"/>
      <c r="H40" s="198"/>
      <c r="I40" s="198"/>
      <c r="J40" s="198"/>
      <c r="K40" s="198"/>
      <c r="L40" s="198"/>
      <c r="M40" s="198"/>
      <c r="N40" s="475"/>
    </row>
    <row r="41" customFormat="false" ht="12.75" hidden="false" customHeight="true" outlineLevel="0" collapsed="false">
      <c r="A41" s="183" t="n">
        <v>2006</v>
      </c>
      <c r="B41" s="198"/>
      <c r="C41" s="198"/>
      <c r="D41" s="198"/>
      <c r="E41" s="198"/>
      <c r="F41" s="198"/>
      <c r="G41" s="198"/>
      <c r="H41" s="198"/>
      <c r="I41" s="198"/>
      <c r="J41" s="198"/>
      <c r="K41" s="198"/>
      <c r="L41" s="198"/>
      <c r="M41" s="198"/>
      <c r="N41" s="475"/>
    </row>
    <row r="42" customFormat="false" ht="12.75" hidden="false" customHeight="true" outlineLevel="0" collapsed="false">
      <c r="A42" s="230" t="s">
        <v>494</v>
      </c>
      <c r="B42" s="198" t="n">
        <v>109.9</v>
      </c>
      <c r="C42" s="198" t="n">
        <v>110.2</v>
      </c>
      <c r="D42" s="198" t="n">
        <v>101.3</v>
      </c>
      <c r="E42" s="198" t="n">
        <v>114.9</v>
      </c>
      <c r="F42" s="198" t="n">
        <v>107.3</v>
      </c>
      <c r="G42" s="198" t="n">
        <v>110</v>
      </c>
      <c r="H42" s="198" t="n">
        <v>109</v>
      </c>
      <c r="I42" s="198" t="n">
        <v>91.3</v>
      </c>
      <c r="J42" s="198" t="n">
        <v>117.1</v>
      </c>
      <c r="K42" s="198" t="n">
        <v>108.8</v>
      </c>
      <c r="L42" s="198" t="n">
        <v>99.9</v>
      </c>
      <c r="M42" s="198" t="n">
        <v>110.3</v>
      </c>
      <c r="N42" s="475" t="s">
        <v>1375</v>
      </c>
    </row>
    <row r="43" customFormat="false" ht="12.75" hidden="false" customHeight="true" outlineLevel="0" collapsed="false">
      <c r="A43" s="309"/>
      <c r="B43" s="198"/>
      <c r="C43" s="198"/>
      <c r="D43" s="198"/>
      <c r="E43" s="198"/>
      <c r="F43" s="198"/>
      <c r="G43" s="198"/>
      <c r="H43" s="198"/>
      <c r="I43" s="198"/>
      <c r="J43" s="198"/>
      <c r="K43" s="198"/>
      <c r="L43" s="198"/>
      <c r="M43" s="198"/>
      <c r="N43" s="475"/>
    </row>
    <row r="44" customFormat="false" ht="12.75" hidden="false" customHeight="true" outlineLevel="0" collapsed="false">
      <c r="A44" s="183" t="n">
        <v>2007</v>
      </c>
      <c r="B44" s="198"/>
      <c r="C44" s="198"/>
      <c r="D44" s="198"/>
      <c r="E44" s="198"/>
      <c r="F44" s="198"/>
      <c r="G44" s="198"/>
      <c r="H44" s="198"/>
      <c r="I44" s="198"/>
      <c r="J44" s="198"/>
      <c r="K44" s="198"/>
      <c r="L44" s="198"/>
      <c r="M44" s="198"/>
      <c r="N44" s="475"/>
    </row>
    <row r="45" customFormat="false" ht="12.75" hidden="false" customHeight="true" outlineLevel="0" collapsed="false">
      <c r="A45" s="230" t="s">
        <v>483</v>
      </c>
      <c r="B45" s="198" t="n">
        <v>116.2</v>
      </c>
      <c r="C45" s="198" t="n">
        <v>99</v>
      </c>
      <c r="D45" s="198" t="n">
        <v>105.9</v>
      </c>
      <c r="E45" s="198" t="n">
        <v>96.5</v>
      </c>
      <c r="F45" s="198" t="n">
        <v>103.6</v>
      </c>
      <c r="G45" s="198" t="n">
        <v>90.9</v>
      </c>
      <c r="H45" s="198" t="n">
        <v>113.5</v>
      </c>
      <c r="I45" s="198" t="n">
        <v>102.8</v>
      </c>
      <c r="J45" s="198" t="n">
        <v>120</v>
      </c>
      <c r="K45" s="198" t="n">
        <v>113.3</v>
      </c>
      <c r="L45" s="198" t="n">
        <v>111.8</v>
      </c>
      <c r="M45" s="198" t="n">
        <v>113.6</v>
      </c>
      <c r="N45" s="475" t="s">
        <v>1375</v>
      </c>
    </row>
    <row r="46" customFormat="false" ht="12.75" hidden="false" customHeight="true" outlineLevel="0" collapsed="false">
      <c r="A46" s="230" t="s">
        <v>484</v>
      </c>
      <c r="B46" s="198" t="n">
        <v>115.3</v>
      </c>
      <c r="C46" s="198" t="n">
        <v>105.1</v>
      </c>
      <c r="D46" s="198" t="n">
        <v>81.2</v>
      </c>
      <c r="E46" s="198" t="n">
        <v>108.4</v>
      </c>
      <c r="F46" s="198" t="n">
        <v>105.9</v>
      </c>
      <c r="G46" s="198" t="n">
        <v>105.3</v>
      </c>
      <c r="H46" s="198" t="n">
        <v>112.2</v>
      </c>
      <c r="I46" s="198" t="n">
        <v>90.8</v>
      </c>
      <c r="J46" s="198" t="n">
        <v>117.6</v>
      </c>
      <c r="K46" s="198" t="n">
        <v>112.2</v>
      </c>
      <c r="L46" s="198" t="n">
        <v>111.4</v>
      </c>
      <c r="M46" s="198" t="n">
        <v>112.3</v>
      </c>
      <c r="N46" s="475" t="s">
        <v>1375</v>
      </c>
    </row>
    <row r="47" customFormat="false" ht="12.75" hidden="false" customHeight="true" outlineLevel="0" collapsed="false">
      <c r="A47" s="230" t="s">
        <v>485</v>
      </c>
      <c r="B47" s="198" t="n">
        <v>122.7</v>
      </c>
      <c r="C47" s="198" t="n">
        <v>104.5</v>
      </c>
      <c r="D47" s="198" t="n">
        <v>76.2</v>
      </c>
      <c r="E47" s="198" t="n">
        <v>103.4</v>
      </c>
      <c r="F47" s="198" t="n">
        <v>106.5</v>
      </c>
      <c r="G47" s="198" t="n">
        <v>104.9</v>
      </c>
      <c r="H47" s="198" t="n">
        <v>120.3</v>
      </c>
      <c r="I47" s="198" t="n">
        <v>93.1</v>
      </c>
      <c r="J47" s="198" t="n">
        <v>119.6</v>
      </c>
      <c r="K47" s="198" t="n">
        <v>120.6</v>
      </c>
      <c r="L47" s="198" t="n">
        <v>113.9</v>
      </c>
      <c r="M47" s="198" t="n">
        <v>121.8</v>
      </c>
      <c r="N47" s="475" t="s">
        <v>1375</v>
      </c>
    </row>
    <row r="48" customFormat="false" ht="12.75" hidden="false" customHeight="true" outlineLevel="0" collapsed="false">
      <c r="A48" s="230" t="s">
        <v>486</v>
      </c>
      <c r="B48" s="198" t="n">
        <v>115.8</v>
      </c>
      <c r="C48" s="198" t="n">
        <v>112.4</v>
      </c>
      <c r="D48" s="198" t="n">
        <v>81.4</v>
      </c>
      <c r="E48" s="198" t="n">
        <v>113.6</v>
      </c>
      <c r="F48" s="198" t="n">
        <v>110.3</v>
      </c>
      <c r="G48" s="198" t="n">
        <v>119.1</v>
      </c>
      <c r="H48" s="198" t="n">
        <v>112.1</v>
      </c>
      <c r="I48" s="198" t="n">
        <v>92.5</v>
      </c>
      <c r="J48" s="198" t="n">
        <v>118.6</v>
      </c>
      <c r="K48" s="198" t="n">
        <v>112</v>
      </c>
      <c r="L48" s="198" t="n">
        <v>111.4</v>
      </c>
      <c r="M48" s="198" t="n">
        <v>112.1</v>
      </c>
      <c r="N48" s="475" t="s">
        <v>1375</v>
      </c>
    </row>
    <row r="49" customFormat="false" ht="12.75" hidden="false" customHeight="true" outlineLevel="0" collapsed="false">
      <c r="A49" s="230" t="s">
        <v>487</v>
      </c>
      <c r="B49" s="198" t="n">
        <v>115</v>
      </c>
      <c r="C49" s="198" t="n">
        <v>103.1</v>
      </c>
      <c r="D49" s="198" t="n">
        <v>82.5</v>
      </c>
      <c r="E49" s="198" t="n">
        <v>108.2</v>
      </c>
      <c r="F49" s="198" t="n">
        <v>100.5</v>
      </c>
      <c r="G49" s="198" t="n">
        <v>102.6</v>
      </c>
      <c r="H49" s="198" t="n">
        <v>112.1</v>
      </c>
      <c r="I49" s="198" t="n">
        <v>74.3</v>
      </c>
      <c r="J49" s="198" t="n">
        <v>117</v>
      </c>
      <c r="K49" s="198" t="n">
        <v>112.3</v>
      </c>
      <c r="L49" s="198" t="n">
        <v>108.3</v>
      </c>
      <c r="M49" s="198" t="n">
        <v>113</v>
      </c>
      <c r="N49" s="475" t="s">
        <v>1375</v>
      </c>
    </row>
    <row r="50" customFormat="false" ht="12.75" hidden="false" customHeight="true" outlineLevel="0" collapsed="false">
      <c r="A50" s="230" t="s">
        <v>488</v>
      </c>
      <c r="B50" s="198" t="n">
        <v>120.6</v>
      </c>
      <c r="C50" s="198" t="n">
        <v>109.8</v>
      </c>
      <c r="D50" s="198" t="n">
        <v>90.6</v>
      </c>
      <c r="E50" s="198" t="n">
        <v>116.1</v>
      </c>
      <c r="F50" s="198" t="n">
        <v>103.1</v>
      </c>
      <c r="G50" s="198" t="n">
        <v>117.9</v>
      </c>
      <c r="H50" s="198" t="n">
        <v>117.3</v>
      </c>
      <c r="I50" s="198" t="n">
        <v>86.9</v>
      </c>
      <c r="J50" s="198" t="n">
        <v>123.8</v>
      </c>
      <c r="K50" s="198" t="n">
        <v>117.3</v>
      </c>
      <c r="L50" s="198" t="n">
        <v>112.6</v>
      </c>
      <c r="M50" s="198" t="n">
        <v>118.1</v>
      </c>
      <c r="N50" s="475" t="s">
        <v>1375</v>
      </c>
    </row>
    <row r="51" customFormat="false" ht="12.75" hidden="false" customHeight="true" outlineLevel="0" collapsed="false">
      <c r="A51" s="230" t="s">
        <v>489</v>
      </c>
      <c r="B51" s="198" t="n">
        <v>119.6</v>
      </c>
      <c r="C51" s="198" t="n">
        <v>105.1</v>
      </c>
      <c r="D51" s="198" t="n">
        <v>92.8</v>
      </c>
      <c r="E51" s="198" t="n">
        <v>107.6</v>
      </c>
      <c r="F51" s="198" t="n">
        <v>100.4</v>
      </c>
      <c r="G51" s="198" t="n">
        <v>114.1</v>
      </c>
      <c r="H51" s="198" t="n">
        <v>117</v>
      </c>
      <c r="I51" s="198" t="n">
        <v>83.6</v>
      </c>
      <c r="J51" s="198" t="n">
        <v>126.6</v>
      </c>
      <c r="K51" s="198" t="n">
        <v>116.8</v>
      </c>
      <c r="L51" s="198" t="n">
        <v>107.5</v>
      </c>
      <c r="M51" s="198" t="n">
        <v>118.4</v>
      </c>
      <c r="N51" s="475" t="s">
        <v>1375</v>
      </c>
    </row>
    <row r="52" customFormat="false" ht="12.75" hidden="false" customHeight="true" outlineLevel="0" collapsed="false">
      <c r="A52" s="230" t="s">
        <v>490</v>
      </c>
      <c r="B52" s="198" t="n">
        <v>115.9</v>
      </c>
      <c r="C52" s="198" t="n">
        <v>113.9</v>
      </c>
      <c r="D52" s="198" t="n">
        <v>102.2</v>
      </c>
      <c r="E52" s="198" t="n">
        <v>120</v>
      </c>
      <c r="F52" s="198" t="n">
        <v>105.2</v>
      </c>
      <c r="G52" s="198" t="n">
        <v>126.3</v>
      </c>
      <c r="H52" s="198" t="n">
        <v>112.8</v>
      </c>
      <c r="I52" s="198" t="n">
        <v>78.1</v>
      </c>
      <c r="J52" s="198" t="n">
        <v>106</v>
      </c>
      <c r="K52" s="198" t="n">
        <v>113.6</v>
      </c>
      <c r="L52" s="198" t="n">
        <v>107.6</v>
      </c>
      <c r="M52" s="198" t="n">
        <v>114.6</v>
      </c>
      <c r="N52" s="475" t="s">
        <v>1375</v>
      </c>
    </row>
    <row r="53" customFormat="false" ht="12.75" hidden="false" customHeight="true" outlineLevel="0" collapsed="false">
      <c r="A53" s="230" t="s">
        <v>491</v>
      </c>
      <c r="B53" s="198" t="n">
        <v>121.7</v>
      </c>
      <c r="C53" s="198" t="n">
        <v>111.1</v>
      </c>
      <c r="D53" s="198" t="n">
        <v>87.7</v>
      </c>
      <c r="E53" s="198" t="n">
        <v>111.8</v>
      </c>
      <c r="F53" s="198" t="n">
        <v>111.5</v>
      </c>
      <c r="G53" s="198" t="n">
        <v>111.6</v>
      </c>
      <c r="H53" s="198" t="n">
        <v>118.5</v>
      </c>
      <c r="I53" s="198" t="n">
        <v>87.3</v>
      </c>
      <c r="J53" s="198" t="n">
        <v>116.3</v>
      </c>
      <c r="K53" s="198" t="n">
        <v>119</v>
      </c>
      <c r="L53" s="198" t="n">
        <v>109.4</v>
      </c>
      <c r="M53" s="198" t="n">
        <v>120.7</v>
      </c>
      <c r="N53" s="475" t="s">
        <v>1375</v>
      </c>
    </row>
    <row r="54" customFormat="false" ht="12.75" hidden="false" customHeight="true" outlineLevel="0" collapsed="false">
      <c r="A54" s="230" t="s">
        <v>492</v>
      </c>
      <c r="B54" s="198" t="n">
        <v>130.5</v>
      </c>
      <c r="C54" s="198" t="n">
        <v>113.9</v>
      </c>
      <c r="D54" s="198" t="n">
        <v>103.5</v>
      </c>
      <c r="E54" s="198" t="n">
        <v>107</v>
      </c>
      <c r="F54" s="198" t="n">
        <v>114.9</v>
      </c>
      <c r="G54" s="198" t="n">
        <v>126.2</v>
      </c>
      <c r="H54" s="198" t="n">
        <v>127.5</v>
      </c>
      <c r="I54" s="198" t="n">
        <v>91.9</v>
      </c>
      <c r="J54" s="198" t="n">
        <v>121.9</v>
      </c>
      <c r="K54" s="198" t="n">
        <v>128.2</v>
      </c>
      <c r="L54" s="198" t="n">
        <v>115.7</v>
      </c>
      <c r="M54" s="198" t="n">
        <v>130.3</v>
      </c>
      <c r="N54" s="475" t="s">
        <v>1375</v>
      </c>
    </row>
    <row r="55" customFormat="false" ht="12.75" hidden="false" customHeight="true" outlineLevel="0" collapsed="false">
      <c r="A55" s="230" t="s">
        <v>493</v>
      </c>
      <c r="B55" s="198" t="n">
        <v>129.3</v>
      </c>
      <c r="C55" s="198" t="n">
        <v>119.9</v>
      </c>
      <c r="D55" s="198" t="n">
        <v>95.5</v>
      </c>
      <c r="E55" s="198" t="n">
        <v>121.8</v>
      </c>
      <c r="F55" s="198" t="n">
        <v>119.1</v>
      </c>
      <c r="G55" s="198" t="n">
        <v>121.3</v>
      </c>
      <c r="H55" s="198" t="n">
        <v>126.4</v>
      </c>
      <c r="I55" s="198" t="n">
        <v>94.8</v>
      </c>
      <c r="J55" s="198" t="n">
        <v>122.1</v>
      </c>
      <c r="K55" s="198" t="n">
        <v>127</v>
      </c>
      <c r="L55" s="198" t="n">
        <v>116.6</v>
      </c>
      <c r="M55" s="198" t="n">
        <v>128.8</v>
      </c>
      <c r="N55" s="475" t="s">
        <v>1375</v>
      </c>
    </row>
    <row r="56" customFormat="false" ht="12.75" hidden="false" customHeight="true" outlineLevel="0" collapsed="false">
      <c r="A56" s="230" t="s">
        <v>494</v>
      </c>
      <c r="B56" s="184" t="n">
        <v>108.3</v>
      </c>
      <c r="C56" s="184" t="n">
        <v>109.2</v>
      </c>
      <c r="D56" s="184" t="n">
        <v>96.5</v>
      </c>
      <c r="E56" s="184" t="n">
        <v>107.3</v>
      </c>
      <c r="F56" s="184" t="n">
        <v>105.1</v>
      </c>
      <c r="G56" s="184" t="n">
        <v>125.1</v>
      </c>
      <c r="H56" s="184" t="n">
        <v>105.3</v>
      </c>
      <c r="I56" s="184" t="n">
        <v>92</v>
      </c>
      <c r="J56" s="184" t="n">
        <v>114.7</v>
      </c>
      <c r="K56" s="184" t="n">
        <v>104.9</v>
      </c>
      <c r="L56" s="184" t="n">
        <v>86.7</v>
      </c>
      <c r="M56" s="184" t="n">
        <v>108</v>
      </c>
      <c r="N56" s="475" t="s">
        <v>1375</v>
      </c>
    </row>
    <row r="57" customFormat="false" ht="12.75" hidden="false" customHeight="true" outlineLevel="0" collapsed="false">
      <c r="H57" s="184"/>
      <c r="I57" s="184"/>
      <c r="J57" s="184"/>
      <c r="K57" s="184"/>
      <c r="L57" s="184"/>
      <c r="M57" s="184"/>
      <c r="N57" s="184"/>
    </row>
    <row r="58" customFormat="false" ht="15" hidden="false" customHeight="true" outlineLevel="0" collapsed="false">
      <c r="B58" s="258" t="s">
        <v>469</v>
      </c>
      <c r="C58" s="258"/>
      <c r="D58" s="258"/>
      <c r="E58" s="258"/>
      <c r="F58" s="258"/>
      <c r="G58" s="258"/>
      <c r="H58" s="258"/>
      <c r="I58" s="258"/>
      <c r="J58" s="258"/>
      <c r="K58" s="258"/>
      <c r="L58" s="258"/>
      <c r="M58" s="258"/>
      <c r="N58" s="258"/>
    </row>
    <row r="59" customFormat="false" ht="12.75" hidden="false" customHeight="true" outlineLevel="0" collapsed="false"/>
    <row r="60" customFormat="false" ht="12.75" hidden="false" customHeight="true" outlineLevel="0" collapsed="false">
      <c r="A60" s="230" t="s">
        <v>1353</v>
      </c>
      <c r="B60" s="467" t="n">
        <v>100</v>
      </c>
      <c r="C60" s="467" t="n">
        <v>100</v>
      </c>
      <c r="D60" s="467" t="n">
        <v>100</v>
      </c>
      <c r="E60" s="467" t="n">
        <v>100</v>
      </c>
      <c r="F60" s="467" t="n">
        <v>100</v>
      </c>
      <c r="G60" s="467" t="n">
        <v>100</v>
      </c>
      <c r="H60" s="467" t="n">
        <v>100</v>
      </c>
      <c r="I60" s="467" t="n">
        <v>100</v>
      </c>
      <c r="J60" s="467" t="n">
        <v>100</v>
      </c>
      <c r="K60" s="467" t="n">
        <v>100</v>
      </c>
      <c r="L60" s="467" t="n">
        <v>100</v>
      </c>
      <c r="M60" s="467" t="n">
        <v>100</v>
      </c>
      <c r="N60" s="467" t="n">
        <v>100</v>
      </c>
    </row>
    <row r="61" customFormat="false" ht="12.75" hidden="false" customHeight="true" outlineLevel="0" collapsed="false">
      <c r="A61" s="230" t="s">
        <v>1354</v>
      </c>
      <c r="B61" s="198" t="n">
        <v>100.8</v>
      </c>
      <c r="C61" s="198" t="n">
        <v>101.6</v>
      </c>
      <c r="D61" s="198" t="n">
        <v>100.1</v>
      </c>
      <c r="E61" s="198" t="n">
        <v>102</v>
      </c>
      <c r="F61" s="198" t="n">
        <v>102</v>
      </c>
      <c r="G61" s="198" t="n">
        <v>100</v>
      </c>
      <c r="H61" s="198" t="n">
        <v>100.8</v>
      </c>
      <c r="I61" s="198" t="n">
        <v>111.6</v>
      </c>
      <c r="J61" s="198" t="n">
        <v>113.8</v>
      </c>
      <c r="K61" s="198" t="n">
        <v>99.9</v>
      </c>
      <c r="L61" s="198" t="n">
        <v>106.1</v>
      </c>
      <c r="M61" s="198" t="n">
        <v>98.9</v>
      </c>
      <c r="N61" s="198" t="n">
        <v>97.2</v>
      </c>
    </row>
    <row r="62" customFormat="false" ht="12.75" hidden="false" customHeight="true" outlineLevel="0" collapsed="false">
      <c r="A62" s="230" t="s">
        <v>1376</v>
      </c>
      <c r="B62" s="198" t="n">
        <v>103.4</v>
      </c>
      <c r="C62" s="198" t="n">
        <v>107.5</v>
      </c>
      <c r="D62" s="198" t="n">
        <v>95.8</v>
      </c>
      <c r="E62" s="198" t="n">
        <v>108.2</v>
      </c>
      <c r="F62" s="198" t="n">
        <v>109.1</v>
      </c>
      <c r="G62" s="198" t="n">
        <v>103.5</v>
      </c>
      <c r="H62" s="198" t="n">
        <v>102.8</v>
      </c>
      <c r="I62" s="198" t="n">
        <v>115.1</v>
      </c>
      <c r="J62" s="198" t="n">
        <v>118.1</v>
      </c>
      <c r="K62" s="198" t="n">
        <v>101.8</v>
      </c>
      <c r="L62" s="198" t="n">
        <v>110.9</v>
      </c>
      <c r="M62" s="198" t="n">
        <v>100.4</v>
      </c>
      <c r="N62" s="198" t="n">
        <v>97.7</v>
      </c>
    </row>
    <row r="63" customFormat="false" ht="12.75" hidden="false" customHeight="true" outlineLevel="0" collapsed="false">
      <c r="A63" s="309"/>
      <c r="B63" s="198"/>
      <c r="C63" s="198"/>
      <c r="D63" s="198"/>
      <c r="E63" s="198"/>
      <c r="F63" s="198"/>
      <c r="G63" s="198"/>
      <c r="H63" s="198"/>
      <c r="I63" s="198"/>
      <c r="J63" s="198"/>
      <c r="K63" s="198"/>
      <c r="L63" s="198"/>
      <c r="M63" s="198"/>
      <c r="N63" s="198"/>
    </row>
    <row r="64" customFormat="false" ht="12.75" hidden="false" customHeight="true" outlineLevel="0" collapsed="false">
      <c r="A64" s="183" t="n">
        <v>2006</v>
      </c>
      <c r="B64" s="198"/>
      <c r="C64" s="198"/>
      <c r="D64" s="198"/>
      <c r="E64" s="198"/>
      <c r="F64" s="198"/>
      <c r="G64" s="198"/>
      <c r="H64" s="198"/>
      <c r="I64" s="198"/>
      <c r="J64" s="198"/>
      <c r="K64" s="198"/>
      <c r="L64" s="198"/>
      <c r="M64" s="198"/>
      <c r="N64" s="198"/>
    </row>
    <row r="65" customFormat="false" ht="12.75" hidden="false" customHeight="true" outlineLevel="0" collapsed="false">
      <c r="A65" s="230" t="s">
        <v>494</v>
      </c>
      <c r="B65" s="198" t="n">
        <v>101.9</v>
      </c>
      <c r="C65" s="198" t="n">
        <v>102.7</v>
      </c>
      <c r="D65" s="198" t="n">
        <v>102.5</v>
      </c>
      <c r="E65" s="198" t="n">
        <v>103</v>
      </c>
      <c r="F65" s="198" t="n">
        <v>102.9</v>
      </c>
      <c r="G65" s="198" t="n">
        <v>101.3</v>
      </c>
      <c r="H65" s="198" t="n">
        <v>101.9</v>
      </c>
      <c r="I65" s="198" t="n">
        <v>114.2</v>
      </c>
      <c r="J65" s="198" t="n">
        <v>112</v>
      </c>
      <c r="K65" s="198" t="n">
        <v>101.2</v>
      </c>
      <c r="L65" s="198" t="n">
        <v>107.3</v>
      </c>
      <c r="M65" s="198" t="n">
        <v>100.3</v>
      </c>
      <c r="N65" s="198" t="n">
        <v>96.3</v>
      </c>
    </row>
    <row r="66" customFormat="false" ht="12.75" hidden="false" customHeight="true" outlineLevel="0" collapsed="false">
      <c r="A66" s="309"/>
      <c r="B66" s="198"/>
      <c r="C66" s="198"/>
      <c r="D66" s="198"/>
      <c r="E66" s="198"/>
      <c r="F66" s="198"/>
      <c r="G66" s="198"/>
      <c r="H66" s="198"/>
      <c r="I66" s="198"/>
      <c r="J66" s="198"/>
      <c r="K66" s="198"/>
      <c r="L66" s="198"/>
      <c r="M66" s="198"/>
      <c r="N66" s="198"/>
    </row>
    <row r="67" customFormat="false" ht="12.75" hidden="false" customHeight="true" outlineLevel="0" collapsed="false">
      <c r="A67" s="183" t="n">
        <v>2007</v>
      </c>
      <c r="B67" s="198"/>
      <c r="C67" s="198"/>
      <c r="D67" s="198"/>
      <c r="E67" s="198"/>
      <c r="F67" s="198"/>
      <c r="G67" s="198"/>
      <c r="H67" s="198"/>
      <c r="I67" s="198"/>
      <c r="J67" s="198"/>
      <c r="K67" s="198"/>
      <c r="L67" s="198"/>
      <c r="M67" s="198"/>
      <c r="N67" s="198"/>
    </row>
    <row r="68" customFormat="false" ht="12.75" hidden="false" customHeight="true" outlineLevel="0" collapsed="false">
      <c r="A68" s="230" t="s">
        <v>483</v>
      </c>
      <c r="B68" s="198" t="n">
        <v>101.7</v>
      </c>
      <c r="C68" s="198" t="n">
        <v>103.7</v>
      </c>
      <c r="D68" s="198" t="n">
        <v>91.9</v>
      </c>
      <c r="E68" s="198" t="n">
        <v>102.1</v>
      </c>
      <c r="F68" s="198" t="n">
        <v>104.7</v>
      </c>
      <c r="G68" s="198" t="n">
        <v>105.7</v>
      </c>
      <c r="H68" s="198" t="n">
        <v>101.3</v>
      </c>
      <c r="I68" s="198" t="n">
        <v>118.3</v>
      </c>
      <c r="J68" s="198" t="n">
        <v>112.4</v>
      </c>
      <c r="K68" s="198" t="n">
        <v>100.4</v>
      </c>
      <c r="L68" s="198" t="n">
        <v>108.8</v>
      </c>
      <c r="M68" s="198" t="n">
        <v>99</v>
      </c>
      <c r="N68" s="198" t="n">
        <v>97.6</v>
      </c>
    </row>
    <row r="69" customFormat="false" ht="12.75" hidden="false" customHeight="true" outlineLevel="0" collapsed="false">
      <c r="A69" s="230" t="s">
        <v>484</v>
      </c>
      <c r="B69" s="198" t="n">
        <v>102.8</v>
      </c>
      <c r="C69" s="198" t="n">
        <v>105.3</v>
      </c>
      <c r="D69" s="198" t="n">
        <v>91.9</v>
      </c>
      <c r="E69" s="198" t="n">
        <v>103</v>
      </c>
      <c r="F69" s="198" t="n">
        <v>105.4</v>
      </c>
      <c r="G69" s="198" t="n">
        <v>102.9</v>
      </c>
      <c r="H69" s="198" t="n">
        <v>102.4</v>
      </c>
      <c r="I69" s="198" t="n">
        <v>120.1</v>
      </c>
      <c r="J69" s="198" t="n">
        <v>111.8</v>
      </c>
      <c r="K69" s="198" t="n">
        <v>101.7</v>
      </c>
      <c r="L69" s="198" t="n">
        <v>108.3</v>
      </c>
      <c r="M69" s="198" t="n">
        <v>100.5</v>
      </c>
      <c r="N69" s="198" t="n">
        <v>99.1</v>
      </c>
    </row>
    <row r="70" customFormat="false" ht="12.75" hidden="false" customHeight="true" outlineLevel="0" collapsed="false">
      <c r="A70" s="230" t="s">
        <v>485</v>
      </c>
      <c r="B70" s="198" t="n">
        <v>104.3</v>
      </c>
      <c r="C70" s="198" t="n">
        <v>105.2</v>
      </c>
      <c r="D70" s="198" t="n">
        <v>103</v>
      </c>
      <c r="E70" s="198" t="n">
        <v>103.2</v>
      </c>
      <c r="F70" s="198" t="n">
        <v>107.5</v>
      </c>
      <c r="G70" s="198" t="n">
        <v>103</v>
      </c>
      <c r="H70" s="198" t="n">
        <v>103.5</v>
      </c>
      <c r="I70" s="198" t="n">
        <v>120.5</v>
      </c>
      <c r="J70" s="198" t="n">
        <v>116.9</v>
      </c>
      <c r="K70" s="198" t="n">
        <v>102.6</v>
      </c>
      <c r="L70" s="198" t="n">
        <v>110.5</v>
      </c>
      <c r="M70" s="198" t="n">
        <v>101.3</v>
      </c>
      <c r="N70" s="198" t="n">
        <v>98.6</v>
      </c>
    </row>
    <row r="71" customFormat="false" ht="12.75" hidden="false" customHeight="true" outlineLevel="0" collapsed="false">
      <c r="A71" s="230" t="s">
        <v>486</v>
      </c>
      <c r="B71" s="198" t="n">
        <v>103.8</v>
      </c>
      <c r="C71" s="198" t="n">
        <v>103.7</v>
      </c>
      <c r="D71" s="198" t="n">
        <v>91.6</v>
      </c>
      <c r="E71" s="198" t="n">
        <v>103.8</v>
      </c>
      <c r="F71" s="198" t="n">
        <v>104.6</v>
      </c>
      <c r="G71" s="198" t="n">
        <v>102.3</v>
      </c>
      <c r="H71" s="198" t="n">
        <v>103.8</v>
      </c>
      <c r="I71" s="198" t="n">
        <v>112.6</v>
      </c>
      <c r="J71" s="198" t="n">
        <v>119.7</v>
      </c>
      <c r="K71" s="198" t="n">
        <v>102.8</v>
      </c>
      <c r="L71" s="198" t="n">
        <v>109.5</v>
      </c>
      <c r="M71" s="198" t="n">
        <v>101.7</v>
      </c>
      <c r="N71" s="198" t="n">
        <v>100.1</v>
      </c>
    </row>
    <row r="72" customFormat="false" ht="12.75" hidden="false" customHeight="true" outlineLevel="0" collapsed="false">
      <c r="A72" s="230" t="s">
        <v>487</v>
      </c>
      <c r="B72" s="198" t="n">
        <v>104.7</v>
      </c>
      <c r="C72" s="198" t="n">
        <v>104.6</v>
      </c>
      <c r="D72" s="198" t="n">
        <v>92.3</v>
      </c>
      <c r="E72" s="198" t="n">
        <v>102.6</v>
      </c>
      <c r="F72" s="198" t="n">
        <v>107.4</v>
      </c>
      <c r="G72" s="198" t="n">
        <v>102.7</v>
      </c>
      <c r="H72" s="198" t="n">
        <v>104.3</v>
      </c>
      <c r="I72" s="198" t="n">
        <v>113.6</v>
      </c>
      <c r="J72" s="198" t="n">
        <v>120.5</v>
      </c>
      <c r="K72" s="198" t="n">
        <v>103.3</v>
      </c>
      <c r="L72" s="198" t="n">
        <v>113</v>
      </c>
      <c r="M72" s="198" t="n">
        <v>101.7</v>
      </c>
      <c r="N72" s="198" t="n">
        <v>98.6</v>
      </c>
    </row>
    <row r="73" customFormat="false" ht="12.75" hidden="false" customHeight="true" outlineLevel="0" collapsed="false">
      <c r="A73" s="230" t="s">
        <v>488</v>
      </c>
      <c r="B73" s="198" t="n">
        <v>103.5</v>
      </c>
      <c r="C73" s="198" t="n">
        <v>106.2</v>
      </c>
      <c r="D73" s="198" t="n">
        <v>99.7</v>
      </c>
      <c r="E73" s="198" t="n">
        <v>105.4</v>
      </c>
      <c r="F73" s="198" t="n">
        <v>107.2</v>
      </c>
      <c r="G73" s="198" t="n">
        <v>106.1</v>
      </c>
      <c r="H73" s="198" t="n">
        <v>103.3</v>
      </c>
      <c r="I73" s="198" t="n">
        <v>117.1</v>
      </c>
      <c r="J73" s="198" t="n">
        <v>121.2</v>
      </c>
      <c r="K73" s="198" t="n">
        <v>102.2</v>
      </c>
      <c r="L73" s="198" t="n">
        <v>111.9</v>
      </c>
      <c r="M73" s="198" t="n">
        <v>100.6</v>
      </c>
      <c r="N73" s="198" t="n">
        <v>96.1</v>
      </c>
    </row>
    <row r="74" customFormat="false" ht="12.75" hidden="false" customHeight="true" outlineLevel="0" collapsed="false">
      <c r="A74" s="230" t="s">
        <v>489</v>
      </c>
      <c r="B74" s="198" t="n">
        <v>103.8</v>
      </c>
      <c r="C74" s="198" t="n">
        <v>107.7</v>
      </c>
      <c r="D74" s="198" t="n">
        <v>93.2</v>
      </c>
      <c r="E74" s="198" t="n">
        <v>108.7</v>
      </c>
      <c r="F74" s="198" t="n">
        <v>109.7</v>
      </c>
      <c r="G74" s="198" t="n">
        <v>102.8</v>
      </c>
      <c r="H74" s="198" t="n">
        <v>103.2</v>
      </c>
      <c r="I74" s="198" t="n">
        <v>117.2</v>
      </c>
      <c r="J74" s="198" t="n">
        <v>113.8</v>
      </c>
      <c r="K74" s="198" t="n">
        <v>102.4</v>
      </c>
      <c r="L74" s="198" t="n">
        <v>113.1</v>
      </c>
      <c r="M74" s="198" t="n">
        <v>100.8</v>
      </c>
      <c r="N74" s="198" t="n">
        <v>96.2</v>
      </c>
    </row>
    <row r="75" customFormat="false" ht="12.75" hidden="false" customHeight="true" outlineLevel="0" collapsed="false">
      <c r="A75" s="230" t="s">
        <v>490</v>
      </c>
      <c r="B75" s="198" t="n">
        <v>102.3</v>
      </c>
      <c r="C75" s="198" t="n">
        <v>107</v>
      </c>
      <c r="D75" s="198" t="n">
        <v>93.5</v>
      </c>
      <c r="E75" s="198" t="n">
        <v>108.7</v>
      </c>
      <c r="F75" s="198" t="n">
        <v>108.5</v>
      </c>
      <c r="G75" s="198" t="n">
        <v>101.9</v>
      </c>
      <c r="H75" s="198" t="n">
        <v>101.7</v>
      </c>
      <c r="I75" s="198" t="n">
        <v>111.1</v>
      </c>
      <c r="J75" s="198" t="n">
        <v>117.5</v>
      </c>
      <c r="K75" s="198" t="n">
        <v>100.8</v>
      </c>
      <c r="L75" s="198" t="n">
        <v>111.3</v>
      </c>
      <c r="M75" s="198" t="n">
        <v>99.1</v>
      </c>
      <c r="N75" s="198" t="n">
        <v>97.5</v>
      </c>
    </row>
    <row r="76" customFormat="false" ht="12.75" hidden="false" customHeight="true" outlineLevel="0" collapsed="false">
      <c r="A76" s="230" t="s">
        <v>491</v>
      </c>
      <c r="B76" s="198" t="n">
        <v>102.5</v>
      </c>
      <c r="C76" s="198" t="n">
        <v>110.6</v>
      </c>
      <c r="D76" s="198" t="n">
        <v>97.8</v>
      </c>
      <c r="E76" s="198" t="n">
        <v>113.1</v>
      </c>
      <c r="F76" s="198" t="n">
        <v>112.2</v>
      </c>
      <c r="G76" s="198" t="n">
        <v>103.1</v>
      </c>
      <c r="H76" s="198" t="n">
        <v>101.9</v>
      </c>
      <c r="I76" s="198" t="n">
        <v>112.3</v>
      </c>
      <c r="J76" s="198" t="n">
        <v>120.1</v>
      </c>
      <c r="K76" s="198" t="n">
        <v>100.8</v>
      </c>
      <c r="L76" s="198" t="n">
        <v>111.2</v>
      </c>
      <c r="M76" s="198" t="n">
        <v>99.2</v>
      </c>
      <c r="N76" s="198" t="n">
        <v>96.3</v>
      </c>
    </row>
    <row r="77" customFormat="false" ht="12.75" hidden="false" customHeight="true" outlineLevel="0" collapsed="false">
      <c r="A77" s="230" t="s">
        <v>492</v>
      </c>
      <c r="B77" s="198" t="n">
        <v>103.9</v>
      </c>
      <c r="C77" s="198" t="n">
        <v>111.3</v>
      </c>
      <c r="D77" s="198" t="n">
        <v>92.9</v>
      </c>
      <c r="E77" s="198" t="n">
        <v>115.9</v>
      </c>
      <c r="F77" s="198" t="n">
        <v>113.1</v>
      </c>
      <c r="G77" s="198" t="n">
        <v>101.4</v>
      </c>
      <c r="H77" s="198" t="n">
        <v>103.2</v>
      </c>
      <c r="I77" s="198" t="n">
        <v>111.6</v>
      </c>
      <c r="J77" s="198" t="n">
        <v>119.5</v>
      </c>
      <c r="K77" s="198" t="n">
        <v>102.2</v>
      </c>
      <c r="L77" s="198" t="n">
        <v>111.2</v>
      </c>
      <c r="M77" s="198" t="n">
        <v>100.9</v>
      </c>
      <c r="N77" s="198" t="n">
        <v>98.8</v>
      </c>
    </row>
    <row r="78" customFormat="false" ht="12.75" hidden="false" customHeight="true" outlineLevel="0" collapsed="false">
      <c r="A78" s="230" t="s">
        <v>493</v>
      </c>
      <c r="B78" s="184" t="n">
        <v>103.6</v>
      </c>
      <c r="C78" s="184" t="n">
        <v>111.6</v>
      </c>
      <c r="D78" s="184" t="n">
        <v>108.3</v>
      </c>
      <c r="E78" s="184" t="n">
        <v>114.1</v>
      </c>
      <c r="F78" s="184" t="n">
        <v>112.7</v>
      </c>
      <c r="G78" s="184" t="n">
        <v>104</v>
      </c>
      <c r="H78" s="184" t="n">
        <v>102.5</v>
      </c>
      <c r="I78" s="184" t="n">
        <v>114.2</v>
      </c>
      <c r="J78" s="184" t="n">
        <v>122.1</v>
      </c>
      <c r="K78" s="184" t="n">
        <v>101.3</v>
      </c>
      <c r="L78" s="184" t="n">
        <v>111.1</v>
      </c>
      <c r="M78" s="184" t="n">
        <v>99.8</v>
      </c>
      <c r="N78" s="184" t="n">
        <v>96.8</v>
      </c>
    </row>
    <row r="79" customFormat="false" ht="12.75" hidden="false" customHeight="true" outlineLevel="0" collapsed="false">
      <c r="A79" s="230" t="s">
        <v>494</v>
      </c>
      <c r="B79" s="184" t="n">
        <v>103.3</v>
      </c>
      <c r="C79" s="184" t="n">
        <v>112.2</v>
      </c>
      <c r="D79" s="184" t="n">
        <v>94.5</v>
      </c>
      <c r="E79" s="184" t="n">
        <v>116.2</v>
      </c>
      <c r="F79" s="184" t="n">
        <v>112.8</v>
      </c>
      <c r="G79" s="184" t="n">
        <v>106.1</v>
      </c>
      <c r="H79" s="184" t="n">
        <v>102.4</v>
      </c>
      <c r="I79" s="184" t="n">
        <v>111.1</v>
      </c>
      <c r="J79" s="184" t="n">
        <v>122</v>
      </c>
      <c r="K79" s="184" t="n">
        <v>101.1</v>
      </c>
      <c r="L79" s="184" t="n">
        <v>110.5</v>
      </c>
      <c r="M79" s="184" t="n">
        <v>99.8</v>
      </c>
      <c r="N79" s="184" t="n">
        <v>96.2</v>
      </c>
    </row>
    <row r="80" customFormat="false" ht="12.75" hidden="false" customHeight="true" outlineLevel="0" collapsed="false">
      <c r="A80" s="210" t="s">
        <v>1300</v>
      </c>
    </row>
    <row r="81" customFormat="false" ht="12.75" hidden="false" customHeight="true" outlineLevel="0" collapsed="false">
      <c r="A81" s="3" t="s">
        <v>1357</v>
      </c>
    </row>
    <row r="82" customFormat="false" ht="12.75" hidden="false" customHeight="true" outlineLevel="0" collapsed="false">
      <c r="A82" s="3" t="s">
        <v>1377</v>
      </c>
    </row>
    <row r="83"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68</v>
      </c>
      <c r="B2" s="135"/>
      <c r="C2" s="135"/>
      <c r="D2" s="135"/>
      <c r="E2" s="135"/>
      <c r="F2" s="135"/>
      <c r="G2" s="135"/>
      <c r="H2" s="135"/>
      <c r="I2" s="135"/>
      <c r="J2" s="135"/>
      <c r="K2" s="135"/>
      <c r="L2" s="135"/>
      <c r="M2" s="135"/>
      <c r="N2" s="135"/>
    </row>
    <row r="3" s="170" customFormat="true" ht="20.1" hidden="false" customHeight="true" outlineLevel="0" collapsed="false">
      <c r="A3" s="135" t="s">
        <v>1360</v>
      </c>
      <c r="B3" s="135"/>
      <c r="C3" s="135"/>
      <c r="D3" s="135"/>
      <c r="E3" s="135"/>
      <c r="F3" s="135"/>
      <c r="G3" s="135"/>
      <c r="H3" s="135"/>
      <c r="I3" s="135"/>
      <c r="J3" s="135"/>
      <c r="K3" s="135"/>
      <c r="L3" s="135"/>
      <c r="M3" s="135"/>
      <c r="N3" s="135"/>
    </row>
    <row r="4" s="170" customFormat="true" ht="20.1" hidden="false" customHeight="true" outlineLevel="0" collapsed="false">
      <c r="A4" s="213" t="s">
        <v>1372</v>
      </c>
      <c r="B4" s="213"/>
      <c r="C4" s="213"/>
      <c r="D4" s="213"/>
      <c r="E4" s="213"/>
      <c r="F4" s="213"/>
      <c r="G4" s="213"/>
      <c r="H4" s="213"/>
      <c r="I4" s="213"/>
      <c r="J4" s="213"/>
      <c r="K4" s="213"/>
      <c r="L4" s="213"/>
      <c r="M4" s="213"/>
      <c r="N4" s="213"/>
    </row>
    <row r="5" s="170" customFormat="true" ht="20.1" hidden="false" customHeight="true" outlineLevel="0" collapsed="false">
      <c r="A5" s="213" t="s">
        <v>1378</v>
      </c>
      <c r="B5" s="213"/>
      <c r="C5" s="213"/>
      <c r="D5" s="213"/>
      <c r="E5" s="213"/>
      <c r="F5" s="213"/>
      <c r="G5" s="213"/>
      <c r="H5" s="213"/>
      <c r="I5" s="213"/>
      <c r="J5" s="213"/>
      <c r="K5" s="213"/>
      <c r="L5" s="213"/>
      <c r="M5" s="213"/>
      <c r="N5" s="213"/>
    </row>
    <row r="6" s="229"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71" t="s">
        <v>427</v>
      </c>
      <c r="B7" s="138" t="s">
        <v>1363</v>
      </c>
      <c r="C7" s="180" t="s">
        <v>909</v>
      </c>
      <c r="D7" s="180"/>
      <c r="E7" s="180"/>
      <c r="F7" s="180"/>
      <c r="G7" s="180"/>
      <c r="H7" s="466" t="s">
        <v>910</v>
      </c>
      <c r="I7" s="466"/>
      <c r="J7" s="466"/>
      <c r="K7" s="466"/>
      <c r="L7" s="466"/>
      <c r="M7" s="466"/>
      <c r="N7" s="373" t="s">
        <v>1374</v>
      </c>
    </row>
    <row r="8" customFormat="false" ht="12.75" hidden="false" customHeight="true" outlineLevel="0" collapsed="false">
      <c r="A8" s="471"/>
      <c r="B8" s="138"/>
      <c r="C8" s="138" t="s">
        <v>911</v>
      </c>
      <c r="D8" s="174" t="s">
        <v>1364</v>
      </c>
      <c r="E8" s="328" t="s">
        <v>913</v>
      </c>
      <c r="F8" s="328"/>
      <c r="G8" s="327" t="s">
        <v>914</v>
      </c>
      <c r="H8" s="138" t="s">
        <v>911</v>
      </c>
      <c r="I8" s="138" t="s">
        <v>915</v>
      </c>
      <c r="J8" s="138" t="s">
        <v>916</v>
      </c>
      <c r="K8" s="172" t="s">
        <v>917</v>
      </c>
      <c r="L8" s="172"/>
      <c r="M8" s="172"/>
      <c r="N8" s="373"/>
    </row>
    <row r="9" customFormat="false" ht="12.75" hidden="false" customHeight="true" outlineLevel="0" collapsed="false">
      <c r="A9" s="471"/>
      <c r="B9" s="138"/>
      <c r="C9" s="138"/>
      <c r="D9" s="174"/>
      <c r="E9" s="329" t="s">
        <v>918</v>
      </c>
      <c r="F9" s="329" t="s">
        <v>919</v>
      </c>
      <c r="G9" s="327"/>
      <c r="H9" s="138"/>
      <c r="I9" s="138"/>
      <c r="J9" s="138"/>
      <c r="K9" s="138" t="s">
        <v>911</v>
      </c>
      <c r="L9" s="328" t="s">
        <v>920</v>
      </c>
      <c r="M9" s="330" t="s">
        <v>921</v>
      </c>
      <c r="N9" s="373"/>
    </row>
    <row r="10" customFormat="false" ht="12.75" hidden="false" customHeight="true" outlineLevel="0" collapsed="false">
      <c r="A10" s="471"/>
      <c r="B10" s="138"/>
      <c r="C10" s="138"/>
      <c r="D10" s="174"/>
      <c r="E10" s="180" t="s">
        <v>922</v>
      </c>
      <c r="F10" s="180"/>
      <c r="G10" s="327"/>
      <c r="H10" s="138"/>
      <c r="I10" s="138"/>
      <c r="J10" s="138"/>
      <c r="K10" s="138"/>
      <c r="L10" s="181" t="s">
        <v>923</v>
      </c>
      <c r="M10" s="181"/>
      <c r="N10" s="373"/>
    </row>
    <row r="11" customFormat="false" ht="12.75" hidden="false" customHeight="true" outlineLevel="0" collapsed="false"/>
    <row r="12" customFormat="false" ht="12.75" hidden="false" customHeight="true" outlineLevel="0" collapsed="false">
      <c r="B12" s="332" t="s">
        <v>1365</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30" t="s">
        <v>1353</v>
      </c>
      <c r="B14" s="467" t="n">
        <v>100</v>
      </c>
      <c r="C14" s="467" t="n">
        <v>100</v>
      </c>
      <c r="D14" s="467" t="n">
        <v>100</v>
      </c>
      <c r="E14" s="467" t="n">
        <v>100</v>
      </c>
      <c r="F14" s="467" t="n">
        <v>100</v>
      </c>
      <c r="G14" s="467" t="n">
        <v>100</v>
      </c>
      <c r="H14" s="467" t="n">
        <v>100</v>
      </c>
      <c r="I14" s="467" t="n">
        <v>100</v>
      </c>
      <c r="J14" s="467" t="n">
        <v>100</v>
      </c>
      <c r="K14" s="467" t="n">
        <v>100</v>
      </c>
      <c r="L14" s="467" t="n">
        <v>100</v>
      </c>
      <c r="M14" s="467" t="n">
        <v>100</v>
      </c>
      <c r="N14" s="475" t="s">
        <v>1375</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row>
    <row r="15" customFormat="false" ht="12.75" hidden="false" customHeight="true" outlineLevel="0" collapsed="false">
      <c r="A15" s="230" t="s">
        <v>1354</v>
      </c>
      <c r="B15" s="198" t="n">
        <v>111.4</v>
      </c>
      <c r="C15" s="198" t="n">
        <v>107.4</v>
      </c>
      <c r="D15" s="198" t="n">
        <v>93.3</v>
      </c>
      <c r="E15" s="198" t="n">
        <v>109.1</v>
      </c>
      <c r="F15" s="198" t="n">
        <v>108</v>
      </c>
      <c r="G15" s="198" t="n">
        <v>103.3</v>
      </c>
      <c r="H15" s="198" t="n">
        <v>111.2</v>
      </c>
      <c r="I15" s="198" t="n">
        <v>101.2</v>
      </c>
      <c r="J15" s="198" t="n">
        <v>132.4</v>
      </c>
      <c r="K15" s="198" t="n">
        <v>110</v>
      </c>
      <c r="L15" s="198" t="n">
        <v>114.5</v>
      </c>
      <c r="M15" s="198" t="n">
        <v>109.2</v>
      </c>
      <c r="N15" s="475" t="s">
        <v>1375</v>
      </c>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row>
    <row r="16" customFormat="false" ht="12.75" hidden="false" customHeight="true" outlineLevel="0" collapsed="false">
      <c r="A16" s="230" t="s">
        <v>1355</v>
      </c>
      <c r="B16" s="198" t="n">
        <v>123.9</v>
      </c>
      <c r="C16" s="198" t="n">
        <v>114.5</v>
      </c>
      <c r="D16" s="198" t="n">
        <v>75.8</v>
      </c>
      <c r="E16" s="198" t="n">
        <v>118.3</v>
      </c>
      <c r="F16" s="198" t="n">
        <v>114</v>
      </c>
      <c r="G16" s="198" t="n">
        <v>111.9</v>
      </c>
      <c r="H16" s="198" t="n">
        <v>118.1</v>
      </c>
      <c r="I16" s="198" t="n">
        <v>95.3</v>
      </c>
      <c r="J16" s="198" t="n">
        <v>139.9</v>
      </c>
      <c r="K16" s="198" t="n">
        <v>117.1</v>
      </c>
      <c r="L16" s="198" t="n">
        <v>122.7</v>
      </c>
      <c r="M16" s="198" t="n">
        <v>116.1</v>
      </c>
      <c r="N16" s="475" t="s">
        <v>1375</v>
      </c>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row>
    <row r="17" customFormat="false" ht="12.75" hidden="false" customHeight="true" outlineLevel="0" collapsed="false">
      <c r="A17" s="309"/>
      <c r="B17" s="198"/>
      <c r="C17" s="198"/>
      <c r="D17" s="198"/>
      <c r="E17" s="198"/>
      <c r="F17" s="198"/>
      <c r="G17" s="198"/>
      <c r="H17" s="198"/>
      <c r="I17" s="198"/>
      <c r="J17" s="198"/>
      <c r="K17" s="198"/>
      <c r="L17" s="198"/>
      <c r="M17" s="198"/>
      <c r="N17" s="198"/>
      <c r="O17" s="198"/>
      <c r="P17" s="198"/>
      <c r="Q17" s="198"/>
      <c r="R17" s="198"/>
      <c r="S17" s="198"/>
      <c r="T17" s="198"/>
      <c r="U17" s="198"/>
      <c r="V17" s="198"/>
      <c r="W17" s="198"/>
      <c r="X17" s="198"/>
      <c r="Y17" s="198"/>
      <c r="Z17" s="198"/>
      <c r="AA17" s="198"/>
      <c r="AB17" s="198"/>
      <c r="AC17" s="198"/>
      <c r="AD17" s="198"/>
      <c r="AE17" s="198"/>
      <c r="AF17" s="198"/>
      <c r="AG17" s="198"/>
      <c r="AH17" s="198"/>
      <c r="AI17" s="198"/>
      <c r="AJ17" s="198"/>
      <c r="AK17" s="198"/>
      <c r="AL17" s="198"/>
      <c r="AM17" s="198"/>
      <c r="AN17" s="198"/>
    </row>
    <row r="18" customFormat="false" ht="12.75" hidden="false" customHeight="true" outlineLevel="0" collapsed="false">
      <c r="A18" s="183" t="n">
        <v>2006</v>
      </c>
      <c r="N18" s="217"/>
    </row>
    <row r="19" customFormat="false" ht="12.75" hidden="false" customHeight="true" outlineLevel="0" collapsed="false">
      <c r="A19" s="230" t="s">
        <v>494</v>
      </c>
      <c r="B19" s="198" t="n">
        <v>106.8</v>
      </c>
      <c r="C19" s="198" t="n">
        <v>110.4</v>
      </c>
      <c r="D19" s="198" t="n">
        <v>92.7</v>
      </c>
      <c r="E19" s="198" t="n">
        <v>117.7</v>
      </c>
      <c r="F19" s="198" t="n">
        <v>108.1</v>
      </c>
      <c r="G19" s="198" t="n">
        <v>101.9</v>
      </c>
      <c r="H19" s="198" t="n">
        <v>105</v>
      </c>
      <c r="I19" s="198" t="n">
        <v>92.6</v>
      </c>
      <c r="J19" s="198" t="n">
        <v>133</v>
      </c>
      <c r="K19" s="198" t="n">
        <v>103.4</v>
      </c>
      <c r="L19" s="198" t="n">
        <v>102.9</v>
      </c>
      <c r="M19" s="198" t="n">
        <v>103.5</v>
      </c>
      <c r="N19" s="475" t="s">
        <v>1375</v>
      </c>
      <c r="O19" s="184"/>
      <c r="P19" s="184"/>
      <c r="Q19" s="184"/>
      <c r="R19" s="184"/>
      <c r="S19" s="184"/>
      <c r="T19" s="184"/>
      <c r="U19" s="184"/>
      <c r="V19" s="184"/>
      <c r="W19" s="184"/>
      <c r="X19" s="184"/>
      <c r="Y19" s="184"/>
      <c r="Z19" s="184"/>
    </row>
    <row r="20" customFormat="false" ht="12.75" hidden="false" customHeight="true" outlineLevel="0" collapsed="false">
      <c r="A20" s="309"/>
      <c r="B20" s="198"/>
      <c r="C20" s="198"/>
      <c r="D20" s="198"/>
      <c r="E20" s="198"/>
      <c r="F20" s="198"/>
      <c r="G20" s="198"/>
      <c r="H20" s="198"/>
      <c r="I20" s="198"/>
      <c r="J20" s="198"/>
      <c r="K20" s="198"/>
      <c r="L20" s="198"/>
      <c r="M20" s="198"/>
      <c r="N20" s="217"/>
      <c r="O20" s="184"/>
      <c r="P20" s="184"/>
      <c r="Q20" s="184"/>
      <c r="R20" s="184"/>
      <c r="S20" s="184"/>
      <c r="T20" s="184"/>
      <c r="U20" s="184"/>
      <c r="V20" s="184"/>
      <c r="W20" s="184"/>
      <c r="X20" s="184"/>
      <c r="Y20" s="184"/>
      <c r="Z20" s="184"/>
    </row>
    <row r="21" customFormat="false" ht="12.75" hidden="false" customHeight="true" outlineLevel="0" collapsed="false">
      <c r="A21" s="183" t="n">
        <v>2007</v>
      </c>
      <c r="B21" s="198"/>
      <c r="C21" s="198"/>
      <c r="D21" s="198"/>
      <c r="E21" s="198"/>
      <c r="F21" s="198"/>
      <c r="G21" s="198"/>
      <c r="H21" s="198"/>
      <c r="I21" s="198"/>
      <c r="J21" s="198"/>
      <c r="K21" s="198"/>
      <c r="L21" s="198"/>
      <c r="M21" s="198"/>
      <c r="N21" s="217"/>
      <c r="O21" s="184"/>
      <c r="P21" s="184"/>
      <c r="Q21" s="184"/>
      <c r="R21" s="184"/>
      <c r="S21" s="184"/>
      <c r="T21" s="184"/>
      <c r="U21" s="184"/>
      <c r="V21" s="184"/>
      <c r="W21" s="184"/>
      <c r="X21" s="184"/>
      <c r="Y21" s="184"/>
      <c r="Z21" s="184"/>
    </row>
    <row r="22" customFormat="false" ht="12.75" hidden="false" customHeight="true" outlineLevel="0" collapsed="false">
      <c r="A22" s="230" t="s">
        <v>483</v>
      </c>
      <c r="B22" s="198" t="n">
        <v>119.8</v>
      </c>
      <c r="C22" s="198" t="n">
        <v>99.2</v>
      </c>
      <c r="D22" s="198" t="n">
        <v>83.3</v>
      </c>
      <c r="E22" s="198" t="n">
        <v>98.2</v>
      </c>
      <c r="F22" s="198" t="n">
        <v>104.4</v>
      </c>
      <c r="G22" s="198" t="n">
        <v>88</v>
      </c>
      <c r="H22" s="198" t="n">
        <v>115</v>
      </c>
      <c r="I22" s="198" t="n">
        <v>114.1</v>
      </c>
      <c r="J22" s="198" t="n">
        <v>136.8</v>
      </c>
      <c r="K22" s="198" t="n">
        <v>113.6</v>
      </c>
      <c r="L22" s="198" t="n">
        <v>122.1</v>
      </c>
      <c r="M22" s="198" t="n">
        <v>112.1</v>
      </c>
      <c r="N22" s="475" t="s">
        <v>1375</v>
      </c>
      <c r="O22" s="184"/>
      <c r="P22" s="184"/>
      <c r="Q22" s="184"/>
      <c r="R22" s="184"/>
      <c r="S22" s="184"/>
      <c r="T22" s="184"/>
      <c r="U22" s="184"/>
      <c r="V22" s="184"/>
      <c r="W22" s="184"/>
      <c r="X22" s="184"/>
      <c r="Y22" s="184"/>
      <c r="Z22" s="184"/>
    </row>
    <row r="23" customFormat="false" ht="12.75" hidden="false" customHeight="true" outlineLevel="0" collapsed="false">
      <c r="A23" s="230" t="s">
        <v>484</v>
      </c>
      <c r="B23" s="198" t="n">
        <v>121.7</v>
      </c>
      <c r="C23" s="198" t="n">
        <v>109.1</v>
      </c>
      <c r="D23" s="198" t="n">
        <v>70.3</v>
      </c>
      <c r="E23" s="198" t="n">
        <v>109</v>
      </c>
      <c r="F23" s="198" t="n">
        <v>111</v>
      </c>
      <c r="G23" s="198" t="n">
        <v>109</v>
      </c>
      <c r="H23" s="198" t="n">
        <v>116.3</v>
      </c>
      <c r="I23" s="198" t="n">
        <v>103.8</v>
      </c>
      <c r="J23" s="198" t="n">
        <v>131.4</v>
      </c>
      <c r="K23" s="198" t="n">
        <v>115.5</v>
      </c>
      <c r="L23" s="198" t="n">
        <v>123.2</v>
      </c>
      <c r="M23" s="198" t="n">
        <v>114.1</v>
      </c>
      <c r="N23" s="475" t="s">
        <v>1375</v>
      </c>
      <c r="O23" s="184"/>
      <c r="P23" s="184"/>
      <c r="Q23" s="184"/>
      <c r="R23" s="184"/>
      <c r="S23" s="184"/>
      <c r="T23" s="184"/>
      <c r="U23" s="184"/>
      <c r="V23" s="184"/>
      <c r="W23" s="184"/>
      <c r="X23" s="184"/>
      <c r="Y23" s="184"/>
      <c r="Z23" s="184"/>
    </row>
    <row r="24" customFormat="false" ht="12.75" hidden="false" customHeight="true" outlineLevel="0" collapsed="false">
      <c r="A24" s="230" t="s">
        <v>485</v>
      </c>
      <c r="B24" s="198" t="n">
        <v>132</v>
      </c>
      <c r="C24" s="198" t="n">
        <v>107.6</v>
      </c>
      <c r="D24" s="198" t="n">
        <v>66.7</v>
      </c>
      <c r="E24" s="198" t="n">
        <v>107.7</v>
      </c>
      <c r="F24" s="198" t="n">
        <v>113.2</v>
      </c>
      <c r="G24" s="198" t="n">
        <v>96</v>
      </c>
      <c r="H24" s="198" t="n">
        <v>126.9</v>
      </c>
      <c r="I24" s="198" t="n">
        <v>103</v>
      </c>
      <c r="J24" s="198" t="n">
        <v>141.9</v>
      </c>
      <c r="K24" s="198" t="n">
        <v>126.2</v>
      </c>
      <c r="L24" s="198" t="n">
        <v>131.9</v>
      </c>
      <c r="M24" s="198" t="n">
        <v>125.2</v>
      </c>
      <c r="N24" s="475" t="s">
        <v>1375</v>
      </c>
      <c r="O24" s="184"/>
      <c r="P24" s="184"/>
      <c r="Q24" s="184"/>
      <c r="R24" s="184"/>
      <c r="S24" s="184"/>
      <c r="T24" s="184"/>
      <c r="U24" s="184"/>
      <c r="V24" s="184"/>
      <c r="W24" s="184"/>
      <c r="X24" s="184"/>
      <c r="Y24" s="184"/>
      <c r="Z24" s="184"/>
    </row>
    <row r="25" customFormat="false" ht="12.75" hidden="false" customHeight="true" outlineLevel="0" collapsed="false">
      <c r="A25" s="230" t="s">
        <v>486</v>
      </c>
      <c r="B25" s="198" t="n">
        <v>123.3</v>
      </c>
      <c r="C25" s="198" t="n">
        <v>114.9</v>
      </c>
      <c r="D25" s="198" t="n">
        <v>62.9</v>
      </c>
      <c r="E25" s="198" t="n">
        <v>117.2</v>
      </c>
      <c r="F25" s="198" t="n">
        <v>114.8</v>
      </c>
      <c r="G25" s="198" t="n">
        <v>117.1</v>
      </c>
      <c r="H25" s="198" t="n">
        <v>117.5</v>
      </c>
      <c r="I25" s="198" t="n">
        <v>101.1</v>
      </c>
      <c r="J25" s="198" t="n">
        <v>148.2</v>
      </c>
      <c r="K25" s="198" t="n">
        <v>115.7</v>
      </c>
      <c r="L25" s="198" t="n">
        <v>125.6</v>
      </c>
      <c r="M25" s="198" t="n">
        <v>114</v>
      </c>
      <c r="N25" s="475" t="s">
        <v>1375</v>
      </c>
      <c r="O25" s="184"/>
      <c r="P25" s="184"/>
      <c r="Q25" s="184"/>
      <c r="R25" s="184"/>
      <c r="S25" s="184"/>
      <c r="T25" s="184"/>
      <c r="U25" s="184"/>
      <c r="V25" s="184"/>
      <c r="W25" s="184"/>
      <c r="X25" s="184"/>
      <c r="Y25" s="184"/>
      <c r="Z25" s="184"/>
    </row>
    <row r="26" customFormat="false" ht="12.75" hidden="false" customHeight="true" outlineLevel="0" collapsed="false">
      <c r="A26" s="230" t="s">
        <v>487</v>
      </c>
      <c r="B26" s="198" t="n">
        <v>122.6</v>
      </c>
      <c r="C26" s="198" t="n">
        <v>105.2</v>
      </c>
      <c r="D26" s="198" t="n">
        <v>56.3</v>
      </c>
      <c r="E26" s="198" t="n">
        <v>111.6</v>
      </c>
      <c r="F26" s="198" t="n">
        <v>105.8</v>
      </c>
      <c r="G26" s="198" t="n">
        <v>94.1</v>
      </c>
      <c r="H26" s="198" t="n">
        <v>117.4</v>
      </c>
      <c r="I26" s="198" t="n">
        <v>77.3</v>
      </c>
      <c r="J26" s="198" t="n">
        <v>141.7</v>
      </c>
      <c r="K26" s="198" t="n">
        <v>116.4</v>
      </c>
      <c r="L26" s="198" t="n">
        <v>127.3</v>
      </c>
      <c r="M26" s="198" t="n">
        <v>114.4</v>
      </c>
      <c r="N26" s="475" t="s">
        <v>1375</v>
      </c>
      <c r="O26" s="184"/>
      <c r="P26" s="184"/>
      <c r="Q26" s="184"/>
      <c r="R26" s="184"/>
      <c r="S26" s="184"/>
      <c r="T26" s="184"/>
      <c r="U26" s="184"/>
      <c r="V26" s="184"/>
      <c r="W26" s="184"/>
      <c r="X26" s="184"/>
      <c r="Y26" s="184"/>
      <c r="Z26" s="184"/>
    </row>
    <row r="27" customFormat="false" ht="12.75" hidden="false" customHeight="true" outlineLevel="0" collapsed="false">
      <c r="A27" s="230" t="s">
        <v>488</v>
      </c>
      <c r="B27" s="198" t="n">
        <v>126.3</v>
      </c>
      <c r="C27" s="198" t="n">
        <v>115.7</v>
      </c>
      <c r="D27" s="198" t="n">
        <v>77.6</v>
      </c>
      <c r="E27" s="198" t="n">
        <v>121.1</v>
      </c>
      <c r="F27" s="198" t="n">
        <v>109.8</v>
      </c>
      <c r="G27" s="198" t="n">
        <v>125.9</v>
      </c>
      <c r="H27" s="198" t="n">
        <v>120.6</v>
      </c>
      <c r="I27" s="198" t="n">
        <v>95.8</v>
      </c>
      <c r="J27" s="198" t="n">
        <v>150.6</v>
      </c>
      <c r="K27" s="198" t="n">
        <v>119</v>
      </c>
      <c r="L27" s="198" t="n">
        <v>129.3</v>
      </c>
      <c r="M27" s="198" t="n">
        <v>117.2</v>
      </c>
      <c r="N27" s="475" t="s">
        <v>1375</v>
      </c>
      <c r="O27" s="184"/>
      <c r="P27" s="184"/>
      <c r="Q27" s="184"/>
      <c r="R27" s="184"/>
      <c r="S27" s="184"/>
      <c r="T27" s="184"/>
      <c r="U27" s="184"/>
      <c r="V27" s="184"/>
      <c r="W27" s="184"/>
      <c r="X27" s="184"/>
      <c r="Y27" s="184"/>
      <c r="Z27" s="184"/>
    </row>
    <row r="28" customFormat="false" ht="12.75" hidden="false" customHeight="true" outlineLevel="0" collapsed="false">
      <c r="A28" s="230" t="s">
        <v>489</v>
      </c>
      <c r="B28" s="198" t="n">
        <v>123.4</v>
      </c>
      <c r="C28" s="198" t="n">
        <v>111.2</v>
      </c>
      <c r="D28" s="198" t="n">
        <v>79.1</v>
      </c>
      <c r="E28" s="198" t="n">
        <v>116.2</v>
      </c>
      <c r="F28" s="198" t="n">
        <v>107</v>
      </c>
      <c r="G28" s="198" t="n">
        <v>116.4</v>
      </c>
      <c r="H28" s="198" t="n">
        <v>117.9</v>
      </c>
      <c r="I28" s="198" t="n">
        <v>91.5</v>
      </c>
      <c r="J28" s="198" t="n">
        <v>144.2</v>
      </c>
      <c r="K28" s="198" t="n">
        <v>116.6</v>
      </c>
      <c r="L28" s="198" t="n">
        <v>120.9</v>
      </c>
      <c r="M28" s="198" t="n">
        <v>115.8</v>
      </c>
      <c r="N28" s="475" t="s">
        <v>1375</v>
      </c>
      <c r="O28" s="184"/>
      <c r="P28" s="184"/>
      <c r="Q28" s="184"/>
      <c r="R28" s="184"/>
      <c r="S28" s="184"/>
      <c r="T28" s="184"/>
      <c r="U28" s="184"/>
      <c r="V28" s="184"/>
      <c r="W28" s="184"/>
      <c r="X28" s="184"/>
      <c r="Y28" s="184"/>
      <c r="Z28" s="184"/>
    </row>
    <row r="29" customFormat="false" ht="12.75" hidden="false" customHeight="true" outlineLevel="0" collapsed="false">
      <c r="A29" s="230" t="s">
        <v>490</v>
      </c>
      <c r="B29" s="198" t="n">
        <v>113.1</v>
      </c>
      <c r="C29" s="198" t="n">
        <v>117.2</v>
      </c>
      <c r="D29" s="198" t="n">
        <v>76.9</v>
      </c>
      <c r="E29" s="198" t="n">
        <v>128.7</v>
      </c>
      <c r="F29" s="198" t="n">
        <v>109.2</v>
      </c>
      <c r="G29" s="198" t="n">
        <v>119.1</v>
      </c>
      <c r="H29" s="198" t="n">
        <v>107</v>
      </c>
      <c r="I29" s="198" t="n">
        <v>78.5</v>
      </c>
      <c r="J29" s="198" t="n">
        <v>121.1</v>
      </c>
      <c r="K29" s="198" t="n">
        <v>106.5</v>
      </c>
      <c r="L29" s="198" t="n">
        <v>114.5</v>
      </c>
      <c r="M29" s="198" t="n">
        <v>105.1</v>
      </c>
      <c r="N29" s="475" t="s">
        <v>1375</v>
      </c>
      <c r="O29" s="184"/>
      <c r="P29" s="184"/>
      <c r="Q29" s="184"/>
      <c r="R29" s="184"/>
      <c r="S29" s="184"/>
      <c r="T29" s="184"/>
      <c r="U29" s="184"/>
      <c r="V29" s="184"/>
      <c r="W29" s="184"/>
      <c r="X29" s="184"/>
      <c r="Y29" s="184"/>
      <c r="Z29" s="184"/>
    </row>
    <row r="30" customFormat="false" ht="12.75" hidden="false" customHeight="true" outlineLevel="0" collapsed="false">
      <c r="A30" s="230" t="s">
        <v>491</v>
      </c>
      <c r="B30" s="198" t="n">
        <v>124.4</v>
      </c>
      <c r="C30" s="198" t="n">
        <v>118.1</v>
      </c>
      <c r="D30" s="198" t="n">
        <v>75.1</v>
      </c>
      <c r="E30" s="198" t="n">
        <v>125.1</v>
      </c>
      <c r="F30" s="198" t="n">
        <v>120.9</v>
      </c>
      <c r="G30" s="198" t="n">
        <v>98.2</v>
      </c>
      <c r="H30" s="198" t="n">
        <v>118.4</v>
      </c>
      <c r="I30" s="198" t="n">
        <v>92</v>
      </c>
      <c r="J30" s="198" t="n">
        <v>137.1</v>
      </c>
      <c r="K30" s="198" t="n">
        <v>117.6</v>
      </c>
      <c r="L30" s="198" t="n">
        <v>122.5</v>
      </c>
      <c r="M30" s="198" t="n">
        <v>116.7</v>
      </c>
      <c r="N30" s="475" t="s">
        <v>1375</v>
      </c>
      <c r="O30" s="184"/>
      <c r="P30" s="184"/>
      <c r="Q30" s="184"/>
      <c r="R30" s="184"/>
      <c r="S30" s="184"/>
      <c r="T30" s="184"/>
      <c r="U30" s="184"/>
      <c r="V30" s="184"/>
      <c r="W30" s="184"/>
      <c r="X30" s="184"/>
      <c r="Y30" s="184"/>
      <c r="Z30" s="184"/>
    </row>
    <row r="31" customFormat="false" ht="12.75" hidden="false" customHeight="true" outlineLevel="0" collapsed="false">
      <c r="A31" s="230" t="s">
        <v>492</v>
      </c>
      <c r="B31" s="198" t="n">
        <v>136.2</v>
      </c>
      <c r="C31" s="198" t="n">
        <v>123.1</v>
      </c>
      <c r="D31" s="198" t="n">
        <v>84.6</v>
      </c>
      <c r="E31" s="198" t="n">
        <v>122.3</v>
      </c>
      <c r="F31" s="198" t="n">
        <v>126.1</v>
      </c>
      <c r="G31" s="198" t="n">
        <v>120.9</v>
      </c>
      <c r="H31" s="198" t="n">
        <v>129.9</v>
      </c>
      <c r="I31" s="198" t="n">
        <v>94.4</v>
      </c>
      <c r="J31" s="198" t="n">
        <v>144.8</v>
      </c>
      <c r="K31" s="198" t="n">
        <v>129.5</v>
      </c>
      <c r="L31" s="198" t="n">
        <v>131.5</v>
      </c>
      <c r="M31" s="198" t="n">
        <v>129.2</v>
      </c>
      <c r="N31" s="475" t="s">
        <v>1375</v>
      </c>
      <c r="O31" s="184"/>
      <c r="P31" s="184"/>
      <c r="Q31" s="184"/>
      <c r="R31" s="184"/>
      <c r="S31" s="184"/>
      <c r="T31" s="184"/>
      <c r="U31" s="184"/>
      <c r="V31" s="184"/>
      <c r="W31" s="184"/>
      <c r="X31" s="184"/>
      <c r="Y31" s="184"/>
      <c r="Z31" s="184"/>
    </row>
    <row r="32" customFormat="false" ht="12.75" hidden="false" customHeight="true" outlineLevel="0" collapsed="false">
      <c r="A32" s="230" t="s">
        <v>493</v>
      </c>
      <c r="B32" s="198" t="n">
        <v>133.6</v>
      </c>
      <c r="C32" s="198" t="n">
        <v>129.6</v>
      </c>
      <c r="D32" s="198" t="n">
        <v>90.5</v>
      </c>
      <c r="E32" s="198" t="n">
        <v>137.4</v>
      </c>
      <c r="F32" s="198" t="n">
        <v>129.9</v>
      </c>
      <c r="G32" s="198" t="n">
        <v>114.4</v>
      </c>
      <c r="H32" s="198" t="n">
        <v>127</v>
      </c>
      <c r="I32" s="198" t="n">
        <v>98.2</v>
      </c>
      <c r="J32" s="198" t="n">
        <v>145.6</v>
      </c>
      <c r="K32" s="198" t="n">
        <v>126.2</v>
      </c>
      <c r="L32" s="198" t="n">
        <v>130.8</v>
      </c>
      <c r="M32" s="198" t="n">
        <v>125.4</v>
      </c>
      <c r="N32" s="475" t="s">
        <v>1375</v>
      </c>
      <c r="O32" s="184"/>
      <c r="P32" s="184"/>
      <c r="Q32" s="184"/>
      <c r="R32" s="184"/>
      <c r="S32" s="184"/>
      <c r="T32" s="184"/>
      <c r="U32" s="184"/>
      <c r="V32" s="184"/>
      <c r="W32" s="184"/>
      <c r="X32" s="184"/>
      <c r="Y32" s="184"/>
      <c r="Z32" s="184"/>
    </row>
    <row r="33" customFormat="false" ht="12.75" hidden="false" customHeight="true" outlineLevel="0" collapsed="false">
      <c r="A33" s="230" t="s">
        <v>494</v>
      </c>
      <c r="B33" s="198" t="n">
        <v>110.4</v>
      </c>
      <c r="C33" s="198" t="n">
        <v>122.8</v>
      </c>
      <c r="D33" s="198" t="n">
        <v>85.8</v>
      </c>
      <c r="E33" s="198" t="n">
        <v>125.1</v>
      </c>
      <c r="F33" s="198" t="n">
        <v>115.8</v>
      </c>
      <c r="G33" s="198" t="n">
        <v>143.9</v>
      </c>
      <c r="H33" s="198" t="n">
        <v>103.9</v>
      </c>
      <c r="I33" s="198" t="n">
        <v>93.8</v>
      </c>
      <c r="J33" s="198" t="n">
        <v>134.7</v>
      </c>
      <c r="K33" s="198" t="n">
        <v>102</v>
      </c>
      <c r="L33" s="198" t="n">
        <v>92.9</v>
      </c>
      <c r="M33" s="198" t="n">
        <v>103.6</v>
      </c>
      <c r="N33" s="475" t="s">
        <v>1375</v>
      </c>
      <c r="O33" s="184"/>
      <c r="P33" s="184"/>
      <c r="Q33" s="184"/>
      <c r="R33" s="184"/>
      <c r="S33" s="184"/>
      <c r="T33" s="184"/>
      <c r="U33" s="184"/>
      <c r="V33" s="184"/>
      <c r="W33" s="184"/>
      <c r="X33" s="184"/>
      <c r="Y33" s="184"/>
      <c r="Z33" s="184"/>
    </row>
    <row r="34" customFormat="false" ht="12.75" hidden="false" customHeight="true" outlineLevel="0" collapsed="false">
      <c r="A34" s="400"/>
      <c r="B34" s="198"/>
      <c r="C34" s="198"/>
      <c r="D34" s="198"/>
      <c r="E34" s="198"/>
      <c r="F34" s="198"/>
      <c r="G34" s="198"/>
      <c r="H34" s="198"/>
      <c r="I34" s="198"/>
      <c r="J34" s="198"/>
      <c r="K34" s="198"/>
      <c r="L34" s="198"/>
      <c r="M34" s="198"/>
    </row>
    <row r="35" customFormat="false" ht="12.75" hidden="false" customHeight="false" outlineLevel="0" collapsed="false">
      <c r="B35" s="342" t="s">
        <v>468</v>
      </c>
      <c r="C35" s="342"/>
      <c r="D35" s="342"/>
      <c r="E35" s="342"/>
      <c r="F35" s="342"/>
      <c r="G35" s="342"/>
      <c r="H35" s="342"/>
      <c r="I35" s="342"/>
      <c r="J35" s="342"/>
      <c r="K35" s="342"/>
      <c r="L35" s="342"/>
      <c r="M35" s="342"/>
      <c r="N35" s="217"/>
    </row>
    <row r="36" customFormat="false" ht="12.75" hidden="false" customHeight="true" outlineLevel="0" collapsed="false"/>
    <row r="37" customFormat="false" ht="12.75" hidden="false" customHeight="true" outlineLevel="0" collapsed="false">
      <c r="A37" s="230" t="s">
        <v>1353</v>
      </c>
      <c r="B37" s="467" t="n">
        <v>100</v>
      </c>
      <c r="C37" s="467" t="n">
        <v>100</v>
      </c>
      <c r="D37" s="467" t="n">
        <v>100</v>
      </c>
      <c r="E37" s="467" t="n">
        <v>100</v>
      </c>
      <c r="F37" s="467" t="n">
        <v>100</v>
      </c>
      <c r="G37" s="467" t="n">
        <v>100</v>
      </c>
      <c r="H37" s="467" t="n">
        <v>100</v>
      </c>
      <c r="I37" s="467" t="n">
        <v>100</v>
      </c>
      <c r="J37" s="467" t="n">
        <v>100</v>
      </c>
      <c r="K37" s="467" t="n">
        <v>100</v>
      </c>
      <c r="L37" s="467" t="n">
        <v>100</v>
      </c>
      <c r="M37" s="467" t="n">
        <v>100</v>
      </c>
      <c r="N37" s="475" t="s">
        <v>1375</v>
      </c>
      <c r="O37" s="184"/>
      <c r="P37" s="184"/>
      <c r="Q37" s="184"/>
      <c r="R37" s="184"/>
      <c r="S37" s="184"/>
      <c r="T37" s="184"/>
      <c r="U37" s="184"/>
      <c r="V37" s="184"/>
      <c r="W37" s="184"/>
      <c r="X37" s="184"/>
      <c r="Y37" s="184"/>
      <c r="Z37" s="184"/>
      <c r="AA37" s="184"/>
      <c r="AB37" s="184"/>
      <c r="AC37" s="184"/>
      <c r="AD37" s="184"/>
    </row>
    <row r="38" customFormat="false" ht="12.75" hidden="false" customHeight="true" outlineLevel="0" collapsed="false">
      <c r="A38" s="230" t="s">
        <v>1354</v>
      </c>
      <c r="B38" s="198" t="n">
        <v>109.6</v>
      </c>
      <c r="C38" s="198" t="n">
        <v>105.4</v>
      </c>
      <c r="D38" s="198" t="n">
        <v>94.7</v>
      </c>
      <c r="E38" s="198" t="n">
        <v>106.9</v>
      </c>
      <c r="F38" s="198" t="n">
        <v>105.5</v>
      </c>
      <c r="G38" s="198" t="n">
        <v>102.9</v>
      </c>
      <c r="H38" s="198" t="n">
        <v>109.3</v>
      </c>
      <c r="I38" s="198" t="n">
        <v>89.3</v>
      </c>
      <c r="J38" s="198" t="n">
        <v>117.2</v>
      </c>
      <c r="K38" s="198" t="n">
        <v>109.1</v>
      </c>
      <c r="L38" s="198" t="n">
        <v>108.2</v>
      </c>
      <c r="M38" s="198" t="n">
        <v>109.3</v>
      </c>
      <c r="N38" s="475" t="s">
        <v>1375</v>
      </c>
      <c r="O38" s="184"/>
      <c r="P38" s="184"/>
      <c r="Q38" s="184"/>
      <c r="R38" s="184"/>
      <c r="S38" s="184"/>
      <c r="T38" s="184"/>
      <c r="U38" s="184"/>
      <c r="V38" s="184"/>
      <c r="W38" s="184"/>
      <c r="X38" s="184"/>
      <c r="Y38" s="184"/>
      <c r="Z38" s="184"/>
      <c r="AA38" s="184"/>
      <c r="AB38" s="184"/>
      <c r="AC38" s="184"/>
      <c r="AD38" s="184"/>
    </row>
    <row r="39" customFormat="false" ht="12.75" hidden="false" customHeight="true" outlineLevel="0" collapsed="false">
      <c r="A39" s="230" t="s">
        <v>1355</v>
      </c>
      <c r="B39" s="198" t="n">
        <v>117.8</v>
      </c>
      <c r="C39" s="198" t="n">
        <v>105.6</v>
      </c>
      <c r="D39" s="198" t="n">
        <v>79.6</v>
      </c>
      <c r="E39" s="198" t="n">
        <v>109.6</v>
      </c>
      <c r="F39" s="198" t="n">
        <v>103.4</v>
      </c>
      <c r="G39" s="198" t="n">
        <v>106.2</v>
      </c>
      <c r="H39" s="198" t="n">
        <v>113</v>
      </c>
      <c r="I39" s="198" t="n">
        <v>81.9</v>
      </c>
      <c r="J39" s="198" t="n">
        <v>118.5</v>
      </c>
      <c r="K39" s="198" t="n">
        <v>113.1</v>
      </c>
      <c r="L39" s="198" t="n">
        <v>109.8</v>
      </c>
      <c r="M39" s="198" t="n">
        <v>113.7</v>
      </c>
      <c r="N39" s="475" t="s">
        <v>1375</v>
      </c>
      <c r="O39" s="184"/>
      <c r="P39" s="184"/>
      <c r="Q39" s="184"/>
      <c r="R39" s="184"/>
      <c r="S39" s="184"/>
      <c r="T39" s="184"/>
      <c r="U39" s="184"/>
      <c r="V39" s="184"/>
      <c r="W39" s="184"/>
      <c r="X39" s="184"/>
      <c r="Y39" s="184"/>
      <c r="Z39" s="184"/>
      <c r="AA39" s="184"/>
      <c r="AB39" s="184"/>
      <c r="AC39" s="184"/>
      <c r="AD39" s="184"/>
    </row>
    <row r="40" customFormat="false" ht="12.75" hidden="false" customHeight="true" outlineLevel="0" collapsed="false">
      <c r="A40" s="230"/>
      <c r="B40" s="198"/>
      <c r="C40" s="198"/>
      <c r="D40" s="198"/>
      <c r="E40" s="198"/>
      <c r="F40" s="198"/>
      <c r="G40" s="198"/>
      <c r="H40" s="198"/>
      <c r="I40" s="198"/>
      <c r="J40" s="198"/>
      <c r="K40" s="198"/>
      <c r="L40" s="198"/>
      <c r="M40" s="198"/>
      <c r="N40" s="198"/>
      <c r="O40" s="184"/>
      <c r="P40" s="184"/>
      <c r="Q40" s="184"/>
      <c r="R40" s="184"/>
      <c r="S40" s="184"/>
      <c r="T40" s="184"/>
      <c r="U40" s="184"/>
      <c r="V40" s="184"/>
      <c r="W40" s="184"/>
      <c r="X40" s="184"/>
      <c r="Y40" s="184"/>
      <c r="Z40" s="184"/>
      <c r="AA40" s="184"/>
      <c r="AB40" s="184"/>
      <c r="AC40" s="184"/>
      <c r="AD40" s="184"/>
    </row>
    <row r="41" customFormat="false" ht="12.75" hidden="false" customHeight="true" outlineLevel="0" collapsed="false">
      <c r="A41" s="183" t="n">
        <v>2006</v>
      </c>
      <c r="B41" s="198"/>
      <c r="C41" s="198"/>
      <c r="D41" s="198"/>
      <c r="E41" s="198"/>
      <c r="F41" s="198"/>
      <c r="G41" s="198"/>
      <c r="H41" s="198"/>
      <c r="I41" s="198"/>
      <c r="J41" s="198"/>
      <c r="K41" s="198"/>
      <c r="L41" s="198"/>
      <c r="M41" s="198"/>
      <c r="N41" s="217"/>
    </row>
    <row r="42" customFormat="false" ht="12.75" hidden="false" customHeight="true" outlineLevel="0" collapsed="false">
      <c r="A42" s="230" t="s">
        <v>494</v>
      </c>
      <c r="B42" s="198" t="n">
        <v>103.3</v>
      </c>
      <c r="C42" s="198" t="n">
        <v>107.2</v>
      </c>
      <c r="D42" s="198" t="n">
        <v>94.2</v>
      </c>
      <c r="E42" s="198" t="n">
        <v>114.6</v>
      </c>
      <c r="F42" s="198" t="n">
        <v>104.8</v>
      </c>
      <c r="G42" s="198" t="n">
        <v>97.7</v>
      </c>
      <c r="H42" s="198" t="n">
        <v>101.4</v>
      </c>
      <c r="I42" s="198" t="n">
        <v>78.9</v>
      </c>
      <c r="J42" s="198" t="n">
        <v>119.3</v>
      </c>
      <c r="K42" s="198" t="n">
        <v>100.6</v>
      </c>
      <c r="L42" s="198" t="n">
        <v>95.4</v>
      </c>
      <c r="M42" s="198" t="n">
        <v>101.5</v>
      </c>
      <c r="N42" s="475" t="s">
        <v>1375</v>
      </c>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row>
    <row r="43" customFormat="false" ht="12.75" hidden="false" customHeight="true" outlineLevel="0" collapsed="false">
      <c r="A43" s="309"/>
      <c r="B43" s="198"/>
      <c r="C43" s="198"/>
      <c r="D43" s="198"/>
      <c r="E43" s="198"/>
      <c r="F43" s="198"/>
      <c r="G43" s="198"/>
      <c r="H43" s="198"/>
      <c r="I43" s="198"/>
      <c r="J43" s="198"/>
      <c r="K43" s="198"/>
      <c r="L43" s="198"/>
      <c r="M43" s="198"/>
      <c r="N43" s="217"/>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row>
    <row r="44" customFormat="false" ht="12.75" hidden="false" customHeight="true" outlineLevel="0" collapsed="false">
      <c r="A44" s="183" t="n">
        <v>2007</v>
      </c>
      <c r="B44" s="198"/>
      <c r="C44" s="198"/>
      <c r="D44" s="198"/>
      <c r="E44" s="198"/>
      <c r="F44" s="198"/>
      <c r="G44" s="198"/>
      <c r="H44" s="198"/>
      <c r="I44" s="198"/>
      <c r="J44" s="198"/>
      <c r="K44" s="198"/>
      <c r="L44" s="198"/>
      <c r="M44" s="198"/>
      <c r="N44" s="217"/>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row>
    <row r="45" customFormat="false" ht="12.75" hidden="false" customHeight="true" outlineLevel="0" collapsed="false">
      <c r="A45" s="230" t="s">
        <v>483</v>
      </c>
      <c r="B45" s="198" t="n">
        <v>116.4</v>
      </c>
      <c r="C45" s="198" t="n">
        <v>95.6</v>
      </c>
      <c r="D45" s="198" t="n">
        <v>90.4</v>
      </c>
      <c r="E45" s="198" t="n">
        <v>96.2</v>
      </c>
      <c r="F45" s="198" t="n">
        <v>99.6</v>
      </c>
      <c r="G45" s="198" t="n">
        <v>82.6</v>
      </c>
      <c r="H45" s="198" t="n">
        <v>112.3</v>
      </c>
      <c r="I45" s="198" t="n">
        <v>94</v>
      </c>
      <c r="J45" s="198" t="n">
        <v>122</v>
      </c>
      <c r="K45" s="198" t="n">
        <v>111.9</v>
      </c>
      <c r="L45" s="198" t="n">
        <v>113.3</v>
      </c>
      <c r="M45" s="198" t="n">
        <v>111.7</v>
      </c>
      <c r="N45" s="475" t="s">
        <v>1375</v>
      </c>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row>
    <row r="46" customFormat="false" ht="12.75" hidden="false" customHeight="true" outlineLevel="0" collapsed="false">
      <c r="A46" s="230" t="s">
        <v>484</v>
      </c>
      <c r="B46" s="198" t="n">
        <v>117.1</v>
      </c>
      <c r="C46" s="198" t="n">
        <v>102.6</v>
      </c>
      <c r="D46" s="198" t="n">
        <v>77.7</v>
      </c>
      <c r="E46" s="198" t="n">
        <v>105.5</v>
      </c>
      <c r="F46" s="198" t="n">
        <v>101.7</v>
      </c>
      <c r="G46" s="198" t="n">
        <v>102</v>
      </c>
      <c r="H46" s="198" t="n">
        <v>112.3</v>
      </c>
      <c r="I46" s="198" t="n">
        <v>85</v>
      </c>
      <c r="J46" s="198" t="n">
        <v>119.6</v>
      </c>
      <c r="K46" s="198" t="n">
        <v>112.3</v>
      </c>
      <c r="L46" s="198" t="n">
        <v>113.6</v>
      </c>
      <c r="M46" s="198" t="n">
        <v>112.1</v>
      </c>
      <c r="N46" s="475" t="s">
        <v>1375</v>
      </c>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row>
    <row r="47" customFormat="false" ht="12.75" hidden="false" customHeight="true" outlineLevel="0" collapsed="false">
      <c r="A47" s="230" t="s">
        <v>485</v>
      </c>
      <c r="B47" s="198" t="n">
        <v>124.1</v>
      </c>
      <c r="C47" s="198" t="n">
        <v>102</v>
      </c>
      <c r="D47" s="198" t="n">
        <v>65.1</v>
      </c>
      <c r="E47" s="198" t="n">
        <v>104</v>
      </c>
      <c r="F47" s="198" t="n">
        <v>104.7</v>
      </c>
      <c r="G47" s="198" t="n">
        <v>93.6</v>
      </c>
      <c r="H47" s="198" t="n">
        <v>120.3</v>
      </c>
      <c r="I47" s="198" t="n">
        <v>83.4</v>
      </c>
      <c r="J47" s="198" t="n">
        <v>120.5</v>
      </c>
      <c r="K47" s="198" t="n">
        <v>120.9</v>
      </c>
      <c r="L47" s="198" t="n">
        <v>116.9</v>
      </c>
      <c r="M47" s="198" t="n">
        <v>121.6</v>
      </c>
      <c r="N47" s="475" t="s">
        <v>1375</v>
      </c>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row>
    <row r="48" customFormat="false" ht="12.75" hidden="false" customHeight="true" outlineLevel="0" collapsed="false">
      <c r="A48" s="230" t="s">
        <v>486</v>
      </c>
      <c r="B48" s="198" t="n">
        <v>117.3</v>
      </c>
      <c r="C48" s="198" t="n">
        <v>109.8</v>
      </c>
      <c r="D48" s="198" t="n">
        <v>68.6</v>
      </c>
      <c r="E48" s="198" t="n">
        <v>113.2</v>
      </c>
      <c r="F48" s="198" t="n">
        <v>108.4</v>
      </c>
      <c r="G48" s="198" t="n">
        <v>111.4</v>
      </c>
      <c r="H48" s="198" t="n">
        <v>111.7</v>
      </c>
      <c r="I48" s="198" t="n">
        <v>89.3</v>
      </c>
      <c r="J48" s="198" t="n">
        <v>124.2</v>
      </c>
      <c r="K48" s="198" t="n">
        <v>111.3</v>
      </c>
      <c r="L48" s="198" t="n">
        <v>115.4</v>
      </c>
      <c r="M48" s="198" t="n">
        <v>110.5</v>
      </c>
      <c r="N48" s="475" t="s">
        <v>1375</v>
      </c>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row>
    <row r="49" customFormat="false" ht="12.75" hidden="false" customHeight="true" outlineLevel="0" collapsed="false">
      <c r="A49" s="230" t="s">
        <v>487</v>
      </c>
      <c r="B49" s="198" t="n">
        <v>114.6</v>
      </c>
      <c r="C49" s="198" t="n">
        <v>99.8</v>
      </c>
      <c r="D49" s="198" t="n">
        <v>62</v>
      </c>
      <c r="E49" s="198" t="n">
        <v>108.9</v>
      </c>
      <c r="F49" s="198" t="n">
        <v>97.2</v>
      </c>
      <c r="G49" s="198" t="n">
        <v>90.5</v>
      </c>
      <c r="H49" s="198" t="n">
        <v>110.1</v>
      </c>
      <c r="I49" s="198" t="n">
        <v>67.1</v>
      </c>
      <c r="J49" s="198" t="n">
        <v>117</v>
      </c>
      <c r="K49" s="198" t="n">
        <v>110.3</v>
      </c>
      <c r="L49" s="198" t="n">
        <v>111.3</v>
      </c>
      <c r="M49" s="198" t="n">
        <v>110.2</v>
      </c>
      <c r="N49" s="475" t="s">
        <v>1375</v>
      </c>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row>
    <row r="50" customFormat="false" ht="12.75" hidden="false" customHeight="true" outlineLevel="0" collapsed="false">
      <c r="A50" s="230" t="s">
        <v>488</v>
      </c>
      <c r="B50" s="198" t="n">
        <v>120</v>
      </c>
      <c r="C50" s="198" t="n">
        <v>108.1</v>
      </c>
      <c r="D50" s="198" t="n">
        <v>77.9</v>
      </c>
      <c r="E50" s="198" t="n">
        <v>115.5</v>
      </c>
      <c r="F50" s="198" t="n">
        <v>101.1</v>
      </c>
      <c r="G50" s="198" t="n">
        <v>115.9</v>
      </c>
      <c r="H50" s="198" t="n">
        <v>114.6</v>
      </c>
      <c r="I50" s="198" t="n">
        <v>80.5</v>
      </c>
      <c r="J50" s="198" t="n">
        <v>124.4</v>
      </c>
      <c r="K50" s="198" t="n">
        <v>114.5</v>
      </c>
      <c r="L50" s="198" t="n">
        <v>115.4</v>
      </c>
      <c r="M50" s="198" t="n">
        <v>114.3</v>
      </c>
      <c r="N50" s="475" t="s">
        <v>1375</v>
      </c>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row>
    <row r="51" customFormat="false" ht="12.75" hidden="false" customHeight="true" outlineLevel="0" collapsed="false">
      <c r="A51" s="230" t="s">
        <v>489</v>
      </c>
      <c r="B51" s="198" t="n">
        <v>116.5</v>
      </c>
      <c r="C51" s="198" t="n">
        <v>102.6</v>
      </c>
      <c r="D51" s="198" t="n">
        <v>85.4</v>
      </c>
      <c r="E51" s="198" t="n">
        <v>107.3</v>
      </c>
      <c r="F51" s="198" t="n">
        <v>96.2</v>
      </c>
      <c r="G51" s="198" t="n">
        <v>113.3</v>
      </c>
      <c r="H51" s="198" t="n">
        <v>112</v>
      </c>
      <c r="I51" s="198" t="n">
        <v>77.8</v>
      </c>
      <c r="J51" s="198" t="n">
        <v>123.1</v>
      </c>
      <c r="K51" s="198" t="n">
        <v>111.8</v>
      </c>
      <c r="L51" s="198" t="n">
        <v>105.5</v>
      </c>
      <c r="M51" s="198" t="n">
        <v>113</v>
      </c>
      <c r="N51" s="475" t="s">
        <v>1375</v>
      </c>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row>
    <row r="52" customFormat="false" ht="12.75" hidden="false" customHeight="true" outlineLevel="0" collapsed="false">
      <c r="A52" s="230" t="s">
        <v>490</v>
      </c>
      <c r="B52" s="198" t="n">
        <v>108.4</v>
      </c>
      <c r="C52" s="198" t="n">
        <v>108.5</v>
      </c>
      <c r="D52" s="198" t="n">
        <v>84.3</v>
      </c>
      <c r="E52" s="198" t="n">
        <v>118.8</v>
      </c>
      <c r="F52" s="198" t="n">
        <v>100</v>
      </c>
      <c r="G52" s="198" t="n">
        <v>113.1</v>
      </c>
      <c r="H52" s="198" t="n">
        <v>103.2</v>
      </c>
      <c r="I52" s="198" t="n">
        <v>71.7</v>
      </c>
      <c r="J52" s="198" t="n">
        <v>103.9</v>
      </c>
      <c r="K52" s="198" t="n">
        <v>103.6</v>
      </c>
      <c r="L52" s="198" t="n">
        <v>101.8</v>
      </c>
      <c r="M52" s="198" t="n">
        <v>104</v>
      </c>
      <c r="N52" s="475" t="s">
        <v>1375</v>
      </c>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row>
    <row r="53" customFormat="false" ht="12.75" hidden="false" customHeight="true" outlineLevel="0" collapsed="false">
      <c r="A53" s="230" t="s">
        <v>491</v>
      </c>
      <c r="B53" s="198" t="n">
        <v>119.4</v>
      </c>
      <c r="C53" s="198" t="n">
        <v>105.4</v>
      </c>
      <c r="D53" s="198" t="n">
        <v>77.1</v>
      </c>
      <c r="E53" s="198" t="n">
        <v>110.9</v>
      </c>
      <c r="F53" s="198" t="n">
        <v>106.2</v>
      </c>
      <c r="G53" s="198" t="n">
        <v>93.1</v>
      </c>
      <c r="H53" s="198" t="n">
        <v>114.5</v>
      </c>
      <c r="I53" s="198" t="n">
        <v>82.3</v>
      </c>
      <c r="J53" s="198" t="n">
        <v>114.6</v>
      </c>
      <c r="K53" s="198" t="n">
        <v>115</v>
      </c>
      <c r="L53" s="198" t="n">
        <v>108.9</v>
      </c>
      <c r="M53" s="198" t="n">
        <v>116.1</v>
      </c>
      <c r="N53" s="475" t="s">
        <v>1375</v>
      </c>
      <c r="O53" s="184"/>
      <c r="P53" s="184"/>
      <c r="Q53" s="184"/>
      <c r="R53" s="184"/>
      <c r="S53" s="184"/>
      <c r="T53" s="184"/>
      <c r="U53" s="184"/>
      <c r="V53" s="184"/>
      <c r="W53" s="184"/>
      <c r="X53" s="184"/>
      <c r="Y53" s="184"/>
      <c r="Z53" s="184"/>
      <c r="AA53" s="184"/>
      <c r="AB53" s="184"/>
      <c r="AC53" s="184"/>
      <c r="AD53" s="184"/>
      <c r="AE53" s="184"/>
      <c r="AF53" s="184"/>
      <c r="AG53" s="184"/>
      <c r="AH53" s="184"/>
      <c r="AI53" s="184"/>
      <c r="AJ53" s="184"/>
      <c r="AK53" s="184"/>
      <c r="AL53" s="184"/>
      <c r="AM53" s="184"/>
      <c r="AN53" s="184"/>
      <c r="AO53" s="184"/>
      <c r="AP53" s="184"/>
      <c r="AQ53" s="184"/>
      <c r="AR53" s="184"/>
      <c r="AS53" s="184"/>
    </row>
    <row r="54" customFormat="false" ht="12.75" hidden="false" customHeight="true" outlineLevel="0" collapsed="false">
      <c r="A54" s="230" t="s">
        <v>492</v>
      </c>
      <c r="B54" s="198" t="n">
        <v>127.8</v>
      </c>
      <c r="C54" s="198" t="n">
        <v>109.6</v>
      </c>
      <c r="D54" s="198" t="n">
        <v>92.5</v>
      </c>
      <c r="E54" s="198" t="n">
        <v>105.7</v>
      </c>
      <c r="F54" s="198" t="n">
        <v>110.7</v>
      </c>
      <c r="G54" s="198" t="n">
        <v>118.5</v>
      </c>
      <c r="H54" s="198" t="n">
        <v>122.8</v>
      </c>
      <c r="I54" s="198" t="n">
        <v>83.6</v>
      </c>
      <c r="J54" s="198" t="n">
        <v>121.7</v>
      </c>
      <c r="K54" s="198" t="n">
        <v>123.5</v>
      </c>
      <c r="L54" s="198" t="n">
        <v>116.7</v>
      </c>
      <c r="M54" s="198" t="n">
        <v>124.7</v>
      </c>
      <c r="N54" s="475" t="s">
        <v>1375</v>
      </c>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4"/>
      <c r="AL54" s="184"/>
      <c r="AM54" s="184"/>
      <c r="AN54" s="184"/>
      <c r="AO54" s="184"/>
      <c r="AP54" s="184"/>
      <c r="AQ54" s="184"/>
      <c r="AR54" s="184"/>
      <c r="AS54" s="184"/>
    </row>
    <row r="55" customFormat="false" ht="12.75" hidden="false" customHeight="true" outlineLevel="0" collapsed="false">
      <c r="A55" s="230" t="s">
        <v>493</v>
      </c>
      <c r="B55" s="198" t="n">
        <v>126.7</v>
      </c>
      <c r="C55" s="198" t="n">
        <v>114.6</v>
      </c>
      <c r="D55" s="198" t="n">
        <v>82.9</v>
      </c>
      <c r="E55" s="198" t="n">
        <v>121.2</v>
      </c>
      <c r="F55" s="198" t="n">
        <v>113.1</v>
      </c>
      <c r="G55" s="198" t="n">
        <v>107.5</v>
      </c>
      <c r="H55" s="198" t="n">
        <v>122.1</v>
      </c>
      <c r="I55" s="198" t="n">
        <v>84.4</v>
      </c>
      <c r="J55" s="198" t="n">
        <v>120.2</v>
      </c>
      <c r="K55" s="198" t="n">
        <v>122.8</v>
      </c>
      <c r="L55" s="198" t="n">
        <v>115.6</v>
      </c>
      <c r="M55" s="198" t="n">
        <v>124</v>
      </c>
      <c r="N55" s="475" t="s">
        <v>1375</v>
      </c>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row>
    <row r="56" customFormat="false" ht="12.75" hidden="false" customHeight="true" outlineLevel="0" collapsed="false">
      <c r="A56" s="230" t="s">
        <v>494</v>
      </c>
      <c r="B56" s="198" t="n">
        <v>105</v>
      </c>
      <c r="C56" s="198" t="n">
        <v>108.5</v>
      </c>
      <c r="D56" s="198" t="n">
        <v>90.9</v>
      </c>
      <c r="E56" s="198" t="n">
        <v>108</v>
      </c>
      <c r="F56" s="198" t="n">
        <v>101.8</v>
      </c>
      <c r="G56" s="198" t="n">
        <v>132.9</v>
      </c>
      <c r="H56" s="198" t="n">
        <v>99.9</v>
      </c>
      <c r="I56" s="198" t="n">
        <v>84.2</v>
      </c>
      <c r="J56" s="198" t="n">
        <v>110.9</v>
      </c>
      <c r="K56" s="198" t="n">
        <v>99.4</v>
      </c>
      <c r="L56" s="198" t="n">
        <v>83.9</v>
      </c>
      <c r="M56" s="198" t="n">
        <v>102.2</v>
      </c>
      <c r="N56" s="475" t="s">
        <v>1375</v>
      </c>
      <c r="O56" s="184"/>
      <c r="P56" s="184"/>
      <c r="Q56" s="184"/>
      <c r="R56" s="184"/>
      <c r="S56" s="184"/>
      <c r="T56" s="184"/>
      <c r="U56" s="184"/>
      <c r="V56" s="184"/>
      <c r="W56" s="184"/>
      <c r="X56" s="184"/>
      <c r="Y56" s="184"/>
      <c r="Z56" s="184"/>
      <c r="AA56" s="184"/>
      <c r="AB56" s="184"/>
      <c r="AC56" s="184"/>
      <c r="AD56" s="184"/>
      <c r="AE56" s="184"/>
      <c r="AF56" s="184"/>
      <c r="AG56" s="184"/>
      <c r="AH56" s="184"/>
      <c r="AI56" s="184"/>
      <c r="AJ56" s="184"/>
      <c r="AK56" s="184"/>
      <c r="AL56" s="184"/>
      <c r="AM56" s="184"/>
      <c r="AN56" s="184"/>
      <c r="AO56" s="184"/>
      <c r="AP56" s="184"/>
      <c r="AQ56" s="184"/>
      <c r="AR56" s="184"/>
      <c r="AS56" s="184"/>
    </row>
    <row r="57" customFormat="false" ht="12.75" hidden="false" customHeight="true" outlineLevel="0" collapsed="false">
      <c r="A57" s="400"/>
      <c r="B57" s="198"/>
      <c r="C57" s="198"/>
      <c r="D57" s="198"/>
      <c r="E57" s="198"/>
      <c r="F57" s="198"/>
      <c r="G57" s="198"/>
      <c r="H57" s="198"/>
      <c r="I57" s="198"/>
      <c r="J57" s="198"/>
      <c r="K57" s="198"/>
      <c r="L57" s="198"/>
      <c r="M57" s="198"/>
      <c r="N57" s="198"/>
    </row>
    <row r="58" customFormat="false" ht="15" hidden="false" customHeight="true" outlineLevel="0" collapsed="false">
      <c r="B58" s="342" t="s">
        <v>469</v>
      </c>
      <c r="C58" s="342"/>
      <c r="D58" s="342"/>
      <c r="E58" s="342"/>
      <c r="F58" s="342"/>
      <c r="G58" s="342"/>
      <c r="H58" s="342"/>
      <c r="I58" s="342"/>
      <c r="J58" s="342"/>
      <c r="K58" s="342"/>
      <c r="L58" s="342"/>
      <c r="M58" s="342"/>
    </row>
    <row r="59" customFormat="false" ht="12.75" hidden="false" customHeight="true" outlineLevel="0" collapsed="false"/>
    <row r="60" customFormat="false" ht="12.75" hidden="false" customHeight="true" outlineLevel="0" collapsed="false">
      <c r="A60" s="230" t="s">
        <v>1353</v>
      </c>
      <c r="B60" s="467" t="n">
        <v>100</v>
      </c>
      <c r="C60" s="467" t="n">
        <v>100</v>
      </c>
      <c r="D60" s="467" t="n">
        <v>100</v>
      </c>
      <c r="E60" s="467" t="n">
        <v>100</v>
      </c>
      <c r="F60" s="467" t="n">
        <v>100</v>
      </c>
      <c r="G60" s="467" t="n">
        <v>100</v>
      </c>
      <c r="H60" s="467" t="n">
        <v>100</v>
      </c>
      <c r="I60" s="467" t="n">
        <v>100</v>
      </c>
      <c r="J60" s="467" t="n">
        <v>100</v>
      </c>
      <c r="K60" s="467" t="n">
        <v>100</v>
      </c>
      <c r="L60" s="467" t="n">
        <v>100</v>
      </c>
      <c r="M60" s="467" t="n">
        <v>100</v>
      </c>
      <c r="N60" s="467" t="n">
        <v>100</v>
      </c>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4"/>
      <c r="AL60" s="184"/>
      <c r="AM60" s="184"/>
      <c r="AN60" s="184"/>
      <c r="AO60" s="184"/>
      <c r="AP60" s="184"/>
      <c r="AQ60" s="184"/>
      <c r="AR60" s="184"/>
      <c r="AS60" s="184"/>
      <c r="AT60" s="184"/>
      <c r="AU60" s="184"/>
      <c r="AV60" s="184"/>
      <c r="AW60" s="184"/>
      <c r="AX60" s="184"/>
      <c r="AY60" s="184"/>
      <c r="AZ60" s="184"/>
    </row>
    <row r="61" customFormat="false" ht="12.75" hidden="false" customHeight="true" outlineLevel="0" collapsed="false">
      <c r="A61" s="230" t="s">
        <v>1354</v>
      </c>
      <c r="B61" s="198" t="n">
        <v>101.7</v>
      </c>
      <c r="C61" s="198" t="n">
        <v>101.9</v>
      </c>
      <c r="D61" s="198" t="n">
        <v>98.6</v>
      </c>
      <c r="E61" s="198" t="n">
        <v>102.1</v>
      </c>
      <c r="F61" s="198" t="n">
        <v>102.4</v>
      </c>
      <c r="G61" s="198" t="n">
        <v>100.5</v>
      </c>
      <c r="H61" s="198" t="n">
        <v>101.7</v>
      </c>
      <c r="I61" s="198" t="n">
        <v>113.4</v>
      </c>
      <c r="J61" s="198" t="n">
        <v>112.9</v>
      </c>
      <c r="K61" s="198" t="n">
        <v>100.8</v>
      </c>
      <c r="L61" s="198" t="n">
        <v>105.8</v>
      </c>
      <c r="M61" s="198" t="n">
        <v>99.9</v>
      </c>
      <c r="N61" s="198" t="n">
        <v>98.6</v>
      </c>
      <c r="O61" s="184"/>
      <c r="P61" s="184"/>
      <c r="Q61" s="184"/>
      <c r="R61" s="184"/>
      <c r="S61" s="184"/>
      <c r="T61" s="184"/>
      <c r="U61" s="184"/>
      <c r="V61" s="184"/>
      <c r="W61" s="184"/>
      <c r="X61" s="184"/>
      <c r="Y61" s="184"/>
      <c r="Z61" s="184"/>
      <c r="AA61" s="184"/>
      <c r="AB61" s="184"/>
      <c r="AC61" s="184"/>
      <c r="AD61" s="184"/>
      <c r="AE61" s="184"/>
      <c r="AF61" s="184"/>
      <c r="AG61" s="184"/>
      <c r="AH61" s="184"/>
      <c r="AI61" s="184"/>
      <c r="AJ61" s="184"/>
      <c r="AK61" s="184"/>
      <c r="AL61" s="184"/>
      <c r="AM61" s="184"/>
      <c r="AN61" s="184"/>
      <c r="AO61" s="184"/>
      <c r="AP61" s="184"/>
      <c r="AQ61" s="184"/>
      <c r="AR61" s="184"/>
      <c r="AS61" s="184"/>
      <c r="AT61" s="184"/>
      <c r="AU61" s="184"/>
      <c r="AV61" s="184"/>
      <c r="AW61" s="184"/>
      <c r="AX61" s="184"/>
      <c r="AY61" s="184"/>
      <c r="AZ61" s="184"/>
    </row>
    <row r="62" customFormat="false" ht="12.75" hidden="false" customHeight="true" outlineLevel="0" collapsed="false">
      <c r="A62" s="230" t="s">
        <v>1355</v>
      </c>
      <c r="B62" s="198" t="n">
        <v>105.2</v>
      </c>
      <c r="C62" s="198" t="n">
        <v>108.4</v>
      </c>
      <c r="D62" s="198" t="n">
        <v>95.2</v>
      </c>
      <c r="E62" s="198" t="n">
        <v>108</v>
      </c>
      <c r="F62" s="198" t="n">
        <v>110.3</v>
      </c>
      <c r="G62" s="198" t="n">
        <v>105.4</v>
      </c>
      <c r="H62" s="198" t="n">
        <v>104.6</v>
      </c>
      <c r="I62" s="198" t="n">
        <v>116.3</v>
      </c>
      <c r="J62" s="198" t="n">
        <v>118</v>
      </c>
      <c r="K62" s="198" t="n">
        <v>103.5</v>
      </c>
      <c r="L62" s="198" t="n">
        <v>111.7</v>
      </c>
      <c r="M62" s="198" t="n">
        <v>102.1</v>
      </c>
      <c r="N62" s="198" t="n">
        <v>97</v>
      </c>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84"/>
      <c r="AP62" s="184"/>
      <c r="AQ62" s="184"/>
      <c r="AR62" s="184"/>
      <c r="AS62" s="184"/>
      <c r="AT62" s="184"/>
      <c r="AU62" s="184"/>
      <c r="AV62" s="184"/>
      <c r="AW62" s="184"/>
      <c r="AX62" s="184"/>
      <c r="AY62" s="184"/>
      <c r="AZ62" s="184"/>
    </row>
    <row r="63" customFormat="false" ht="12.75" hidden="false" customHeight="true" outlineLevel="0" collapsed="false">
      <c r="A63" s="309"/>
      <c r="B63" s="198"/>
      <c r="C63" s="198"/>
      <c r="D63" s="198"/>
      <c r="E63" s="198"/>
      <c r="F63" s="198"/>
      <c r="G63" s="198"/>
      <c r="H63" s="198"/>
      <c r="I63" s="198"/>
      <c r="J63" s="198"/>
      <c r="K63" s="198"/>
      <c r="L63" s="198"/>
      <c r="M63" s="198"/>
      <c r="N63" s="198"/>
      <c r="O63" s="184"/>
      <c r="P63" s="184"/>
      <c r="Q63" s="184"/>
      <c r="R63" s="184"/>
      <c r="S63" s="184"/>
      <c r="T63" s="184"/>
      <c r="U63" s="184"/>
      <c r="V63" s="184"/>
      <c r="W63" s="184"/>
      <c r="X63" s="184"/>
      <c r="Y63" s="184"/>
      <c r="Z63" s="184"/>
      <c r="AA63" s="184"/>
      <c r="AB63" s="184"/>
      <c r="AC63" s="184"/>
      <c r="AD63" s="184"/>
      <c r="AE63" s="184"/>
      <c r="AF63" s="184"/>
      <c r="AG63" s="184"/>
      <c r="AH63" s="184"/>
      <c r="AI63" s="184"/>
      <c r="AJ63" s="184"/>
      <c r="AK63" s="184"/>
      <c r="AL63" s="184"/>
      <c r="AM63" s="184"/>
      <c r="AN63" s="184"/>
      <c r="AO63" s="184"/>
      <c r="AP63" s="184"/>
      <c r="AQ63" s="184"/>
      <c r="AR63" s="184"/>
      <c r="AS63" s="184"/>
      <c r="AT63" s="184"/>
      <c r="AU63" s="184"/>
      <c r="AV63" s="184"/>
      <c r="AW63" s="184"/>
      <c r="AX63" s="184"/>
      <c r="AY63" s="184"/>
      <c r="AZ63" s="184"/>
    </row>
    <row r="64" customFormat="false" ht="12.75" hidden="false" customHeight="true" outlineLevel="0" collapsed="false">
      <c r="A64" s="183" t="n">
        <v>2006</v>
      </c>
      <c r="B64" s="198"/>
      <c r="C64" s="198"/>
      <c r="D64" s="198"/>
      <c r="E64" s="198"/>
      <c r="F64" s="198"/>
      <c r="G64" s="198"/>
      <c r="H64" s="198"/>
      <c r="I64" s="198"/>
      <c r="J64" s="198"/>
      <c r="K64" s="198"/>
      <c r="L64" s="198"/>
      <c r="M64" s="198"/>
      <c r="N64" s="198"/>
    </row>
    <row r="65" customFormat="false" ht="12.75" hidden="false" customHeight="true" outlineLevel="0" collapsed="false">
      <c r="A65" s="230" t="s">
        <v>494</v>
      </c>
      <c r="B65" s="198" t="n">
        <v>103.4</v>
      </c>
      <c r="C65" s="198" t="n">
        <v>103</v>
      </c>
      <c r="D65" s="198" t="n">
        <v>98.4</v>
      </c>
      <c r="E65" s="198" t="n">
        <v>102.7</v>
      </c>
      <c r="F65" s="198" t="n">
        <v>103.1</v>
      </c>
      <c r="G65" s="198" t="n">
        <v>104.3</v>
      </c>
      <c r="H65" s="198" t="n">
        <v>103.6</v>
      </c>
      <c r="I65" s="198" t="n">
        <v>117.4</v>
      </c>
      <c r="J65" s="198" t="n">
        <v>111.5</v>
      </c>
      <c r="K65" s="198" t="n">
        <v>102.8</v>
      </c>
      <c r="L65" s="198" t="n">
        <v>107.9</v>
      </c>
      <c r="M65" s="198" t="n">
        <v>101.9</v>
      </c>
      <c r="N65" s="198" t="n">
        <v>98.8</v>
      </c>
      <c r="O65" s="184"/>
      <c r="P65" s="184"/>
      <c r="Q65" s="184"/>
      <c r="R65" s="184"/>
      <c r="S65" s="184"/>
      <c r="T65" s="184"/>
    </row>
    <row r="66" customFormat="false" ht="12.75" hidden="false" customHeight="true" outlineLevel="0" collapsed="false">
      <c r="A66" s="309"/>
      <c r="B66" s="198"/>
      <c r="C66" s="198"/>
      <c r="D66" s="198"/>
      <c r="E66" s="198"/>
      <c r="F66" s="198"/>
      <c r="G66" s="198"/>
      <c r="H66" s="198"/>
      <c r="I66" s="198"/>
      <c r="J66" s="198"/>
      <c r="K66" s="198"/>
      <c r="L66" s="198"/>
      <c r="M66" s="198"/>
      <c r="N66" s="198"/>
      <c r="O66" s="184"/>
      <c r="P66" s="184"/>
      <c r="Q66" s="184"/>
      <c r="R66" s="184"/>
      <c r="S66" s="184"/>
      <c r="T66" s="184"/>
    </row>
    <row r="67" customFormat="false" ht="12.75" hidden="false" customHeight="true" outlineLevel="0" collapsed="false">
      <c r="A67" s="183" t="n">
        <v>2007</v>
      </c>
      <c r="B67" s="198"/>
      <c r="C67" s="198"/>
      <c r="D67" s="198"/>
      <c r="E67" s="198"/>
      <c r="F67" s="198"/>
      <c r="G67" s="198"/>
      <c r="H67" s="198"/>
      <c r="I67" s="198"/>
      <c r="J67" s="198"/>
      <c r="K67" s="198"/>
      <c r="L67" s="198"/>
      <c r="M67" s="198"/>
      <c r="N67" s="198"/>
      <c r="O67" s="184"/>
      <c r="P67" s="184"/>
      <c r="Q67" s="184"/>
      <c r="R67" s="184"/>
      <c r="S67" s="184"/>
      <c r="T67" s="184"/>
    </row>
    <row r="68" customFormat="false" ht="12.75" hidden="false" customHeight="true" outlineLevel="0" collapsed="false">
      <c r="A68" s="230" t="s">
        <v>483</v>
      </c>
      <c r="B68" s="198" t="n">
        <v>102.9</v>
      </c>
      <c r="C68" s="198" t="n">
        <v>103.8</v>
      </c>
      <c r="D68" s="198" t="n">
        <v>92.2</v>
      </c>
      <c r="E68" s="198" t="n">
        <v>102.1</v>
      </c>
      <c r="F68" s="198" t="n">
        <v>104.8</v>
      </c>
      <c r="G68" s="198" t="n">
        <v>106.5</v>
      </c>
      <c r="H68" s="198" t="n">
        <v>102.4</v>
      </c>
      <c r="I68" s="198" t="n">
        <v>121.3</v>
      </c>
      <c r="J68" s="198" t="n">
        <v>112.1</v>
      </c>
      <c r="K68" s="198" t="n">
        <v>101.5</v>
      </c>
      <c r="L68" s="198" t="n">
        <v>107.8</v>
      </c>
      <c r="M68" s="198" t="n">
        <v>100.3</v>
      </c>
      <c r="N68" s="198" t="n">
        <v>96.3</v>
      </c>
      <c r="O68" s="184"/>
      <c r="P68" s="184"/>
      <c r="Q68" s="184"/>
      <c r="R68" s="184"/>
      <c r="S68" s="184"/>
      <c r="T68" s="184"/>
    </row>
    <row r="69" customFormat="false" ht="12.75" hidden="false" customHeight="true" outlineLevel="0" collapsed="false">
      <c r="A69" s="230" t="s">
        <v>484</v>
      </c>
      <c r="B69" s="198" t="n">
        <v>103.9</v>
      </c>
      <c r="C69" s="198" t="n">
        <v>106.3</v>
      </c>
      <c r="D69" s="198" t="n">
        <v>90.5</v>
      </c>
      <c r="E69" s="198" t="n">
        <v>103.3</v>
      </c>
      <c r="F69" s="198" t="n">
        <v>109.2</v>
      </c>
      <c r="G69" s="198" t="n">
        <v>106.8</v>
      </c>
      <c r="H69" s="198" t="n">
        <v>103.5</v>
      </c>
      <c r="I69" s="198" t="n">
        <v>122.1</v>
      </c>
      <c r="J69" s="198" t="n">
        <v>109.9</v>
      </c>
      <c r="K69" s="198" t="n">
        <v>102.8</v>
      </c>
      <c r="L69" s="198" t="n">
        <v>108.5</v>
      </c>
      <c r="M69" s="198" t="n">
        <v>101.8</v>
      </c>
      <c r="N69" s="198" t="n">
        <v>98.8</v>
      </c>
      <c r="O69" s="184"/>
      <c r="P69" s="184"/>
      <c r="Q69" s="184"/>
      <c r="R69" s="184"/>
      <c r="S69" s="184"/>
      <c r="T69" s="184"/>
    </row>
    <row r="70" customFormat="false" ht="12.75" hidden="false" customHeight="true" outlineLevel="0" collapsed="false">
      <c r="A70" s="230" t="s">
        <v>485</v>
      </c>
      <c r="B70" s="198" t="n">
        <v>106.4</v>
      </c>
      <c r="C70" s="198" t="n">
        <v>105.5</v>
      </c>
      <c r="D70" s="198" t="n">
        <v>102.3</v>
      </c>
      <c r="E70" s="198" t="n">
        <v>103.6</v>
      </c>
      <c r="F70" s="198" t="n">
        <v>108.1</v>
      </c>
      <c r="G70" s="198" t="n">
        <v>102.5</v>
      </c>
      <c r="H70" s="198" t="n">
        <v>105.4</v>
      </c>
      <c r="I70" s="198" t="n">
        <v>123.5</v>
      </c>
      <c r="J70" s="198" t="n">
        <v>117.8</v>
      </c>
      <c r="K70" s="198" t="n">
        <v>104.4</v>
      </c>
      <c r="L70" s="198" t="n">
        <v>112.8</v>
      </c>
      <c r="M70" s="198" t="n">
        <v>103</v>
      </c>
      <c r="N70" s="198" t="n">
        <v>98</v>
      </c>
      <c r="O70" s="184"/>
      <c r="P70" s="184"/>
      <c r="Q70" s="184"/>
      <c r="R70" s="184"/>
      <c r="S70" s="184"/>
      <c r="T70" s="184"/>
    </row>
    <row r="71" customFormat="false" ht="12.75" hidden="false" customHeight="true" outlineLevel="0" collapsed="false">
      <c r="A71" s="230" t="s">
        <v>486</v>
      </c>
      <c r="B71" s="198" t="n">
        <v>105.1</v>
      </c>
      <c r="C71" s="198" t="n">
        <v>104.7</v>
      </c>
      <c r="D71" s="198" t="n">
        <v>91.6</v>
      </c>
      <c r="E71" s="198" t="n">
        <v>103.5</v>
      </c>
      <c r="F71" s="198" t="n">
        <v>105.9</v>
      </c>
      <c r="G71" s="198" t="n">
        <v>105.2</v>
      </c>
      <c r="H71" s="198" t="n">
        <v>105.2</v>
      </c>
      <c r="I71" s="198" t="n">
        <v>113.2</v>
      </c>
      <c r="J71" s="198" t="n">
        <v>119.3</v>
      </c>
      <c r="K71" s="198" t="n">
        <v>104</v>
      </c>
      <c r="L71" s="198" t="n">
        <v>108.9</v>
      </c>
      <c r="M71" s="198" t="n">
        <v>103.1</v>
      </c>
      <c r="N71" s="198" t="n">
        <v>99.3</v>
      </c>
      <c r="O71" s="184"/>
      <c r="P71" s="184"/>
      <c r="Q71" s="184"/>
      <c r="R71" s="184"/>
      <c r="S71" s="184"/>
      <c r="T71" s="184"/>
    </row>
    <row r="72" customFormat="false" ht="12.75" hidden="false" customHeight="true" outlineLevel="0" collapsed="false">
      <c r="A72" s="230" t="s">
        <v>487</v>
      </c>
      <c r="B72" s="198" t="n">
        <v>107</v>
      </c>
      <c r="C72" s="198" t="n">
        <v>105.4</v>
      </c>
      <c r="D72" s="198" t="n">
        <v>90.8</v>
      </c>
      <c r="E72" s="198" t="n">
        <v>102.4</v>
      </c>
      <c r="F72" s="198" t="n">
        <v>108.8</v>
      </c>
      <c r="G72" s="198" t="n">
        <v>104</v>
      </c>
      <c r="H72" s="198" t="n">
        <v>106.6</v>
      </c>
      <c r="I72" s="198" t="n">
        <v>115.3</v>
      </c>
      <c r="J72" s="198" t="n">
        <v>121.1</v>
      </c>
      <c r="K72" s="198" t="n">
        <v>105.5</v>
      </c>
      <c r="L72" s="198" t="n">
        <v>114.4</v>
      </c>
      <c r="M72" s="198" t="n">
        <v>103.9</v>
      </c>
      <c r="N72" s="198" t="n">
        <v>99.8</v>
      </c>
      <c r="O72" s="184"/>
      <c r="P72" s="184"/>
      <c r="Q72" s="184"/>
      <c r="R72" s="184"/>
      <c r="S72" s="184"/>
      <c r="T72" s="184"/>
    </row>
    <row r="73" customFormat="false" ht="12.75" hidden="false" customHeight="true" outlineLevel="0" collapsed="false">
      <c r="A73" s="230" t="s">
        <v>488</v>
      </c>
      <c r="B73" s="198" t="n">
        <v>105.3</v>
      </c>
      <c r="C73" s="198" t="n">
        <v>107</v>
      </c>
      <c r="D73" s="198" t="n">
        <v>99.6</v>
      </c>
      <c r="E73" s="198" t="n">
        <v>104.9</v>
      </c>
      <c r="F73" s="198" t="n">
        <v>108.7</v>
      </c>
      <c r="G73" s="198" t="n">
        <v>108.6</v>
      </c>
      <c r="H73" s="198" t="n">
        <v>105.2</v>
      </c>
      <c r="I73" s="198" t="n">
        <v>119</v>
      </c>
      <c r="J73" s="198" t="n">
        <v>121.1</v>
      </c>
      <c r="K73" s="198" t="n">
        <v>104</v>
      </c>
      <c r="L73" s="198" t="n">
        <v>112</v>
      </c>
      <c r="M73" s="198" t="n">
        <v>102.5</v>
      </c>
      <c r="N73" s="198" t="n">
        <v>95.3</v>
      </c>
      <c r="O73" s="184"/>
      <c r="P73" s="184"/>
      <c r="Q73" s="184"/>
      <c r="R73" s="184"/>
      <c r="S73" s="184"/>
      <c r="T73" s="184"/>
    </row>
    <row r="74" customFormat="false" ht="12.75" hidden="false" customHeight="true" outlineLevel="0" collapsed="false">
      <c r="A74" s="230" t="s">
        <v>489</v>
      </c>
      <c r="B74" s="198" t="n">
        <v>106</v>
      </c>
      <c r="C74" s="198" t="n">
        <v>108.4</v>
      </c>
      <c r="D74" s="198" t="n">
        <v>92.6</v>
      </c>
      <c r="E74" s="198" t="n">
        <v>108.3</v>
      </c>
      <c r="F74" s="198" t="n">
        <v>111.2</v>
      </c>
      <c r="G74" s="198" t="n">
        <v>102.7</v>
      </c>
      <c r="H74" s="198" t="n">
        <v>105.2</v>
      </c>
      <c r="I74" s="198" t="n">
        <v>117.7</v>
      </c>
      <c r="J74" s="198" t="n">
        <v>117.2</v>
      </c>
      <c r="K74" s="198" t="n">
        <v>104.2</v>
      </c>
      <c r="L74" s="198" t="n">
        <v>114.6</v>
      </c>
      <c r="M74" s="198" t="n">
        <v>102.5</v>
      </c>
      <c r="N74" s="198" t="n">
        <v>95.4</v>
      </c>
      <c r="O74" s="184"/>
      <c r="P74" s="184"/>
      <c r="Q74" s="184"/>
      <c r="R74" s="184"/>
      <c r="S74" s="184"/>
      <c r="T74" s="184"/>
    </row>
    <row r="75" customFormat="false" ht="12.75" hidden="false" customHeight="true" outlineLevel="0" collapsed="false">
      <c r="A75" s="230" t="s">
        <v>490</v>
      </c>
      <c r="B75" s="198" t="n">
        <v>104.4</v>
      </c>
      <c r="C75" s="198" t="n">
        <v>108</v>
      </c>
      <c r="D75" s="198" t="n">
        <v>91.2</v>
      </c>
      <c r="E75" s="198" t="n">
        <v>108.4</v>
      </c>
      <c r="F75" s="198" t="n">
        <v>109.3</v>
      </c>
      <c r="G75" s="198" t="n">
        <v>105.3</v>
      </c>
      <c r="H75" s="198" t="n">
        <v>103.7</v>
      </c>
      <c r="I75" s="198" t="n">
        <v>109.4</v>
      </c>
      <c r="J75" s="198" t="n">
        <v>116.5</v>
      </c>
      <c r="K75" s="198" t="n">
        <v>102.8</v>
      </c>
      <c r="L75" s="198" t="n">
        <v>112.4</v>
      </c>
      <c r="M75" s="198" t="n">
        <v>101.1</v>
      </c>
      <c r="N75" s="198" t="n">
        <v>97.1</v>
      </c>
      <c r="O75" s="184"/>
      <c r="P75" s="184"/>
      <c r="Q75" s="184"/>
      <c r="R75" s="184"/>
      <c r="S75" s="184"/>
      <c r="T75" s="184"/>
    </row>
    <row r="76" customFormat="false" ht="12.75" hidden="false" customHeight="true" outlineLevel="0" collapsed="false">
      <c r="A76" s="230" t="s">
        <v>491</v>
      </c>
      <c r="B76" s="198" t="n">
        <v>104.2</v>
      </c>
      <c r="C76" s="198" t="n">
        <v>112.1</v>
      </c>
      <c r="D76" s="198" t="n">
        <v>97.4</v>
      </c>
      <c r="E76" s="198" t="n">
        <v>112.8</v>
      </c>
      <c r="F76" s="198" t="n">
        <v>113.8</v>
      </c>
      <c r="G76" s="198" t="n">
        <v>105.5</v>
      </c>
      <c r="H76" s="198" t="n">
        <v>103.4</v>
      </c>
      <c r="I76" s="198" t="n">
        <v>111.8</v>
      </c>
      <c r="J76" s="198" t="n">
        <v>119.7</v>
      </c>
      <c r="K76" s="198" t="n">
        <v>102.2</v>
      </c>
      <c r="L76" s="198" t="n">
        <v>112.6</v>
      </c>
      <c r="M76" s="198" t="n">
        <v>100.5</v>
      </c>
      <c r="N76" s="198" t="n">
        <v>95.2</v>
      </c>
      <c r="O76" s="184"/>
      <c r="P76" s="184"/>
      <c r="Q76" s="184"/>
      <c r="R76" s="184"/>
      <c r="S76" s="184"/>
      <c r="T76" s="184"/>
    </row>
    <row r="77" customFormat="false" ht="12.75" hidden="false" customHeight="true" outlineLevel="0" collapsed="false">
      <c r="A77" s="230" t="s">
        <v>492</v>
      </c>
      <c r="B77" s="198" t="n">
        <v>106.5</v>
      </c>
      <c r="C77" s="198" t="n">
        <v>112.2</v>
      </c>
      <c r="D77" s="198" t="n">
        <v>91.4</v>
      </c>
      <c r="E77" s="198" t="n">
        <v>115.7</v>
      </c>
      <c r="F77" s="198" t="n">
        <v>113.9</v>
      </c>
      <c r="G77" s="198" t="n">
        <v>102</v>
      </c>
      <c r="H77" s="198" t="n">
        <v>105.8</v>
      </c>
      <c r="I77" s="198" t="n">
        <v>112.9</v>
      </c>
      <c r="J77" s="198" t="n">
        <v>119</v>
      </c>
      <c r="K77" s="198" t="n">
        <v>104.8</v>
      </c>
      <c r="L77" s="198" t="n">
        <v>112.6</v>
      </c>
      <c r="M77" s="198" t="n">
        <v>103.5</v>
      </c>
      <c r="N77" s="198" t="n">
        <v>97.6</v>
      </c>
      <c r="O77" s="184"/>
      <c r="P77" s="184"/>
      <c r="Q77" s="184"/>
      <c r="R77" s="184"/>
      <c r="S77" s="184"/>
      <c r="T77" s="184"/>
    </row>
    <row r="78" customFormat="false" ht="12.75" hidden="false" customHeight="true" outlineLevel="0" collapsed="false">
      <c r="A78" s="230" t="s">
        <v>493</v>
      </c>
      <c r="B78" s="198" t="n">
        <v>105.5</v>
      </c>
      <c r="C78" s="198" t="n">
        <v>113.1</v>
      </c>
      <c r="D78" s="198" t="n">
        <v>109.1</v>
      </c>
      <c r="E78" s="198" t="n">
        <v>113.4</v>
      </c>
      <c r="F78" s="198" t="n">
        <v>114.9</v>
      </c>
      <c r="G78" s="198" t="n">
        <v>106.4</v>
      </c>
      <c r="H78" s="198" t="n">
        <v>104</v>
      </c>
      <c r="I78" s="198" t="n">
        <v>116.4</v>
      </c>
      <c r="J78" s="198" t="n">
        <v>121.2</v>
      </c>
      <c r="K78" s="198" t="n">
        <v>102.8</v>
      </c>
      <c r="L78" s="198" t="n">
        <v>113.1</v>
      </c>
      <c r="M78" s="198" t="n">
        <v>101.1</v>
      </c>
      <c r="N78" s="198" t="n">
        <v>96.1</v>
      </c>
      <c r="O78" s="184"/>
      <c r="P78" s="184"/>
      <c r="Q78" s="184"/>
      <c r="R78" s="184"/>
      <c r="S78" s="184"/>
      <c r="T78" s="184"/>
    </row>
    <row r="79" customFormat="false" ht="12.75" hidden="false" customHeight="true" outlineLevel="0" collapsed="false">
      <c r="A79" s="230" t="s">
        <v>494</v>
      </c>
      <c r="B79" s="198" t="n">
        <v>105.1</v>
      </c>
      <c r="C79" s="198" t="n">
        <v>113.2</v>
      </c>
      <c r="D79" s="198" t="n">
        <v>94.4</v>
      </c>
      <c r="E79" s="198" t="n">
        <v>115.9</v>
      </c>
      <c r="F79" s="198" t="n">
        <v>113.7</v>
      </c>
      <c r="G79" s="198" t="n">
        <v>108.3</v>
      </c>
      <c r="H79" s="198" t="n">
        <v>104</v>
      </c>
      <c r="I79" s="198" t="n">
        <v>111.3</v>
      </c>
      <c r="J79" s="198" t="n">
        <v>121.5</v>
      </c>
      <c r="K79" s="198" t="n">
        <v>102.6</v>
      </c>
      <c r="L79" s="198" t="n">
        <v>110.7</v>
      </c>
      <c r="M79" s="198" t="n">
        <v>101.4</v>
      </c>
      <c r="N79" s="198" t="n">
        <v>96.3</v>
      </c>
      <c r="O79" s="184"/>
      <c r="P79" s="184"/>
      <c r="Q79" s="184"/>
      <c r="R79" s="184"/>
      <c r="S79" s="184"/>
      <c r="T79" s="184"/>
    </row>
    <row r="80" customFormat="false" ht="12.75" hidden="false" customHeight="true" outlineLevel="0" collapsed="false">
      <c r="A80" s="210" t="s">
        <v>1300</v>
      </c>
      <c r="B80" s="198"/>
      <c r="C80" s="198"/>
      <c r="D80" s="198"/>
      <c r="E80" s="198"/>
      <c r="F80" s="198"/>
      <c r="G80" s="198"/>
      <c r="H80" s="198"/>
      <c r="I80" s="198"/>
      <c r="J80" s="198"/>
      <c r="K80" s="198"/>
      <c r="L80" s="198"/>
      <c r="M80" s="198"/>
      <c r="N80" s="198"/>
    </row>
    <row r="81" customFormat="false" ht="12.75" hidden="false" customHeight="true" outlineLevel="0" collapsed="false">
      <c r="A81" s="3" t="s">
        <v>1357</v>
      </c>
    </row>
    <row r="82" customFormat="false" ht="12.75" hidden="false" customHeight="true" outlineLevel="0" collapsed="false">
      <c r="A82" s="3" t="s">
        <v>137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69" customFormat="true" ht="20.1" hidden="false" customHeight="true" outlineLevel="0" collapsed="false">
      <c r="A2" s="135" t="s">
        <v>1368</v>
      </c>
      <c r="B2" s="135"/>
      <c r="C2" s="135"/>
      <c r="D2" s="135"/>
      <c r="E2" s="135"/>
      <c r="F2" s="135"/>
      <c r="G2" s="135"/>
      <c r="H2" s="135"/>
      <c r="I2" s="135"/>
      <c r="J2" s="135"/>
      <c r="K2" s="135"/>
      <c r="L2" s="135"/>
      <c r="M2" s="135"/>
      <c r="N2" s="135"/>
    </row>
    <row r="3" s="169" customFormat="true" ht="20.1" hidden="false" customHeight="true" outlineLevel="0" collapsed="false">
      <c r="A3" s="135" t="s">
        <v>1360</v>
      </c>
      <c r="B3" s="135"/>
      <c r="C3" s="135"/>
      <c r="D3" s="135"/>
      <c r="E3" s="135"/>
      <c r="F3" s="135"/>
      <c r="G3" s="135"/>
      <c r="H3" s="135"/>
      <c r="I3" s="135"/>
      <c r="J3" s="135"/>
      <c r="K3" s="135"/>
      <c r="L3" s="135"/>
      <c r="M3" s="135"/>
      <c r="N3" s="135"/>
    </row>
    <row r="4" s="169" customFormat="true" ht="20.1" hidden="false" customHeight="true" outlineLevel="0" collapsed="false">
      <c r="A4" s="213" t="s">
        <v>1379</v>
      </c>
      <c r="B4" s="213"/>
      <c r="C4" s="213"/>
      <c r="D4" s="213"/>
      <c r="E4" s="213"/>
      <c r="F4" s="213"/>
      <c r="G4" s="213"/>
      <c r="H4" s="213"/>
      <c r="I4" s="213"/>
      <c r="J4" s="213"/>
      <c r="K4" s="213"/>
      <c r="L4" s="213"/>
      <c r="M4" s="213"/>
      <c r="N4" s="213"/>
    </row>
    <row r="5" s="229" customFormat="true" ht="20.1" hidden="false" customHeight="true" outlineLevel="0" collapsed="false">
      <c r="A5" s="213" t="s">
        <v>1380</v>
      </c>
      <c r="B5" s="213"/>
      <c r="C5" s="213"/>
      <c r="D5" s="213"/>
      <c r="E5" s="213"/>
      <c r="F5" s="213"/>
      <c r="G5" s="213"/>
      <c r="H5" s="213"/>
      <c r="I5" s="213"/>
      <c r="J5" s="213"/>
      <c r="K5" s="213"/>
      <c r="L5" s="213"/>
      <c r="M5" s="213"/>
      <c r="N5" s="213"/>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4.25" hidden="false" customHeight="true" outlineLevel="0" collapsed="false">
      <c r="A7" s="137" t="s">
        <v>427</v>
      </c>
      <c r="B7" s="138" t="s">
        <v>1363</v>
      </c>
      <c r="C7" s="172" t="s">
        <v>909</v>
      </c>
      <c r="D7" s="172"/>
      <c r="E7" s="172"/>
      <c r="F7" s="172"/>
      <c r="G7" s="172"/>
      <c r="H7" s="172" t="s">
        <v>910</v>
      </c>
      <c r="I7" s="172"/>
      <c r="J7" s="172"/>
      <c r="K7" s="172"/>
      <c r="L7" s="172"/>
      <c r="M7" s="172"/>
      <c r="N7" s="373" t="s">
        <v>1374</v>
      </c>
    </row>
    <row r="8" customFormat="false" ht="12.75" hidden="false" customHeight="true" outlineLevel="0" collapsed="false">
      <c r="A8" s="137"/>
      <c r="B8" s="138"/>
      <c r="C8" s="138" t="s">
        <v>911</v>
      </c>
      <c r="D8" s="174" t="s">
        <v>1364</v>
      </c>
      <c r="E8" s="328" t="s">
        <v>913</v>
      </c>
      <c r="F8" s="328"/>
      <c r="G8" s="138" t="s">
        <v>914</v>
      </c>
      <c r="H8" s="138" t="s">
        <v>911</v>
      </c>
      <c r="I8" s="138" t="s">
        <v>915</v>
      </c>
      <c r="J8" s="138" t="s">
        <v>916</v>
      </c>
      <c r="K8" s="172" t="s">
        <v>917</v>
      </c>
      <c r="L8" s="172"/>
      <c r="M8" s="172"/>
      <c r="N8" s="373"/>
    </row>
    <row r="9" customFormat="false" ht="12.75" hidden="false" customHeight="true" outlineLevel="0" collapsed="false">
      <c r="A9" s="137"/>
      <c r="B9" s="138"/>
      <c r="C9" s="138"/>
      <c r="D9" s="174"/>
      <c r="E9" s="329" t="s">
        <v>918</v>
      </c>
      <c r="F9" s="329" t="s">
        <v>919</v>
      </c>
      <c r="G9" s="138"/>
      <c r="H9" s="138"/>
      <c r="I9" s="138"/>
      <c r="J9" s="138"/>
      <c r="K9" s="138" t="s">
        <v>911</v>
      </c>
      <c r="L9" s="328" t="s">
        <v>920</v>
      </c>
      <c r="M9" s="331" t="s">
        <v>921</v>
      </c>
      <c r="N9" s="373"/>
    </row>
    <row r="10" customFormat="false" ht="12.75" hidden="false" customHeight="true" outlineLevel="0" collapsed="false">
      <c r="A10" s="137"/>
      <c r="B10" s="138"/>
      <c r="C10" s="138"/>
      <c r="D10" s="174"/>
      <c r="E10" s="180" t="s">
        <v>922</v>
      </c>
      <c r="F10" s="180"/>
      <c r="G10" s="138"/>
      <c r="H10" s="138"/>
      <c r="I10" s="138"/>
      <c r="J10" s="138"/>
      <c r="K10" s="138"/>
      <c r="L10" s="180" t="s">
        <v>923</v>
      </c>
      <c r="M10" s="180"/>
      <c r="N10" s="373"/>
    </row>
    <row r="11" customFormat="false" ht="12.75" hidden="false" customHeight="true" outlineLevel="0" collapsed="false"/>
    <row r="12" customFormat="false" ht="15" hidden="false" customHeight="true" outlineLevel="0" collapsed="false">
      <c r="B12" s="332" t="s">
        <v>1365</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30" t="s">
        <v>1353</v>
      </c>
      <c r="B14" s="467" t="n">
        <v>100</v>
      </c>
      <c r="C14" s="467" t="n">
        <v>100</v>
      </c>
      <c r="D14" s="467" t="n">
        <v>100</v>
      </c>
      <c r="E14" s="467" t="n">
        <v>100</v>
      </c>
      <c r="F14" s="467" t="n">
        <v>100</v>
      </c>
      <c r="G14" s="467" t="n">
        <v>100</v>
      </c>
      <c r="H14" s="467" t="n">
        <v>100</v>
      </c>
      <c r="I14" s="467" t="n">
        <v>100</v>
      </c>
      <c r="J14" s="467" t="n">
        <v>100</v>
      </c>
      <c r="K14" s="467" t="n">
        <v>100</v>
      </c>
      <c r="L14" s="467" t="n">
        <v>100</v>
      </c>
      <c r="M14" s="467" t="n">
        <v>100</v>
      </c>
      <c r="N14" s="217" t="s">
        <v>1375</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30" t="s">
        <v>1354</v>
      </c>
      <c r="B15" s="198" t="n">
        <v>117.3</v>
      </c>
      <c r="C15" s="198" t="n">
        <v>119.3</v>
      </c>
      <c r="D15" s="198" t="n">
        <v>114.2</v>
      </c>
      <c r="E15" s="198" t="n">
        <v>112</v>
      </c>
      <c r="F15" s="198" t="n">
        <v>123.8</v>
      </c>
      <c r="G15" s="198" t="n">
        <v>118.2</v>
      </c>
      <c r="H15" s="198" t="n">
        <v>117.2</v>
      </c>
      <c r="I15" s="198" t="n">
        <v>125.7</v>
      </c>
      <c r="J15" s="198" t="n">
        <v>132.1</v>
      </c>
      <c r="K15" s="198" t="n">
        <v>116.6</v>
      </c>
      <c r="L15" s="198" t="n">
        <v>119.7</v>
      </c>
      <c r="M15" s="198" t="n">
        <v>116.1</v>
      </c>
      <c r="N15" s="217" t="s">
        <v>1375</v>
      </c>
    </row>
    <row r="16" customFormat="false" ht="12.75" hidden="false" customHeight="true" outlineLevel="0" collapsed="false">
      <c r="A16" s="230" t="s">
        <v>1355</v>
      </c>
      <c r="B16" s="198" t="n">
        <v>122.1</v>
      </c>
      <c r="C16" s="198" t="n">
        <v>129.1</v>
      </c>
      <c r="D16" s="198" t="n">
        <v>132.6</v>
      </c>
      <c r="E16" s="198" t="n">
        <v>123.8</v>
      </c>
      <c r="F16" s="198" t="n">
        <v>130.6</v>
      </c>
      <c r="G16" s="198" t="n">
        <v>130.3</v>
      </c>
      <c r="H16" s="198" t="n">
        <v>121.6</v>
      </c>
      <c r="I16" s="198" t="n">
        <v>125.9</v>
      </c>
      <c r="J16" s="198" t="n">
        <v>141</v>
      </c>
      <c r="K16" s="198" t="n">
        <v>120.9</v>
      </c>
      <c r="L16" s="198" t="n">
        <v>118.8</v>
      </c>
      <c r="M16" s="198" t="n">
        <v>121.2</v>
      </c>
      <c r="N16" s="217" t="s">
        <v>1375</v>
      </c>
    </row>
    <row r="17" customFormat="false" ht="12.75" hidden="false" customHeight="true" outlineLevel="0" collapsed="false">
      <c r="A17" s="309"/>
      <c r="B17" s="198"/>
      <c r="C17" s="198"/>
      <c r="D17" s="198"/>
      <c r="E17" s="198"/>
      <c r="F17" s="198"/>
      <c r="G17" s="198"/>
      <c r="H17" s="198"/>
      <c r="I17" s="198"/>
      <c r="J17" s="198"/>
      <c r="K17" s="198"/>
      <c r="L17" s="198"/>
      <c r="M17" s="198"/>
      <c r="N17" s="217"/>
    </row>
    <row r="18" customFormat="false" ht="12.75" hidden="false" customHeight="true" outlineLevel="0" collapsed="false">
      <c r="A18" s="183" t="n">
        <v>2006</v>
      </c>
      <c r="B18" s="198"/>
      <c r="C18" s="198"/>
      <c r="D18" s="198"/>
      <c r="E18" s="198"/>
      <c r="F18" s="198"/>
      <c r="G18" s="198"/>
      <c r="H18" s="198"/>
      <c r="I18" s="198"/>
      <c r="J18" s="198"/>
      <c r="K18" s="198"/>
      <c r="L18" s="198"/>
      <c r="M18" s="198"/>
      <c r="N18" s="217"/>
    </row>
    <row r="19" customFormat="false" ht="12.75" hidden="false" customHeight="true" outlineLevel="0" collapsed="false">
      <c r="A19" s="230" t="s">
        <v>494</v>
      </c>
      <c r="B19" s="198" t="n">
        <v>121.2</v>
      </c>
      <c r="C19" s="198" t="n">
        <v>125.8</v>
      </c>
      <c r="D19" s="198" t="n">
        <v>146.3</v>
      </c>
      <c r="E19" s="198" t="n">
        <v>124</v>
      </c>
      <c r="F19" s="198" t="n">
        <v>121.3</v>
      </c>
      <c r="G19" s="198" t="n">
        <v>132.1</v>
      </c>
      <c r="H19" s="198" t="n">
        <v>121</v>
      </c>
      <c r="I19" s="198" t="n">
        <v>142.6</v>
      </c>
      <c r="J19" s="198" t="n">
        <v>125.7</v>
      </c>
      <c r="K19" s="198" t="n">
        <v>120.7</v>
      </c>
      <c r="L19" s="198" t="n">
        <v>114.5</v>
      </c>
      <c r="M19" s="198" t="n">
        <v>121.7</v>
      </c>
      <c r="N19" s="217" t="s">
        <v>1375</v>
      </c>
      <c r="O19" s="184"/>
      <c r="P19" s="184"/>
      <c r="Q19" s="184"/>
      <c r="R19" s="184"/>
      <c r="S19" s="184"/>
      <c r="T19" s="184"/>
      <c r="U19" s="184"/>
      <c r="V19" s="184"/>
      <c r="W19" s="184"/>
      <c r="X19" s="184"/>
      <c r="Y19" s="184"/>
      <c r="Z19" s="184"/>
      <c r="AA19" s="184"/>
      <c r="AB19" s="184"/>
      <c r="AC19" s="184"/>
      <c r="AD19" s="184"/>
      <c r="AE19" s="184"/>
      <c r="AF19" s="184"/>
      <c r="AG19" s="184"/>
      <c r="AH19" s="184"/>
      <c r="AI19" s="184"/>
      <c r="AJ19" s="184"/>
      <c r="AK19" s="184"/>
      <c r="AL19" s="184"/>
      <c r="AM19" s="184"/>
      <c r="AN19" s="184"/>
      <c r="AO19" s="184"/>
      <c r="AP19" s="184"/>
      <c r="AQ19" s="184"/>
      <c r="AR19" s="184"/>
      <c r="AS19" s="184"/>
      <c r="AT19" s="184"/>
      <c r="AU19" s="184"/>
      <c r="AV19" s="184"/>
    </row>
    <row r="20" customFormat="false" ht="12.75" hidden="false" customHeight="true" outlineLevel="0" collapsed="false">
      <c r="A20" s="309"/>
      <c r="B20" s="198"/>
      <c r="C20" s="198"/>
      <c r="D20" s="198"/>
      <c r="E20" s="198"/>
      <c r="F20" s="198"/>
      <c r="G20" s="198"/>
      <c r="H20" s="198"/>
      <c r="I20" s="198"/>
      <c r="J20" s="198"/>
      <c r="K20" s="198"/>
      <c r="L20" s="198"/>
      <c r="M20" s="198"/>
      <c r="N20" s="217"/>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84"/>
      <c r="AV20" s="184"/>
    </row>
    <row r="21" customFormat="false" ht="12.75" hidden="false" customHeight="true" outlineLevel="0" collapsed="false">
      <c r="A21" s="183" t="n">
        <v>2007</v>
      </c>
      <c r="B21" s="184"/>
      <c r="C21" s="184"/>
      <c r="D21" s="184"/>
      <c r="E21" s="184"/>
      <c r="F21" s="184"/>
      <c r="G21" s="184"/>
      <c r="H21" s="184"/>
      <c r="I21" s="184"/>
      <c r="J21" s="184"/>
      <c r="K21" s="184"/>
      <c r="L21" s="184"/>
      <c r="M21" s="184"/>
      <c r="N21" s="217"/>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4"/>
      <c r="AV21" s="184"/>
    </row>
    <row r="22" customFormat="false" ht="12.75" hidden="false" customHeight="true" outlineLevel="0" collapsed="false">
      <c r="A22" s="230" t="s">
        <v>483</v>
      </c>
      <c r="B22" s="184" t="n">
        <v>115.3</v>
      </c>
      <c r="C22" s="184" t="n">
        <v>118</v>
      </c>
      <c r="D22" s="184" t="n">
        <v>150.8</v>
      </c>
      <c r="E22" s="184" t="n">
        <v>101</v>
      </c>
      <c r="F22" s="184" t="n">
        <v>126.9</v>
      </c>
      <c r="G22" s="184" t="n">
        <v>113.6</v>
      </c>
      <c r="H22" s="184" t="n">
        <v>114.9</v>
      </c>
      <c r="I22" s="184" t="n">
        <v>146.5</v>
      </c>
      <c r="J22" s="184" t="n">
        <v>129.4</v>
      </c>
      <c r="K22" s="184" t="n">
        <v>114.1</v>
      </c>
      <c r="L22" s="184" t="n">
        <v>120.9</v>
      </c>
      <c r="M22" s="184" t="n">
        <v>113</v>
      </c>
      <c r="N22" s="217" t="s">
        <v>1375</v>
      </c>
      <c r="O22" s="184"/>
      <c r="P22" s="184"/>
      <c r="Q22" s="184"/>
      <c r="R22" s="184"/>
      <c r="S22" s="184"/>
      <c r="T22" s="184"/>
      <c r="U22" s="184"/>
      <c r="V22" s="184"/>
      <c r="W22" s="184"/>
      <c r="X22" s="184"/>
      <c r="Y22" s="184"/>
      <c r="Z22" s="184"/>
      <c r="AA22" s="184"/>
      <c r="AB22" s="184"/>
      <c r="AC22" s="184"/>
      <c r="AD22" s="184"/>
      <c r="AE22" s="184"/>
      <c r="AF22" s="184"/>
      <c r="AG22" s="184"/>
      <c r="AH22" s="184"/>
      <c r="AI22" s="184"/>
      <c r="AJ22" s="184"/>
      <c r="AK22" s="184"/>
      <c r="AL22" s="184"/>
      <c r="AM22" s="184"/>
      <c r="AN22" s="184"/>
      <c r="AO22" s="184"/>
      <c r="AP22" s="184"/>
      <c r="AQ22" s="184"/>
      <c r="AR22" s="184"/>
      <c r="AS22" s="184"/>
      <c r="AT22" s="184"/>
      <c r="AU22" s="184"/>
      <c r="AV22" s="184"/>
    </row>
    <row r="23" customFormat="false" ht="12.75" hidden="false" customHeight="true" outlineLevel="0" collapsed="false">
      <c r="A23" s="230" t="s">
        <v>484</v>
      </c>
      <c r="B23" s="184" t="n">
        <v>112.9</v>
      </c>
      <c r="C23" s="184" t="n">
        <v>117.8</v>
      </c>
      <c r="D23" s="184" t="n">
        <v>91.2</v>
      </c>
      <c r="E23" s="184" t="n">
        <v>105.9</v>
      </c>
      <c r="F23" s="184" t="n">
        <v>131.9</v>
      </c>
      <c r="G23" s="184" t="n">
        <v>107.1</v>
      </c>
      <c r="H23" s="184" t="n">
        <v>112.6</v>
      </c>
      <c r="I23" s="184" t="n">
        <v>126.3</v>
      </c>
      <c r="J23" s="184" t="n">
        <v>131.8</v>
      </c>
      <c r="K23" s="184" t="n">
        <v>111.7</v>
      </c>
      <c r="L23" s="184" t="n">
        <v>116</v>
      </c>
      <c r="M23" s="184" t="n">
        <v>111</v>
      </c>
      <c r="N23" s="217" t="s">
        <v>1375</v>
      </c>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84"/>
      <c r="AV23" s="184"/>
    </row>
    <row r="24" customFormat="false" ht="12.75" hidden="false" customHeight="true" outlineLevel="0" collapsed="false">
      <c r="A24" s="230" t="s">
        <v>485</v>
      </c>
      <c r="B24" s="184" t="n">
        <v>120.9</v>
      </c>
      <c r="C24" s="184" t="n">
        <v>120.5</v>
      </c>
      <c r="D24" s="184" t="n">
        <v>123.9</v>
      </c>
      <c r="E24" s="184" t="n">
        <v>99.1</v>
      </c>
      <c r="F24" s="184" t="n">
        <v>120.8</v>
      </c>
      <c r="G24" s="184" t="n">
        <v>134.5</v>
      </c>
      <c r="H24" s="184" t="n">
        <v>120.5</v>
      </c>
      <c r="I24" s="184" t="n">
        <v>142.5</v>
      </c>
      <c r="J24" s="184" t="n">
        <v>134.1</v>
      </c>
      <c r="K24" s="184" t="n">
        <v>119.9</v>
      </c>
      <c r="L24" s="184" t="n">
        <v>115.4</v>
      </c>
      <c r="M24" s="184" t="n">
        <v>120.6</v>
      </c>
      <c r="N24" s="217" t="s">
        <v>1375</v>
      </c>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4"/>
      <c r="AV24" s="184"/>
    </row>
    <row r="25" customFormat="false" ht="12.75" hidden="false" customHeight="true" outlineLevel="0" collapsed="false">
      <c r="A25" s="230" t="s">
        <v>486</v>
      </c>
      <c r="B25" s="184" t="n">
        <v>115.1</v>
      </c>
      <c r="C25" s="184" t="n">
        <v>123.6</v>
      </c>
      <c r="D25" s="184" t="n">
        <v>119.3</v>
      </c>
      <c r="E25" s="184" t="n">
        <v>124</v>
      </c>
      <c r="F25" s="184" t="n">
        <v>118</v>
      </c>
      <c r="G25" s="184" t="n">
        <v>132</v>
      </c>
      <c r="H25" s="184" t="n">
        <v>114.6</v>
      </c>
      <c r="I25" s="184" t="n">
        <v>114.5</v>
      </c>
      <c r="J25" s="184" t="n">
        <v>124.4</v>
      </c>
      <c r="K25" s="184" t="n">
        <v>114.2</v>
      </c>
      <c r="L25" s="184" t="n">
        <v>115.6</v>
      </c>
      <c r="M25" s="184" t="n">
        <v>114</v>
      </c>
      <c r="N25" s="217" t="s">
        <v>1375</v>
      </c>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row>
    <row r="26" customFormat="false" ht="12.75" hidden="false" customHeight="true" outlineLevel="0" collapsed="false">
      <c r="A26" s="230" t="s">
        <v>487</v>
      </c>
      <c r="B26" s="184" t="n">
        <v>116.6</v>
      </c>
      <c r="C26" s="184" t="n">
        <v>120.3</v>
      </c>
      <c r="D26" s="184" t="n">
        <v>152.5</v>
      </c>
      <c r="E26" s="184" t="n">
        <v>107.2</v>
      </c>
      <c r="F26" s="184" t="n">
        <v>118.1</v>
      </c>
      <c r="G26" s="184" t="n">
        <v>129.8</v>
      </c>
      <c r="H26" s="184" t="n">
        <v>116.2</v>
      </c>
      <c r="I26" s="184" t="n">
        <v>107.3</v>
      </c>
      <c r="J26" s="184" t="n">
        <v>139.1</v>
      </c>
      <c r="K26" s="184" t="n">
        <v>115.4</v>
      </c>
      <c r="L26" s="184" t="n">
        <v>113.8</v>
      </c>
      <c r="M26" s="184" t="n">
        <v>115.7</v>
      </c>
      <c r="N26" s="217" t="s">
        <v>1375</v>
      </c>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row>
    <row r="27" customFormat="false" ht="12.75" hidden="false" customHeight="true" outlineLevel="0" collapsed="false">
      <c r="A27" s="230" t="s">
        <v>488</v>
      </c>
      <c r="B27" s="184" t="n">
        <v>122.3</v>
      </c>
      <c r="C27" s="184" t="n">
        <v>121</v>
      </c>
      <c r="D27" s="184" t="n">
        <v>139.3</v>
      </c>
      <c r="E27" s="184" t="n">
        <v>132</v>
      </c>
      <c r="F27" s="184" t="n">
        <v>113.5</v>
      </c>
      <c r="G27" s="184" t="n">
        <v>123.4</v>
      </c>
      <c r="H27" s="184" t="n">
        <v>122.1</v>
      </c>
      <c r="I27" s="184" t="n">
        <v>121.2</v>
      </c>
      <c r="J27" s="184" t="n">
        <v>148.1</v>
      </c>
      <c r="K27" s="184" t="n">
        <v>121.1</v>
      </c>
      <c r="L27" s="184" t="n">
        <v>120.4</v>
      </c>
      <c r="M27" s="184" t="n">
        <v>121.2</v>
      </c>
      <c r="N27" s="217" t="s">
        <v>1375</v>
      </c>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row>
    <row r="28" customFormat="false" ht="12.75" hidden="false" customHeight="true" outlineLevel="0" collapsed="false">
      <c r="A28" s="230" t="s">
        <v>489</v>
      </c>
      <c r="B28" s="184" t="n">
        <v>125.5</v>
      </c>
      <c r="C28" s="184" t="n">
        <v>122.5</v>
      </c>
      <c r="D28" s="184" t="n">
        <v>114.8</v>
      </c>
      <c r="E28" s="184" t="n">
        <v>123.2</v>
      </c>
      <c r="F28" s="184" t="n">
        <v>124.9</v>
      </c>
      <c r="G28" s="184" t="n">
        <v>119</v>
      </c>
      <c r="H28" s="184" t="n">
        <v>125.3</v>
      </c>
      <c r="I28" s="184" t="n">
        <v>119.2</v>
      </c>
      <c r="J28" s="184" t="n">
        <v>143.5</v>
      </c>
      <c r="K28" s="184" t="n">
        <v>124.6</v>
      </c>
      <c r="L28" s="184" t="n">
        <v>122.7</v>
      </c>
      <c r="M28" s="184" t="n">
        <v>124.9</v>
      </c>
      <c r="N28" s="217" t="s">
        <v>1375</v>
      </c>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row>
    <row r="29" customFormat="false" ht="12.75" hidden="false" customHeight="true" outlineLevel="0" collapsed="false">
      <c r="A29" s="230" t="s">
        <v>490</v>
      </c>
      <c r="B29" s="184" t="n">
        <v>127.9</v>
      </c>
      <c r="C29" s="184" t="n">
        <v>143.1</v>
      </c>
      <c r="D29" s="184" t="n">
        <v>167.5</v>
      </c>
      <c r="E29" s="184" t="n">
        <v>144.9</v>
      </c>
      <c r="F29" s="184" t="n">
        <v>136.5</v>
      </c>
      <c r="G29" s="184" t="n">
        <v>149.8</v>
      </c>
      <c r="H29" s="184" t="n">
        <v>127.2</v>
      </c>
      <c r="I29" s="184" t="n">
        <v>114</v>
      </c>
      <c r="J29" s="184" t="n">
        <v>133.9</v>
      </c>
      <c r="K29" s="184" t="n">
        <v>127</v>
      </c>
      <c r="L29" s="184" t="n">
        <v>128.9</v>
      </c>
      <c r="M29" s="184" t="n">
        <v>126.7</v>
      </c>
      <c r="N29" s="217" t="s">
        <v>1375</v>
      </c>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row>
    <row r="30" customFormat="false" ht="12.75" hidden="false" customHeight="true" outlineLevel="0" collapsed="false">
      <c r="A30" s="230" t="s">
        <v>491</v>
      </c>
      <c r="B30" s="184" t="n">
        <v>125.3</v>
      </c>
      <c r="C30" s="184" t="n">
        <v>144.5</v>
      </c>
      <c r="D30" s="184" t="n">
        <v>126.6</v>
      </c>
      <c r="E30" s="184" t="n">
        <v>137.6</v>
      </c>
      <c r="F30" s="184" t="n">
        <v>143.9</v>
      </c>
      <c r="G30" s="184" t="n">
        <v>151.6</v>
      </c>
      <c r="H30" s="184" t="n">
        <v>124.5</v>
      </c>
      <c r="I30" s="184" t="n">
        <v>117.9</v>
      </c>
      <c r="J30" s="184" t="n">
        <v>146.6</v>
      </c>
      <c r="K30" s="184" t="n">
        <v>123.8</v>
      </c>
      <c r="L30" s="184" t="n">
        <v>120.2</v>
      </c>
      <c r="M30" s="184" t="n">
        <v>124.3</v>
      </c>
      <c r="N30" s="217" t="s">
        <v>1375</v>
      </c>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row>
    <row r="31" customFormat="false" ht="12.75" hidden="false" customHeight="true" outlineLevel="0" collapsed="false">
      <c r="A31" s="230" t="s">
        <v>492</v>
      </c>
      <c r="B31" s="184" t="n">
        <v>134.6</v>
      </c>
      <c r="C31" s="184" t="n">
        <v>144</v>
      </c>
      <c r="D31" s="184" t="n">
        <v>140.6</v>
      </c>
      <c r="E31" s="184" t="n">
        <v>137.7</v>
      </c>
      <c r="F31" s="184" t="n">
        <v>147.6</v>
      </c>
      <c r="G31" s="184" t="n">
        <v>143.1</v>
      </c>
      <c r="H31" s="184" t="n">
        <v>134</v>
      </c>
      <c r="I31" s="184" t="n">
        <v>129.4</v>
      </c>
      <c r="J31" s="184" t="n">
        <v>148</v>
      </c>
      <c r="K31" s="184" t="n">
        <v>133.5</v>
      </c>
      <c r="L31" s="184" t="n">
        <v>123.8</v>
      </c>
      <c r="M31" s="184" t="n">
        <v>135.1</v>
      </c>
      <c r="N31" s="217" t="s">
        <v>1375</v>
      </c>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row>
    <row r="32" customFormat="false" ht="12.75" hidden="false" customHeight="true" outlineLevel="0" collapsed="false">
      <c r="A32" s="230" t="s">
        <v>493</v>
      </c>
      <c r="B32" s="184" t="n">
        <v>134.5</v>
      </c>
      <c r="C32" s="184" t="n">
        <v>152.7</v>
      </c>
      <c r="D32" s="184" t="n">
        <v>152.9</v>
      </c>
      <c r="E32" s="184" t="n">
        <v>151.7</v>
      </c>
      <c r="F32" s="184" t="n">
        <v>153.9</v>
      </c>
      <c r="G32" s="184" t="n">
        <v>151.6</v>
      </c>
      <c r="H32" s="184" t="n">
        <v>133.6</v>
      </c>
      <c r="I32" s="184" t="n">
        <v>141.7</v>
      </c>
      <c r="J32" s="184" t="n">
        <v>158.9</v>
      </c>
      <c r="K32" s="184" t="n">
        <v>132.6</v>
      </c>
      <c r="L32" s="184" t="n">
        <v>127.4</v>
      </c>
      <c r="M32" s="184" t="n">
        <v>133.4</v>
      </c>
      <c r="N32" s="217" t="s">
        <v>1375</v>
      </c>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row>
    <row r="33" customFormat="false" ht="12.75" hidden="false" customHeight="true" outlineLevel="0" collapsed="false">
      <c r="A33" s="230" t="s">
        <v>494</v>
      </c>
      <c r="B33" s="184" t="n">
        <v>114.7</v>
      </c>
      <c r="C33" s="184" t="n">
        <v>121.5</v>
      </c>
      <c r="D33" s="184" t="n">
        <v>111.9</v>
      </c>
      <c r="E33" s="184" t="n">
        <v>121.1</v>
      </c>
      <c r="F33" s="184" t="n">
        <v>131</v>
      </c>
      <c r="G33" s="184" t="n">
        <v>108.4</v>
      </c>
      <c r="H33" s="184" t="n">
        <v>114.2</v>
      </c>
      <c r="I33" s="184" t="n">
        <v>130.2</v>
      </c>
      <c r="J33" s="184" t="n">
        <v>154.4</v>
      </c>
      <c r="K33" s="184" t="n">
        <v>112.5</v>
      </c>
      <c r="L33" s="184" t="n">
        <v>100.7</v>
      </c>
      <c r="M33" s="184" t="n">
        <v>114.4</v>
      </c>
      <c r="N33" s="217" t="s">
        <v>1375</v>
      </c>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row>
    <row r="34" customFormat="false" ht="12.75" hidden="false" customHeight="true" outlineLevel="0" collapsed="false">
      <c r="C34" s="184"/>
      <c r="D34" s="132"/>
      <c r="E34" s="132"/>
      <c r="F34" s="132"/>
      <c r="G34" s="132"/>
      <c r="H34" s="184"/>
      <c r="I34" s="184"/>
      <c r="J34" s="184"/>
      <c r="K34" s="184"/>
      <c r="L34" s="184"/>
      <c r="M34" s="184"/>
      <c r="N34" s="217"/>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row>
    <row r="35" customFormat="false" ht="15" hidden="false" customHeight="true" outlineLevel="0" collapsed="false">
      <c r="B35" s="332" t="s">
        <v>468</v>
      </c>
      <c r="C35" s="476"/>
      <c r="D35" s="476"/>
      <c r="E35" s="476"/>
      <c r="F35" s="476"/>
      <c r="G35" s="476"/>
      <c r="H35" s="476"/>
      <c r="I35" s="476"/>
      <c r="J35" s="476"/>
      <c r="K35" s="476"/>
      <c r="L35" s="476"/>
      <c r="M35" s="476"/>
    </row>
    <row r="36" customFormat="false" ht="12.75" hidden="false" customHeight="true" outlineLevel="0" collapsed="false">
      <c r="D36" s="130"/>
      <c r="E36" s="130"/>
      <c r="F36" s="130"/>
      <c r="G36" s="130"/>
    </row>
    <row r="37" customFormat="false" ht="12.75" hidden="false" customHeight="true" outlineLevel="0" collapsed="false">
      <c r="A37" s="230" t="s">
        <v>1353</v>
      </c>
      <c r="B37" s="467" t="n">
        <v>100</v>
      </c>
      <c r="C37" s="467" t="n">
        <v>100</v>
      </c>
      <c r="D37" s="467" t="n">
        <v>100</v>
      </c>
      <c r="E37" s="467" t="n">
        <v>100</v>
      </c>
      <c r="F37" s="467" t="n">
        <v>100</v>
      </c>
      <c r="G37" s="467" t="n">
        <v>100</v>
      </c>
      <c r="H37" s="467" t="n">
        <v>100</v>
      </c>
      <c r="I37" s="467" t="n">
        <v>100</v>
      </c>
      <c r="J37" s="467" t="n">
        <v>100</v>
      </c>
      <c r="K37" s="467" t="n">
        <v>100</v>
      </c>
      <c r="L37" s="467" t="n">
        <v>100</v>
      </c>
      <c r="M37" s="467" t="n">
        <v>100</v>
      </c>
      <c r="N37" s="217" t="s">
        <v>1375</v>
      </c>
      <c r="O37" s="198"/>
      <c r="P37" s="198"/>
      <c r="Q37" s="184"/>
      <c r="R37" s="184"/>
      <c r="S37" s="184"/>
      <c r="T37" s="184"/>
      <c r="U37" s="184"/>
      <c r="V37" s="184"/>
      <c r="W37" s="184"/>
      <c r="X37" s="184"/>
      <c r="Y37" s="184"/>
      <c r="Z37" s="184"/>
      <c r="AA37" s="184"/>
      <c r="AB37" s="184"/>
      <c r="AC37" s="184"/>
      <c r="AD37" s="184"/>
      <c r="AE37" s="184"/>
      <c r="AF37" s="184"/>
      <c r="AG37" s="184"/>
      <c r="AH37" s="184"/>
      <c r="AI37" s="184"/>
      <c r="AJ37" s="184"/>
      <c r="AK37" s="184"/>
      <c r="AL37" s="184"/>
      <c r="AM37" s="184"/>
      <c r="AN37" s="184"/>
      <c r="AO37" s="184"/>
      <c r="AP37" s="184"/>
      <c r="AQ37" s="184"/>
      <c r="AR37" s="184"/>
      <c r="AS37" s="184"/>
      <c r="AT37" s="184"/>
      <c r="AU37" s="184"/>
      <c r="AV37" s="184"/>
      <c r="AW37" s="184"/>
      <c r="AX37" s="184"/>
      <c r="AY37" s="184"/>
      <c r="AZ37" s="184"/>
      <c r="BA37" s="184"/>
      <c r="BB37" s="184"/>
      <c r="BC37" s="184"/>
      <c r="BD37" s="184"/>
      <c r="BE37" s="184"/>
      <c r="BF37" s="184"/>
    </row>
    <row r="38" customFormat="false" ht="12.75" hidden="false" customHeight="true" outlineLevel="0" collapsed="false">
      <c r="A38" s="230" t="s">
        <v>1354</v>
      </c>
      <c r="B38" s="198" t="n">
        <v>118.1</v>
      </c>
      <c r="C38" s="198" t="n">
        <v>118.9</v>
      </c>
      <c r="D38" s="198" t="n">
        <v>108.3</v>
      </c>
      <c r="E38" s="198" t="n">
        <v>110.7</v>
      </c>
      <c r="F38" s="198" t="n">
        <v>123</v>
      </c>
      <c r="G38" s="198" t="n">
        <v>119.2</v>
      </c>
      <c r="H38" s="198" t="n">
        <v>118</v>
      </c>
      <c r="I38" s="198" t="n">
        <v>117.5</v>
      </c>
      <c r="J38" s="198" t="n">
        <v>113.8</v>
      </c>
      <c r="K38" s="198" t="n">
        <v>118.2</v>
      </c>
      <c r="L38" s="198" t="n">
        <v>112.3</v>
      </c>
      <c r="M38" s="198" t="n">
        <v>119.1</v>
      </c>
      <c r="N38" s="217" t="s">
        <v>1375</v>
      </c>
      <c r="O38" s="198"/>
      <c r="P38" s="198"/>
      <c r="Q38" s="184"/>
      <c r="R38" s="184"/>
      <c r="S38" s="184"/>
      <c r="T38" s="184"/>
      <c r="U38" s="184"/>
      <c r="V38" s="184"/>
      <c r="W38" s="184"/>
      <c r="X38" s="184"/>
      <c r="Y38" s="184"/>
      <c r="Z38" s="184"/>
      <c r="AA38" s="184"/>
      <c r="AB38" s="184"/>
      <c r="AC38" s="184"/>
      <c r="AD38" s="184"/>
      <c r="AE38" s="184"/>
      <c r="AF38" s="184"/>
      <c r="AG38" s="184"/>
      <c r="AH38" s="184"/>
      <c r="AI38" s="184"/>
      <c r="AJ38" s="184"/>
      <c r="AK38" s="184"/>
      <c r="AL38" s="184"/>
      <c r="AM38" s="184"/>
      <c r="AN38" s="184"/>
      <c r="AO38" s="184"/>
      <c r="AP38" s="184"/>
      <c r="AQ38" s="184"/>
      <c r="AR38" s="184"/>
      <c r="AS38" s="184"/>
      <c r="AT38" s="184"/>
      <c r="AU38" s="184"/>
      <c r="AV38" s="184"/>
      <c r="AW38" s="184"/>
      <c r="AX38" s="184"/>
      <c r="AY38" s="184"/>
      <c r="AZ38" s="184"/>
      <c r="BA38" s="184"/>
      <c r="BB38" s="184"/>
      <c r="BC38" s="184"/>
      <c r="BD38" s="184"/>
      <c r="BE38" s="184"/>
      <c r="BF38" s="184"/>
    </row>
    <row r="39" customFormat="false" ht="12.75" hidden="false" customHeight="true" outlineLevel="0" collapsed="false">
      <c r="A39" s="230" t="s">
        <v>1355</v>
      </c>
      <c r="B39" s="198" t="n">
        <v>121.8</v>
      </c>
      <c r="C39" s="198" t="n">
        <v>124</v>
      </c>
      <c r="D39" s="198" t="n">
        <v>136.3</v>
      </c>
      <c r="E39" s="198" t="n">
        <v>112.5</v>
      </c>
      <c r="F39" s="198" t="n">
        <v>124.4</v>
      </c>
      <c r="G39" s="198" t="n">
        <v>130.2</v>
      </c>
      <c r="H39" s="198" t="n">
        <v>121.5</v>
      </c>
      <c r="I39" s="198" t="n">
        <v>112.3</v>
      </c>
      <c r="J39" s="198" t="n">
        <v>119.1</v>
      </c>
      <c r="K39" s="198" t="n">
        <v>121.7</v>
      </c>
      <c r="L39" s="198" t="n">
        <v>108.6</v>
      </c>
      <c r="M39" s="198" t="n">
        <v>123.7</v>
      </c>
      <c r="N39" s="217" t="s">
        <v>1375</v>
      </c>
      <c r="O39" s="198"/>
      <c r="P39" s="198"/>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84"/>
      <c r="BA39" s="184"/>
      <c r="BB39" s="184"/>
      <c r="BC39" s="184"/>
      <c r="BD39" s="184"/>
      <c r="BE39" s="184"/>
      <c r="BF39" s="184"/>
    </row>
    <row r="40" customFormat="false" ht="12.75" hidden="false" customHeight="true" outlineLevel="0" collapsed="false">
      <c r="A40" s="230"/>
      <c r="B40" s="198"/>
      <c r="C40" s="198"/>
      <c r="D40" s="198"/>
      <c r="E40" s="198"/>
      <c r="F40" s="198"/>
      <c r="G40" s="198"/>
      <c r="H40" s="198"/>
      <c r="I40" s="198"/>
      <c r="J40" s="198"/>
      <c r="K40" s="198"/>
      <c r="L40" s="198"/>
      <c r="M40" s="198"/>
      <c r="N40" s="217"/>
      <c r="O40" s="198"/>
      <c r="P40" s="198"/>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84"/>
      <c r="BA40" s="184"/>
      <c r="BB40" s="184"/>
      <c r="BC40" s="184"/>
      <c r="BD40" s="184"/>
      <c r="BE40" s="184"/>
      <c r="BF40" s="184"/>
    </row>
    <row r="41" customFormat="false" ht="12.75" hidden="false" customHeight="true" outlineLevel="0" collapsed="false">
      <c r="A41" s="183" t="n">
        <v>2006</v>
      </c>
      <c r="B41" s="198"/>
      <c r="C41" s="198"/>
      <c r="D41" s="198"/>
      <c r="E41" s="198"/>
      <c r="F41" s="198"/>
      <c r="G41" s="198"/>
      <c r="H41" s="198"/>
      <c r="I41" s="198"/>
      <c r="J41" s="198"/>
      <c r="K41" s="198"/>
      <c r="L41" s="198"/>
      <c r="M41" s="198"/>
      <c r="N41" s="217"/>
      <c r="O41" s="198"/>
      <c r="P41" s="198"/>
    </row>
    <row r="42" customFormat="false" ht="12.75" hidden="false" customHeight="true" outlineLevel="0" collapsed="false">
      <c r="A42" s="230" t="s">
        <v>494</v>
      </c>
      <c r="B42" s="198" t="n">
        <v>121.5</v>
      </c>
      <c r="C42" s="198" t="n">
        <v>124.2</v>
      </c>
      <c r="D42" s="198" t="n">
        <v>128.6</v>
      </c>
      <c r="E42" s="198" t="n">
        <v>117.9</v>
      </c>
      <c r="F42" s="198" t="n">
        <v>118.6</v>
      </c>
      <c r="G42" s="198" t="n">
        <v>136.5</v>
      </c>
      <c r="H42" s="198" t="n">
        <v>121.3</v>
      </c>
      <c r="I42" s="198" t="n">
        <v>132.1</v>
      </c>
      <c r="J42" s="198" t="n">
        <v>110.9</v>
      </c>
      <c r="K42" s="198" t="n">
        <v>121.6</v>
      </c>
      <c r="L42" s="198" t="n">
        <v>107.6</v>
      </c>
      <c r="M42" s="198" t="n">
        <v>123.9</v>
      </c>
      <c r="N42" s="217" t="s">
        <v>1375</v>
      </c>
      <c r="O42" s="198"/>
      <c r="P42" s="198"/>
    </row>
    <row r="43" customFormat="false" ht="12.75" hidden="false" customHeight="true" outlineLevel="0" collapsed="false">
      <c r="A43" s="309"/>
      <c r="B43" s="198"/>
      <c r="C43" s="198"/>
      <c r="D43" s="198"/>
      <c r="E43" s="198"/>
      <c r="F43" s="198"/>
      <c r="G43" s="198"/>
      <c r="H43" s="198"/>
      <c r="I43" s="198"/>
      <c r="J43" s="198"/>
      <c r="K43" s="198"/>
      <c r="L43" s="198"/>
      <c r="M43" s="198"/>
      <c r="N43" s="217"/>
      <c r="O43" s="198"/>
      <c r="P43" s="198"/>
    </row>
    <row r="44" customFormat="false" ht="12.75" hidden="false" customHeight="true" outlineLevel="0" collapsed="false">
      <c r="A44" s="183" t="n">
        <v>2007</v>
      </c>
      <c r="B44" s="198"/>
      <c r="C44" s="198"/>
      <c r="D44" s="198"/>
      <c r="E44" s="198"/>
      <c r="F44" s="198"/>
      <c r="G44" s="198"/>
      <c r="H44" s="198"/>
      <c r="I44" s="198"/>
      <c r="J44" s="198"/>
      <c r="K44" s="198"/>
      <c r="L44" s="198"/>
      <c r="M44" s="198"/>
      <c r="N44" s="217"/>
      <c r="O44" s="198"/>
      <c r="P44" s="198"/>
    </row>
    <row r="45" customFormat="false" ht="12.75" hidden="false" customHeight="true" outlineLevel="0" collapsed="false">
      <c r="A45" s="230" t="s">
        <v>483</v>
      </c>
      <c r="B45" s="198" t="n">
        <v>115.8</v>
      </c>
      <c r="C45" s="198" t="n">
        <v>114.1</v>
      </c>
      <c r="D45" s="198" t="n">
        <v>165.3</v>
      </c>
      <c r="E45" s="198" t="n">
        <v>98.7</v>
      </c>
      <c r="F45" s="198" t="n">
        <v>121.8</v>
      </c>
      <c r="G45" s="198" t="n">
        <v>108.9</v>
      </c>
      <c r="H45" s="198" t="n">
        <v>115.6</v>
      </c>
      <c r="I45" s="198" t="n">
        <v>131.6</v>
      </c>
      <c r="J45" s="198" t="n">
        <v>114.4</v>
      </c>
      <c r="K45" s="198" t="n">
        <v>115.5</v>
      </c>
      <c r="L45" s="198" t="n">
        <v>109.2</v>
      </c>
      <c r="M45" s="198" t="n">
        <v>116.5</v>
      </c>
      <c r="N45" s="217" t="s">
        <v>1375</v>
      </c>
      <c r="O45" s="198"/>
      <c r="P45" s="198"/>
    </row>
    <row r="46" customFormat="false" ht="12.75" hidden="false" customHeight="true" outlineLevel="0" collapsed="false">
      <c r="A46" s="230" t="s">
        <v>484</v>
      </c>
      <c r="B46" s="198" t="n">
        <v>112.2</v>
      </c>
      <c r="C46" s="198" t="n">
        <v>116.1</v>
      </c>
      <c r="D46" s="198" t="n">
        <v>94.4</v>
      </c>
      <c r="E46" s="198" t="n">
        <v>104.9</v>
      </c>
      <c r="F46" s="198" t="n">
        <v>125</v>
      </c>
      <c r="G46" s="198" t="n">
        <v>112.5</v>
      </c>
      <c r="H46" s="198" t="n">
        <v>111.9</v>
      </c>
      <c r="I46" s="198" t="n">
        <v>109.8</v>
      </c>
      <c r="J46" s="198" t="n">
        <v>112</v>
      </c>
      <c r="K46" s="198" t="n">
        <v>111.9</v>
      </c>
      <c r="L46" s="198" t="n">
        <v>17.6</v>
      </c>
      <c r="M46" s="198" t="n">
        <v>112.6</v>
      </c>
      <c r="N46" s="217" t="s">
        <v>1375</v>
      </c>
      <c r="O46" s="198"/>
      <c r="P46" s="198"/>
    </row>
    <row r="47" customFormat="false" ht="12.75" hidden="false" customHeight="true" outlineLevel="0" collapsed="false">
      <c r="A47" s="230" t="s">
        <v>485</v>
      </c>
      <c r="B47" s="198" t="n">
        <v>120.3</v>
      </c>
      <c r="C47" s="198" t="n">
        <v>115.9</v>
      </c>
      <c r="D47" s="198" t="n">
        <v>118.6</v>
      </c>
      <c r="E47" s="198" t="n">
        <v>98.5</v>
      </c>
      <c r="F47" s="198" t="n">
        <v>114.7</v>
      </c>
      <c r="G47" s="198" t="n">
        <v>129.5</v>
      </c>
      <c r="H47" s="198" t="n">
        <v>120.1</v>
      </c>
      <c r="I47" s="198" t="n">
        <v>125.1</v>
      </c>
      <c r="J47" s="198" t="n">
        <v>117.2</v>
      </c>
      <c r="K47" s="198" t="n">
        <v>120.2</v>
      </c>
      <c r="L47" s="198" t="n">
        <v>108.7</v>
      </c>
      <c r="M47" s="198" t="n">
        <v>122</v>
      </c>
      <c r="N47" s="217" t="s">
        <v>1375</v>
      </c>
      <c r="O47" s="198"/>
      <c r="P47" s="198"/>
    </row>
    <row r="48" customFormat="false" ht="12.75" hidden="false" customHeight="true" outlineLevel="0" collapsed="false">
      <c r="A48" s="230" t="s">
        <v>486</v>
      </c>
      <c r="B48" s="198" t="n">
        <v>113.3</v>
      </c>
      <c r="C48" s="198" t="n">
        <v>124</v>
      </c>
      <c r="D48" s="198" t="n">
        <v>130.3</v>
      </c>
      <c r="E48" s="198" t="n">
        <v>117.3</v>
      </c>
      <c r="F48" s="198" t="n">
        <v>118.7</v>
      </c>
      <c r="G48" s="198" t="n">
        <v>135.9</v>
      </c>
      <c r="H48" s="198" t="n">
        <v>112.8</v>
      </c>
      <c r="I48" s="198" t="n">
        <v>103.2</v>
      </c>
      <c r="J48" s="198" t="n">
        <v>102.8</v>
      </c>
      <c r="K48" s="198" t="n">
        <v>113.2</v>
      </c>
      <c r="L48" s="198" t="n">
        <v>104.4</v>
      </c>
      <c r="M48" s="198" t="n">
        <v>114.6</v>
      </c>
      <c r="N48" s="217" t="s">
        <v>1375</v>
      </c>
      <c r="O48" s="198"/>
      <c r="P48" s="198"/>
    </row>
    <row r="49" customFormat="false" ht="12.75" hidden="false" customHeight="true" outlineLevel="0" collapsed="false">
      <c r="A49" s="230" t="s">
        <v>487</v>
      </c>
      <c r="B49" s="198" t="n">
        <v>115.6</v>
      </c>
      <c r="C49" s="198" t="n">
        <v>118.1</v>
      </c>
      <c r="D49" s="198" t="n">
        <v>161.1</v>
      </c>
      <c r="E49" s="198" t="n">
        <v>102.9</v>
      </c>
      <c r="F49" s="198" t="n">
        <v>115.7</v>
      </c>
      <c r="G49" s="198" t="n">
        <v>128.8</v>
      </c>
      <c r="H49" s="198" t="n">
        <v>115.3</v>
      </c>
      <c r="I49" s="198" t="n">
        <v>97.8</v>
      </c>
      <c r="J49" s="198" t="n">
        <v>117</v>
      </c>
      <c r="K49" s="198" t="n">
        <v>115.4</v>
      </c>
      <c r="L49" s="198" t="n">
        <v>103.1</v>
      </c>
      <c r="M49" s="198" t="n">
        <v>117.3</v>
      </c>
      <c r="N49" s="217" t="s">
        <v>1375</v>
      </c>
      <c r="O49" s="198"/>
      <c r="P49" s="198"/>
    </row>
    <row r="50" customFormat="false" ht="12.75" hidden="false" customHeight="true" outlineLevel="0" collapsed="false">
      <c r="A50" s="230" t="s">
        <v>488</v>
      </c>
      <c r="B50" s="198" t="n">
        <v>121.8</v>
      </c>
      <c r="C50" s="198" t="n">
        <v>117.7</v>
      </c>
      <c r="D50" s="198" t="n">
        <v>139.4</v>
      </c>
      <c r="E50" s="198" t="n">
        <v>120.6</v>
      </c>
      <c r="F50" s="198" t="n">
        <v>112.3</v>
      </c>
      <c r="G50" s="198" t="n">
        <v>122.2</v>
      </c>
      <c r="H50" s="198" t="n">
        <v>121.6</v>
      </c>
      <c r="I50" s="198" t="n">
        <v>107.9</v>
      </c>
      <c r="J50" s="198" t="n">
        <v>122</v>
      </c>
      <c r="K50" s="198" t="n">
        <v>121.7</v>
      </c>
      <c r="L50" s="198" t="n">
        <v>107.8</v>
      </c>
      <c r="M50" s="198" t="n">
        <v>123.9</v>
      </c>
      <c r="N50" s="217" t="s">
        <v>1375</v>
      </c>
      <c r="O50" s="198"/>
      <c r="P50" s="198"/>
    </row>
    <row r="51" customFormat="false" ht="12.75" hidden="false" customHeight="true" outlineLevel="0" collapsed="false">
      <c r="A51" s="230" t="s">
        <v>489</v>
      </c>
      <c r="B51" s="198" t="n">
        <v>124.9</v>
      </c>
      <c r="C51" s="198" t="n">
        <v>116.5</v>
      </c>
      <c r="D51" s="198" t="n">
        <v>120.9</v>
      </c>
      <c r="E51" s="198" t="n">
        <v>110.3</v>
      </c>
      <c r="F51" s="198" t="n">
        <v>119.8</v>
      </c>
      <c r="G51" s="198" t="n">
        <v>115.6</v>
      </c>
      <c r="H51" s="198" t="n">
        <v>125</v>
      </c>
      <c r="I51" s="198" t="n">
        <v>102.8</v>
      </c>
      <c r="J51" s="198" t="n">
        <v>136.4</v>
      </c>
      <c r="K51" s="198" t="n">
        <v>124.7</v>
      </c>
      <c r="L51" s="198" t="n">
        <v>111</v>
      </c>
      <c r="M51" s="198" t="n">
        <v>126.9</v>
      </c>
      <c r="N51" s="217" t="s">
        <v>1375</v>
      </c>
      <c r="O51" s="198"/>
      <c r="P51" s="198"/>
    </row>
    <row r="52" customFormat="false" ht="12.75" hidden="false" customHeight="true" outlineLevel="0" collapsed="false">
      <c r="A52" s="230" t="s">
        <v>490</v>
      </c>
      <c r="B52" s="198" t="n">
        <v>128.9</v>
      </c>
      <c r="C52" s="198" t="n">
        <v>138.4</v>
      </c>
      <c r="D52" s="198" t="n">
        <v>171</v>
      </c>
      <c r="E52" s="198" t="n">
        <v>130.2</v>
      </c>
      <c r="F52" s="198" t="n">
        <v>129.1</v>
      </c>
      <c r="G52" s="198" t="n">
        <v>155.1</v>
      </c>
      <c r="H52" s="198" t="n">
        <v>128.4</v>
      </c>
      <c r="I52" s="198" t="n">
        <v>99</v>
      </c>
      <c r="J52" s="198" t="n">
        <v>111.6</v>
      </c>
      <c r="K52" s="198" t="n">
        <v>129.3</v>
      </c>
      <c r="L52" s="198" t="n">
        <v>117.6</v>
      </c>
      <c r="M52" s="198" t="n">
        <v>131.1</v>
      </c>
      <c r="N52" s="217" t="s">
        <v>1375</v>
      </c>
      <c r="O52" s="198"/>
      <c r="P52" s="198"/>
    </row>
    <row r="53" customFormat="false" ht="12.75" hidden="false" customHeight="true" outlineLevel="0" collapsed="false">
      <c r="A53" s="230" t="s">
        <v>491</v>
      </c>
      <c r="B53" s="198" t="n">
        <v>125.6</v>
      </c>
      <c r="C53" s="198" t="n">
        <v>136.9</v>
      </c>
      <c r="D53" s="198" t="n">
        <v>128.2</v>
      </c>
      <c r="E53" s="198" t="n">
        <v>119.6</v>
      </c>
      <c r="F53" s="198" t="n">
        <v>135.3</v>
      </c>
      <c r="G53" s="198" t="n">
        <v>151.9</v>
      </c>
      <c r="H53" s="198" t="n">
        <v>125.1</v>
      </c>
      <c r="I53" s="198" t="n">
        <v>103.8</v>
      </c>
      <c r="J53" s="198" t="n">
        <v>120.9</v>
      </c>
      <c r="K53" s="198" t="n">
        <v>125.4</v>
      </c>
      <c r="L53" s="198" t="n">
        <v>110.4</v>
      </c>
      <c r="M53" s="198" t="n">
        <v>127.8</v>
      </c>
      <c r="N53" s="217" t="s">
        <v>1375</v>
      </c>
      <c r="O53" s="198"/>
      <c r="P53" s="198"/>
    </row>
    <row r="54" customFormat="false" ht="12.75" hidden="false" customHeight="true" outlineLevel="0" collapsed="false">
      <c r="A54" s="230" t="s">
        <v>492</v>
      </c>
      <c r="B54" s="198" t="n">
        <v>135.1</v>
      </c>
      <c r="C54" s="198" t="n">
        <v>133.4</v>
      </c>
      <c r="D54" s="198" t="n">
        <v>145.5</v>
      </c>
      <c r="E54" s="198" t="n">
        <v>117.7</v>
      </c>
      <c r="F54" s="198" t="n">
        <v>133.8</v>
      </c>
      <c r="G54" s="198" t="n">
        <v>142.7</v>
      </c>
      <c r="H54" s="198" t="n">
        <v>134.9</v>
      </c>
      <c r="I54" s="198" t="n">
        <v>119.2</v>
      </c>
      <c r="J54" s="198" t="n">
        <v>122.4</v>
      </c>
      <c r="K54" s="198" t="n">
        <v>135.5</v>
      </c>
      <c r="L54" s="198" t="n">
        <v>113.9</v>
      </c>
      <c r="M54" s="198" t="n">
        <v>139</v>
      </c>
      <c r="N54" s="217" t="s">
        <v>1375</v>
      </c>
      <c r="O54" s="198"/>
      <c r="P54" s="198"/>
    </row>
    <row r="55" customFormat="false" ht="12.75" hidden="false" customHeight="true" outlineLevel="0" collapsed="false">
      <c r="A55" s="230" t="s">
        <v>493</v>
      </c>
      <c r="B55" s="198" t="n">
        <v>133.9</v>
      </c>
      <c r="C55" s="198" t="n">
        <v>143.8</v>
      </c>
      <c r="D55" s="198" t="n">
        <v>143.5</v>
      </c>
      <c r="E55" s="198" t="n">
        <v>127</v>
      </c>
      <c r="F55" s="198" t="n">
        <v>146.6</v>
      </c>
      <c r="G55" s="198" t="n">
        <v>151.3</v>
      </c>
      <c r="H55" s="198" t="n">
        <v>133.5</v>
      </c>
      <c r="I55" s="198" t="n">
        <v>129.2</v>
      </c>
      <c r="J55" s="198" t="n">
        <v>127.5</v>
      </c>
      <c r="K55" s="198" t="n">
        <v>133.7</v>
      </c>
      <c r="L55" s="198" t="n">
        <v>118.2</v>
      </c>
      <c r="M55" s="198" t="n">
        <v>136.2</v>
      </c>
      <c r="N55" s="217" t="s">
        <v>1375</v>
      </c>
      <c r="O55" s="198"/>
      <c r="P55" s="198"/>
    </row>
    <row r="56" customFormat="false" ht="12.75" hidden="false" customHeight="true" outlineLevel="0" collapsed="false">
      <c r="A56" s="230" t="s">
        <v>494</v>
      </c>
      <c r="B56" s="198" t="n">
        <v>114.2</v>
      </c>
      <c r="C56" s="198" t="n">
        <v>112.5</v>
      </c>
      <c r="D56" s="198" t="n">
        <v>118</v>
      </c>
      <c r="E56" s="198" t="n">
        <v>101.7</v>
      </c>
      <c r="F56" s="198" t="n">
        <v>120.1</v>
      </c>
      <c r="G56" s="198" t="n">
        <v>108.2</v>
      </c>
      <c r="H56" s="198" t="n">
        <v>113.9</v>
      </c>
      <c r="I56" s="198" t="n">
        <v>117.6</v>
      </c>
      <c r="J56" s="198" t="n">
        <v>125.1</v>
      </c>
      <c r="K56" s="198" t="n">
        <v>113.5</v>
      </c>
      <c r="L56" s="198" t="n">
        <v>91.4</v>
      </c>
      <c r="M56" s="198" t="n">
        <v>117</v>
      </c>
      <c r="N56" s="217" t="s">
        <v>1375</v>
      </c>
      <c r="O56" s="198"/>
      <c r="P56" s="198"/>
    </row>
    <row r="57" customFormat="false" ht="12.75" hidden="false" customHeight="true" outlineLevel="0" collapsed="false">
      <c r="B57" s="198"/>
      <c r="C57" s="198"/>
      <c r="D57" s="198"/>
      <c r="E57" s="198"/>
      <c r="F57" s="198"/>
      <c r="G57" s="198"/>
      <c r="H57" s="198"/>
      <c r="I57" s="198"/>
      <c r="J57" s="198"/>
      <c r="K57" s="198"/>
      <c r="L57" s="198"/>
      <c r="M57" s="198"/>
      <c r="N57" s="217"/>
      <c r="O57" s="198"/>
      <c r="P57" s="198"/>
    </row>
    <row r="58" s="24" customFormat="true" ht="15" hidden="false" customHeight="false" outlineLevel="0" collapsed="false">
      <c r="B58" s="332" t="s">
        <v>469</v>
      </c>
      <c r="C58" s="332"/>
      <c r="D58" s="332"/>
      <c r="E58" s="332"/>
      <c r="F58" s="332"/>
      <c r="G58" s="332"/>
      <c r="H58" s="332"/>
      <c r="I58" s="332"/>
      <c r="J58" s="332"/>
      <c r="K58" s="332"/>
      <c r="L58" s="332"/>
      <c r="M58" s="332"/>
    </row>
    <row r="59" customFormat="false" ht="12.75" hidden="false" customHeight="true" outlineLevel="0" collapsed="false"/>
    <row r="60" customFormat="false" ht="12.75" hidden="false" customHeight="true" outlineLevel="0" collapsed="false">
      <c r="A60" s="230" t="s">
        <v>1353</v>
      </c>
      <c r="B60" s="467" t="n">
        <v>100</v>
      </c>
      <c r="C60" s="467" t="n">
        <v>100</v>
      </c>
      <c r="D60" s="467" t="n">
        <v>100</v>
      </c>
      <c r="E60" s="467" t="n">
        <v>100</v>
      </c>
      <c r="F60" s="467" t="n">
        <v>100</v>
      </c>
      <c r="G60" s="467" t="n">
        <v>100</v>
      </c>
      <c r="H60" s="467" t="n">
        <v>100</v>
      </c>
      <c r="I60" s="467" t="n">
        <v>100</v>
      </c>
      <c r="J60" s="467" t="n">
        <v>100</v>
      </c>
      <c r="K60" s="467" t="n">
        <v>100</v>
      </c>
      <c r="L60" s="467" t="n">
        <v>100</v>
      </c>
      <c r="M60" s="467" t="n">
        <v>100</v>
      </c>
      <c r="N60" s="467" t="n">
        <v>100</v>
      </c>
      <c r="O60" s="198"/>
      <c r="P60" s="198"/>
      <c r="Q60" s="198"/>
      <c r="R60" s="198"/>
      <c r="S60" s="198"/>
      <c r="T60" s="184"/>
      <c r="U60" s="184"/>
      <c r="V60" s="184"/>
      <c r="W60" s="184"/>
      <c r="X60" s="184"/>
      <c r="Y60" s="184"/>
      <c r="Z60" s="184"/>
      <c r="AA60" s="184"/>
      <c r="AB60" s="184"/>
    </row>
    <row r="61" customFormat="false" ht="12.75" hidden="false" customHeight="true" outlineLevel="0" collapsed="false">
      <c r="A61" s="230" t="s">
        <v>1354</v>
      </c>
      <c r="B61" s="198" t="n">
        <v>99.3</v>
      </c>
      <c r="C61" s="198" t="n">
        <v>100.4</v>
      </c>
      <c r="D61" s="198" t="n">
        <v>105.4</v>
      </c>
      <c r="E61" s="198" t="n">
        <v>101.2</v>
      </c>
      <c r="F61" s="198" t="n">
        <v>100.6</v>
      </c>
      <c r="G61" s="198" t="n">
        <v>99.1</v>
      </c>
      <c r="H61" s="198" t="n">
        <v>99.3</v>
      </c>
      <c r="I61" s="198" t="n">
        <v>107</v>
      </c>
      <c r="J61" s="198" t="n">
        <v>116.1</v>
      </c>
      <c r="K61" s="198" t="n">
        <v>98.6</v>
      </c>
      <c r="L61" s="198" t="n">
        <v>106.6</v>
      </c>
      <c r="M61" s="198" t="n">
        <v>97.4</v>
      </c>
      <c r="N61" s="198" t="n">
        <v>95</v>
      </c>
      <c r="O61" s="198"/>
      <c r="P61" s="198"/>
      <c r="Q61" s="198"/>
      <c r="R61" s="198"/>
      <c r="S61" s="198"/>
      <c r="T61" s="184"/>
      <c r="U61" s="184"/>
      <c r="V61" s="184"/>
      <c r="W61" s="184"/>
      <c r="X61" s="184"/>
      <c r="Y61" s="184"/>
      <c r="Z61" s="184"/>
      <c r="AA61" s="184"/>
      <c r="AB61" s="184"/>
    </row>
    <row r="62" customFormat="false" ht="12.75" hidden="false" customHeight="true" outlineLevel="0" collapsed="false">
      <c r="A62" s="230" t="s">
        <v>1355</v>
      </c>
      <c r="B62" s="198" t="n">
        <v>100.3</v>
      </c>
      <c r="C62" s="198" t="n">
        <v>104.2</v>
      </c>
      <c r="D62" s="198" t="n">
        <v>97.2</v>
      </c>
      <c r="E62" s="198" t="n">
        <v>110.1</v>
      </c>
      <c r="F62" s="198" t="n">
        <v>105</v>
      </c>
      <c r="G62" s="198" t="n">
        <v>100.1</v>
      </c>
      <c r="H62" s="198" t="n">
        <v>100.1</v>
      </c>
      <c r="I62" s="198" t="n">
        <v>112.2</v>
      </c>
      <c r="J62" s="198" t="n">
        <v>118.4</v>
      </c>
      <c r="K62" s="198" t="n">
        <v>99.3</v>
      </c>
      <c r="L62" s="198" t="n">
        <v>109.4</v>
      </c>
      <c r="M62" s="198" t="n">
        <v>97.9</v>
      </c>
      <c r="N62" s="198" t="n">
        <v>97.9</v>
      </c>
      <c r="O62" s="198"/>
      <c r="P62" s="198"/>
      <c r="Q62" s="198"/>
      <c r="R62" s="198"/>
      <c r="S62" s="198"/>
      <c r="T62" s="184"/>
      <c r="U62" s="184"/>
      <c r="V62" s="184"/>
      <c r="W62" s="184"/>
      <c r="X62" s="184"/>
      <c r="Y62" s="184"/>
      <c r="Z62" s="184"/>
      <c r="AA62" s="184"/>
      <c r="AB62" s="184"/>
    </row>
    <row r="63" customFormat="false" ht="12.75" hidden="false" customHeight="true" outlineLevel="0" collapsed="false">
      <c r="A63" s="309"/>
      <c r="B63" s="198"/>
      <c r="C63" s="198"/>
      <c r="D63" s="198"/>
      <c r="E63" s="198"/>
      <c r="F63" s="198"/>
      <c r="G63" s="198"/>
      <c r="H63" s="198"/>
      <c r="I63" s="198"/>
      <c r="J63" s="198"/>
      <c r="K63" s="198"/>
      <c r="L63" s="198"/>
      <c r="M63" s="198"/>
      <c r="N63" s="198"/>
      <c r="O63" s="198"/>
      <c r="P63" s="198"/>
      <c r="Q63" s="198"/>
      <c r="R63" s="198"/>
      <c r="S63" s="198"/>
      <c r="T63" s="184"/>
      <c r="U63" s="184"/>
      <c r="V63" s="184"/>
      <c r="W63" s="184"/>
      <c r="X63" s="184"/>
      <c r="Y63" s="184"/>
      <c r="Z63" s="184"/>
      <c r="AA63" s="184"/>
      <c r="AB63" s="184"/>
    </row>
    <row r="64" customFormat="false" ht="12.75" hidden="false" customHeight="true" outlineLevel="0" collapsed="false">
      <c r="A64" s="183" t="n">
        <v>2006</v>
      </c>
      <c r="B64" s="198"/>
      <c r="C64" s="198"/>
      <c r="D64" s="198"/>
      <c r="E64" s="198"/>
      <c r="F64" s="198"/>
      <c r="G64" s="198"/>
      <c r="H64" s="198"/>
      <c r="I64" s="198"/>
      <c r="J64" s="198"/>
      <c r="K64" s="198"/>
      <c r="L64" s="198"/>
      <c r="M64" s="198"/>
      <c r="N64" s="198"/>
      <c r="O64" s="198"/>
      <c r="P64" s="198"/>
      <c r="Q64" s="198"/>
      <c r="R64" s="198"/>
      <c r="S64" s="198"/>
    </row>
    <row r="65" customFormat="false" ht="12.75" hidden="false" customHeight="true" outlineLevel="0" collapsed="false">
      <c r="A65" s="230" t="s">
        <v>494</v>
      </c>
      <c r="B65" s="198" t="n">
        <v>99.8</v>
      </c>
      <c r="C65" s="198" t="n">
        <v>101.3</v>
      </c>
      <c r="D65" s="198" t="n">
        <v>113.8</v>
      </c>
      <c r="E65" s="198" t="n">
        <v>105.2</v>
      </c>
      <c r="F65" s="198" t="n">
        <v>102.2</v>
      </c>
      <c r="G65" s="198" t="n">
        <v>96.8</v>
      </c>
      <c r="H65" s="198" t="n">
        <v>99.7</v>
      </c>
      <c r="I65" s="198" t="n">
        <v>107.9</v>
      </c>
      <c r="J65" s="198" t="n">
        <v>113.4</v>
      </c>
      <c r="K65" s="198" t="n">
        <v>99.2</v>
      </c>
      <c r="L65" s="198" t="n">
        <v>106.5</v>
      </c>
      <c r="M65" s="198" t="n">
        <v>98.2</v>
      </c>
      <c r="N65" s="198" t="n">
        <v>93</v>
      </c>
      <c r="O65" s="198"/>
      <c r="P65" s="198"/>
      <c r="Q65" s="198"/>
      <c r="R65" s="198"/>
      <c r="S65" s="198"/>
      <c r="T65" s="184"/>
    </row>
    <row r="66" customFormat="false" ht="12.75" hidden="false" customHeight="true" outlineLevel="0" collapsed="false">
      <c r="A66" s="309"/>
      <c r="B66" s="198"/>
      <c r="C66" s="198"/>
      <c r="D66" s="198"/>
      <c r="E66" s="198"/>
      <c r="F66" s="198"/>
      <c r="G66" s="198"/>
      <c r="H66" s="198"/>
      <c r="I66" s="198"/>
      <c r="J66" s="198"/>
      <c r="K66" s="198"/>
      <c r="L66" s="198"/>
      <c r="M66" s="198"/>
      <c r="N66" s="198"/>
      <c r="O66" s="198"/>
      <c r="P66" s="198"/>
      <c r="Q66" s="198"/>
      <c r="R66" s="198"/>
      <c r="S66" s="198"/>
      <c r="T66" s="184"/>
    </row>
    <row r="67" customFormat="false" ht="12.75" hidden="false" customHeight="true" outlineLevel="0" collapsed="false">
      <c r="A67" s="183" t="n">
        <v>2007</v>
      </c>
      <c r="B67" s="198"/>
      <c r="C67" s="198"/>
      <c r="D67" s="198"/>
      <c r="E67" s="198"/>
      <c r="F67" s="198"/>
      <c r="G67" s="198"/>
      <c r="H67" s="198"/>
      <c r="I67" s="198"/>
      <c r="J67" s="198"/>
      <c r="K67" s="198"/>
      <c r="L67" s="198"/>
      <c r="M67" s="198"/>
      <c r="N67" s="198"/>
      <c r="O67" s="198"/>
      <c r="P67" s="198"/>
      <c r="Q67" s="198"/>
      <c r="R67" s="198"/>
      <c r="S67" s="198"/>
      <c r="T67" s="184"/>
    </row>
    <row r="68" customFormat="false" ht="12.75" hidden="false" customHeight="true" outlineLevel="0" collapsed="false">
      <c r="A68" s="230" t="s">
        <v>483</v>
      </c>
      <c r="B68" s="198" t="n">
        <v>99.6</v>
      </c>
      <c r="C68" s="198" t="n">
        <v>103.4</v>
      </c>
      <c r="D68" s="198" t="n">
        <v>91.2</v>
      </c>
      <c r="E68" s="198" t="n">
        <v>102.3</v>
      </c>
      <c r="F68" s="198" t="n">
        <v>104.2</v>
      </c>
      <c r="G68" s="198" t="n">
        <v>104.3</v>
      </c>
      <c r="H68" s="198" t="n">
        <v>99.4</v>
      </c>
      <c r="I68" s="198" t="n">
        <v>111.3</v>
      </c>
      <c r="J68" s="198" t="n">
        <v>113.1</v>
      </c>
      <c r="K68" s="198" t="n">
        <v>98.8</v>
      </c>
      <c r="L68" s="198" t="n">
        <v>110.7</v>
      </c>
      <c r="M68" s="198" t="n">
        <v>97</v>
      </c>
      <c r="N68" s="198" t="n">
        <v>98.8</v>
      </c>
      <c r="O68" s="198"/>
      <c r="P68" s="198"/>
      <c r="Q68" s="198"/>
      <c r="R68" s="198"/>
      <c r="S68" s="198"/>
      <c r="T68" s="184"/>
    </row>
    <row r="69" customFormat="false" ht="12.75" hidden="false" customHeight="true" outlineLevel="0" collapsed="false">
      <c r="A69" s="230" t="s">
        <v>484</v>
      </c>
      <c r="B69" s="198" t="n">
        <v>100.6</v>
      </c>
      <c r="C69" s="198" t="n">
        <v>101.4</v>
      </c>
      <c r="D69" s="198" t="n">
        <v>96.6</v>
      </c>
      <c r="E69" s="198" t="n">
        <v>100.9</v>
      </c>
      <c r="F69" s="198" t="n">
        <v>105.5</v>
      </c>
      <c r="G69" s="198" t="n">
        <v>95.2</v>
      </c>
      <c r="H69" s="198" t="n">
        <v>100.6</v>
      </c>
      <c r="I69" s="198" t="n">
        <v>115</v>
      </c>
      <c r="J69" s="198" t="n">
        <v>117.6</v>
      </c>
      <c r="K69" s="198" t="n">
        <v>99.8</v>
      </c>
      <c r="L69" s="198" t="n">
        <v>107.9</v>
      </c>
      <c r="M69" s="198" t="n">
        <v>98.6</v>
      </c>
      <c r="N69" s="198" t="n">
        <v>98.9</v>
      </c>
      <c r="O69" s="198"/>
      <c r="P69" s="198"/>
      <c r="Q69" s="198"/>
      <c r="R69" s="198"/>
      <c r="S69" s="198"/>
      <c r="T69" s="184"/>
    </row>
    <row r="70" customFormat="false" ht="12.75" hidden="false" customHeight="true" outlineLevel="0" collapsed="false">
      <c r="A70" s="230" t="s">
        <v>485</v>
      </c>
      <c r="B70" s="198" t="n">
        <v>100.5</v>
      </c>
      <c r="C70" s="198" t="n">
        <v>103.9</v>
      </c>
      <c r="D70" s="198" t="n">
        <v>104.5</v>
      </c>
      <c r="E70" s="198" t="n">
        <v>100.6</v>
      </c>
      <c r="F70" s="198" t="n">
        <v>105.3</v>
      </c>
      <c r="G70" s="198" t="n">
        <v>103.8</v>
      </c>
      <c r="H70" s="198" t="n">
        <v>100.3</v>
      </c>
      <c r="I70" s="198" t="n">
        <v>114</v>
      </c>
      <c r="J70" s="198" t="n">
        <v>114.4</v>
      </c>
      <c r="K70" s="198" t="n">
        <v>99.7</v>
      </c>
      <c r="L70" s="198" t="n">
        <v>106.1</v>
      </c>
      <c r="M70" s="198" t="n">
        <v>98.8</v>
      </c>
      <c r="N70" s="198" t="n">
        <v>98.7</v>
      </c>
      <c r="O70" s="198"/>
      <c r="P70" s="198"/>
      <c r="Q70" s="198"/>
      <c r="R70" s="198"/>
      <c r="S70" s="198"/>
      <c r="T70" s="184"/>
    </row>
    <row r="71" customFormat="false" ht="12.75" hidden="false" customHeight="true" outlineLevel="0" collapsed="false">
      <c r="A71" s="230" t="s">
        <v>486</v>
      </c>
      <c r="B71" s="198" t="n">
        <v>101.6</v>
      </c>
      <c r="C71" s="198" t="n">
        <v>99.7</v>
      </c>
      <c r="D71" s="198" t="n">
        <v>91.5</v>
      </c>
      <c r="E71" s="198" t="n">
        <v>105.7</v>
      </c>
      <c r="F71" s="198" t="n">
        <v>99.4</v>
      </c>
      <c r="G71" s="198" t="n">
        <v>97.1</v>
      </c>
      <c r="H71" s="198" t="n">
        <v>101.6</v>
      </c>
      <c r="I71" s="198" t="n">
        <v>110.9</v>
      </c>
      <c r="J71" s="198" t="n">
        <v>121</v>
      </c>
      <c r="K71" s="198" t="n">
        <v>100.9</v>
      </c>
      <c r="L71" s="198" t="n">
        <v>110.6</v>
      </c>
      <c r="M71" s="198" t="n">
        <v>99.5</v>
      </c>
      <c r="N71" s="198" t="n">
        <v>100.8</v>
      </c>
      <c r="O71" s="198"/>
      <c r="P71" s="198"/>
      <c r="Q71" s="198"/>
      <c r="R71" s="198"/>
      <c r="S71" s="198"/>
      <c r="T71" s="184"/>
    </row>
    <row r="72" customFormat="false" ht="12.75" hidden="false" customHeight="true" outlineLevel="0" collapsed="false">
      <c r="A72" s="230" t="s">
        <v>487</v>
      </c>
      <c r="B72" s="198" t="n">
        <v>100.9</v>
      </c>
      <c r="C72" s="198" t="n">
        <v>101.8</v>
      </c>
      <c r="D72" s="198" t="n">
        <v>94.6</v>
      </c>
      <c r="E72" s="198" t="n">
        <v>104.1</v>
      </c>
      <c r="F72" s="198" t="n">
        <v>102.1</v>
      </c>
      <c r="G72" s="198" t="n">
        <v>100.8</v>
      </c>
      <c r="H72" s="198" t="n">
        <v>100.8</v>
      </c>
      <c r="I72" s="198" t="n">
        <v>109.7</v>
      </c>
      <c r="J72" s="198" t="n">
        <v>118.9</v>
      </c>
      <c r="K72" s="198" t="n">
        <v>100</v>
      </c>
      <c r="L72" s="198" t="n">
        <v>110.3</v>
      </c>
      <c r="M72" s="198" t="n">
        <v>98.6</v>
      </c>
      <c r="N72" s="198" t="n">
        <v>96.4</v>
      </c>
      <c r="O72" s="198"/>
      <c r="P72" s="198"/>
      <c r="Q72" s="198"/>
      <c r="R72" s="198"/>
      <c r="S72" s="198"/>
      <c r="T72" s="184"/>
    </row>
    <row r="73" customFormat="false" ht="12.75" hidden="false" customHeight="true" outlineLevel="0" collapsed="false">
      <c r="A73" s="230" t="s">
        <v>488</v>
      </c>
      <c r="B73" s="198" t="n">
        <v>100.5</v>
      </c>
      <c r="C73" s="198" t="n">
        <v>102.8</v>
      </c>
      <c r="D73" s="198" t="n">
        <v>99.9</v>
      </c>
      <c r="E73" s="198" t="n">
        <v>109.5</v>
      </c>
      <c r="F73" s="198" t="n">
        <v>101.1</v>
      </c>
      <c r="G73" s="198" t="n">
        <v>101</v>
      </c>
      <c r="H73" s="198" t="n">
        <v>100.4</v>
      </c>
      <c r="I73" s="198" t="n">
        <v>112.3</v>
      </c>
      <c r="J73" s="198" t="n">
        <v>121.4</v>
      </c>
      <c r="K73" s="198" t="n">
        <v>99.5</v>
      </c>
      <c r="L73" s="198" t="n">
        <v>111.6</v>
      </c>
      <c r="M73" s="198" t="n">
        <v>97.9</v>
      </c>
      <c r="N73" s="198" t="n">
        <v>96.9</v>
      </c>
      <c r="O73" s="198"/>
      <c r="P73" s="198"/>
      <c r="Q73" s="198"/>
      <c r="R73" s="198"/>
      <c r="S73" s="198"/>
      <c r="T73" s="184"/>
    </row>
    <row r="74" customFormat="false" ht="12.75" hidden="false" customHeight="true" outlineLevel="0" collapsed="false">
      <c r="A74" s="230" t="s">
        <v>489</v>
      </c>
      <c r="B74" s="198" t="n">
        <v>100.4</v>
      </c>
      <c r="C74" s="198" t="n">
        <v>105.1</v>
      </c>
      <c r="D74" s="198" t="n">
        <v>94.9</v>
      </c>
      <c r="E74" s="198" t="n">
        <v>111.7</v>
      </c>
      <c r="F74" s="198" t="n">
        <v>104.3</v>
      </c>
      <c r="G74" s="198" t="n">
        <v>102.9</v>
      </c>
      <c r="H74" s="198" t="n">
        <v>100.2</v>
      </c>
      <c r="I74" s="198" t="n">
        <v>116</v>
      </c>
      <c r="J74" s="198" t="n">
        <v>105.2</v>
      </c>
      <c r="K74" s="198" t="n">
        <v>99.9</v>
      </c>
      <c r="L74" s="198" t="n">
        <v>110.6</v>
      </c>
      <c r="M74" s="198" t="n">
        <v>98.4</v>
      </c>
      <c r="N74" s="198" t="n">
        <v>96.9</v>
      </c>
      <c r="O74" s="198"/>
      <c r="P74" s="198"/>
      <c r="Q74" s="198"/>
      <c r="R74" s="198"/>
      <c r="S74" s="198"/>
      <c r="T74" s="184"/>
    </row>
    <row r="75" customFormat="false" ht="12.75" hidden="false" customHeight="true" outlineLevel="0" collapsed="false">
      <c r="A75" s="230" t="s">
        <v>490</v>
      </c>
      <c r="B75" s="198" t="n">
        <v>99.2</v>
      </c>
      <c r="C75" s="198" t="n">
        <v>103.4</v>
      </c>
      <c r="D75" s="198" t="n">
        <v>98</v>
      </c>
      <c r="E75" s="198" t="n">
        <v>111.2</v>
      </c>
      <c r="F75" s="198" t="n">
        <v>105.7</v>
      </c>
      <c r="G75" s="198" t="n">
        <v>96.6</v>
      </c>
      <c r="H75" s="198" t="n">
        <v>99</v>
      </c>
      <c r="I75" s="198" t="n">
        <v>115.2</v>
      </c>
      <c r="J75" s="198" t="n">
        <v>120</v>
      </c>
      <c r="K75" s="198" t="n">
        <v>98.3</v>
      </c>
      <c r="L75" s="198" t="n">
        <v>109.6</v>
      </c>
      <c r="M75" s="198" t="n">
        <v>96.6</v>
      </c>
      <c r="N75" s="198" t="n">
        <v>97.4</v>
      </c>
      <c r="O75" s="198"/>
      <c r="P75" s="198"/>
      <c r="Q75" s="198"/>
      <c r="R75" s="198"/>
      <c r="S75" s="198"/>
      <c r="T75" s="184"/>
    </row>
    <row r="76" customFormat="false" ht="12.75" hidden="false" customHeight="true" outlineLevel="0" collapsed="false">
      <c r="A76" s="230" t="s">
        <v>491</v>
      </c>
      <c r="B76" s="198" t="n">
        <v>99.8</v>
      </c>
      <c r="C76" s="198" t="n">
        <v>105.5</v>
      </c>
      <c r="D76" s="198" t="n">
        <v>98.7</v>
      </c>
      <c r="E76" s="198" t="n">
        <v>115</v>
      </c>
      <c r="F76" s="198" t="n">
        <v>106.3</v>
      </c>
      <c r="G76" s="198" t="n">
        <v>99.8</v>
      </c>
      <c r="H76" s="198" t="n">
        <v>99.6</v>
      </c>
      <c r="I76" s="198" t="n">
        <v>113.6</v>
      </c>
      <c r="J76" s="198" t="n">
        <v>121.2</v>
      </c>
      <c r="K76" s="198" t="n">
        <v>98.7</v>
      </c>
      <c r="L76" s="198" t="n">
        <v>108.8</v>
      </c>
      <c r="M76" s="198" t="n">
        <v>97.3</v>
      </c>
      <c r="N76" s="198" t="n">
        <v>97.7</v>
      </c>
      <c r="O76" s="198"/>
      <c r="P76" s="198"/>
      <c r="Q76" s="198"/>
      <c r="R76" s="198"/>
      <c r="S76" s="198"/>
      <c r="T76" s="184"/>
    </row>
    <row r="77" customFormat="false" ht="12.75" hidden="false" customHeight="true" outlineLevel="0" collapsed="false">
      <c r="A77" s="230" t="s">
        <v>492</v>
      </c>
      <c r="B77" s="198" t="n">
        <v>99.6</v>
      </c>
      <c r="C77" s="198" t="n">
        <v>107.9</v>
      </c>
      <c r="D77" s="198" t="n">
        <v>96.6</v>
      </c>
      <c r="E77" s="198" t="n">
        <v>117</v>
      </c>
      <c r="F77" s="198" t="n">
        <v>110.4</v>
      </c>
      <c r="G77" s="198" t="n">
        <v>100.2</v>
      </c>
      <c r="H77" s="198" t="n">
        <v>99.3</v>
      </c>
      <c r="I77" s="198" t="n">
        <v>108.5</v>
      </c>
      <c r="J77" s="198" t="n">
        <v>120.9</v>
      </c>
      <c r="K77" s="198" t="n">
        <v>98.5</v>
      </c>
      <c r="L77" s="198" t="n">
        <v>108.7</v>
      </c>
      <c r="M77" s="198" t="n">
        <v>97.2</v>
      </c>
      <c r="N77" s="198" t="n">
        <v>99.7</v>
      </c>
      <c r="O77" s="198"/>
      <c r="P77" s="198"/>
      <c r="Q77" s="198"/>
      <c r="R77" s="198"/>
      <c r="S77" s="198"/>
      <c r="T77" s="184"/>
    </row>
    <row r="78" customFormat="false" ht="12.75" hidden="false" customHeight="true" outlineLevel="0" collapsed="false">
      <c r="A78" s="230" t="s">
        <v>493</v>
      </c>
      <c r="B78" s="198" t="n">
        <v>100.4</v>
      </c>
      <c r="C78" s="198" t="n">
        <v>106.2</v>
      </c>
      <c r="D78" s="198" t="n">
        <v>106.6</v>
      </c>
      <c r="E78" s="198" t="n">
        <v>119.5</v>
      </c>
      <c r="F78" s="198" t="n">
        <v>105</v>
      </c>
      <c r="G78" s="198" t="n">
        <v>100.2</v>
      </c>
      <c r="H78" s="198" t="n">
        <v>100.1</v>
      </c>
      <c r="I78" s="198" t="n">
        <v>109.7</v>
      </c>
      <c r="J78" s="198" t="n">
        <v>124.6</v>
      </c>
      <c r="K78" s="198" t="n">
        <v>99.2</v>
      </c>
      <c r="L78" s="198" t="n">
        <v>107.8</v>
      </c>
      <c r="M78" s="198" t="n">
        <v>98</v>
      </c>
      <c r="N78" s="198" t="n">
        <v>97.2</v>
      </c>
      <c r="O78" s="198"/>
      <c r="P78" s="198"/>
      <c r="Q78" s="198"/>
      <c r="R78" s="198"/>
      <c r="S78" s="198"/>
      <c r="T78" s="184"/>
    </row>
    <row r="79" customFormat="false" ht="12.75" hidden="false" customHeight="true" outlineLevel="0" collapsed="false">
      <c r="A79" s="230" t="s">
        <v>494</v>
      </c>
      <c r="B79" s="198" t="n">
        <v>100.5</v>
      </c>
      <c r="C79" s="198" t="n">
        <v>108</v>
      </c>
      <c r="D79" s="198" t="n">
        <v>94.9</v>
      </c>
      <c r="E79" s="198" t="n">
        <v>119.2</v>
      </c>
      <c r="F79" s="198" t="n">
        <v>109.1</v>
      </c>
      <c r="G79" s="198" t="n">
        <v>100.2</v>
      </c>
      <c r="H79" s="198" t="n">
        <v>100.2</v>
      </c>
      <c r="I79" s="198" t="n">
        <v>110.7</v>
      </c>
      <c r="J79" s="198" t="n">
        <v>123.4</v>
      </c>
      <c r="K79" s="198" t="n">
        <v>99.1</v>
      </c>
      <c r="L79" s="198" t="n">
        <v>110.1</v>
      </c>
      <c r="M79" s="198" t="n">
        <v>97.8</v>
      </c>
      <c r="N79" s="198" t="n">
        <v>95.5</v>
      </c>
      <c r="O79" s="198"/>
      <c r="P79" s="198"/>
      <c r="Q79" s="198"/>
      <c r="R79" s="198"/>
      <c r="S79" s="198"/>
      <c r="T79" s="184"/>
    </row>
    <row r="80" customFormat="false" ht="12.75" hidden="false" customHeight="true" outlineLevel="0" collapsed="false">
      <c r="A80" s="210" t="s">
        <v>1300</v>
      </c>
      <c r="B80" s="198"/>
      <c r="C80" s="198"/>
      <c r="D80" s="198"/>
      <c r="E80" s="198"/>
      <c r="F80" s="198"/>
      <c r="G80" s="198"/>
      <c r="H80" s="198"/>
      <c r="I80" s="198"/>
      <c r="J80" s="198"/>
      <c r="K80" s="198"/>
      <c r="L80" s="198"/>
      <c r="M80" s="198"/>
      <c r="N80" s="198"/>
      <c r="O80" s="198"/>
      <c r="P80" s="198"/>
      <c r="Q80" s="198"/>
      <c r="R80" s="198"/>
      <c r="S80" s="198"/>
    </row>
    <row r="81" customFormat="false" ht="12.75" hidden="false" customHeight="true" outlineLevel="0" collapsed="false">
      <c r="A81" s="3" t="s">
        <v>1357</v>
      </c>
      <c r="B81" s="198"/>
      <c r="C81" s="198"/>
      <c r="D81" s="198"/>
      <c r="E81" s="198"/>
      <c r="F81" s="198"/>
      <c r="G81" s="198"/>
      <c r="H81" s="198"/>
      <c r="I81" s="198"/>
      <c r="J81" s="198"/>
      <c r="K81" s="198"/>
      <c r="L81" s="198"/>
      <c r="M81" s="198"/>
      <c r="N81" s="198"/>
      <c r="O81" s="198"/>
      <c r="P81" s="198"/>
      <c r="Q81" s="198"/>
      <c r="R81" s="198"/>
      <c r="S81" s="198"/>
    </row>
    <row r="82" customFormat="false" ht="12.75" hidden="false" customHeight="true" outlineLevel="0" collapsed="false">
      <c r="A82" s="3" t="s">
        <v>1377</v>
      </c>
    </row>
    <row r="97" customFormat="false" ht="12.75" hidden="false" customHeight="false" outlineLevel="0" collapsed="false">
      <c r="D97" s="130"/>
      <c r="E97" s="130"/>
      <c r="F97" s="130"/>
      <c r="G97" s="130"/>
    </row>
    <row r="98" customFormat="false" ht="12.75" hidden="false" customHeight="false" outlineLevel="0" collapsed="false">
      <c r="D98" s="130"/>
      <c r="E98" s="130"/>
      <c r="F98" s="130"/>
      <c r="G98" s="130"/>
    </row>
    <row r="99" customFormat="false" ht="12.75" hidden="false" customHeight="false" outlineLevel="0" collapsed="false">
      <c r="D99" s="130"/>
      <c r="E99" s="130"/>
      <c r="F99" s="130"/>
      <c r="G99" s="130"/>
    </row>
    <row r="100" customFormat="false" ht="12.75" hidden="false" customHeight="false" outlineLevel="0" collapsed="false">
      <c r="D100" s="130"/>
      <c r="E100" s="130"/>
      <c r="F100" s="130"/>
      <c r="G100" s="130"/>
    </row>
    <row r="101" customFormat="false" ht="12.75" hidden="false" customHeight="false" outlineLevel="0" collapsed="false">
      <c r="D101" s="130"/>
      <c r="E101" s="130"/>
      <c r="F101" s="130"/>
      <c r="G101" s="130"/>
    </row>
    <row r="102" customFormat="false" ht="12.75" hidden="false" customHeight="false" outlineLevel="0" collapsed="false">
      <c r="D102" s="130"/>
      <c r="E102" s="130"/>
      <c r="F102" s="130"/>
      <c r="G102" s="130"/>
    </row>
    <row r="103" customFormat="false" ht="12.75" hidden="false" customHeight="false" outlineLevel="0" collapsed="false">
      <c r="D103" s="130"/>
      <c r="E103" s="130"/>
      <c r="F103" s="130"/>
      <c r="G103" s="130"/>
    </row>
    <row r="104" customFormat="false" ht="12.75" hidden="false" customHeight="false" outlineLevel="0" collapsed="false">
      <c r="D104" s="130"/>
      <c r="E104" s="130"/>
      <c r="F104" s="130"/>
      <c r="G104" s="130"/>
    </row>
    <row r="105" customFormat="false" ht="12.75" hidden="false" customHeight="false" outlineLevel="0" collapsed="false">
      <c r="D105" s="130"/>
      <c r="E105" s="130"/>
      <c r="F105" s="130"/>
      <c r="G105" s="130"/>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81</v>
      </c>
      <c r="B2" s="135"/>
      <c r="C2" s="135"/>
      <c r="D2" s="135"/>
      <c r="E2" s="135"/>
      <c r="F2" s="135"/>
      <c r="G2" s="135"/>
      <c r="H2" s="135"/>
      <c r="I2" s="135"/>
      <c r="J2" s="135"/>
      <c r="K2" s="135"/>
      <c r="L2" s="135"/>
    </row>
    <row r="3" s="169" customFormat="true" ht="20.1" hidden="false" customHeight="true" outlineLevel="0" collapsed="false">
      <c r="A3" s="135" t="s">
        <v>1382</v>
      </c>
      <c r="B3" s="135"/>
      <c r="C3" s="135"/>
      <c r="D3" s="135"/>
      <c r="E3" s="135"/>
      <c r="F3" s="135"/>
      <c r="G3" s="135"/>
      <c r="H3" s="135"/>
      <c r="I3" s="135"/>
      <c r="J3" s="135"/>
      <c r="K3" s="135"/>
      <c r="L3" s="135"/>
    </row>
    <row r="4" s="169" customFormat="true" ht="20.1" hidden="false" customHeight="true" outlineLevel="0" collapsed="false">
      <c r="A4" s="213" t="s">
        <v>1383</v>
      </c>
      <c r="B4" s="213"/>
      <c r="C4" s="213"/>
      <c r="D4" s="213"/>
      <c r="E4" s="213"/>
      <c r="F4" s="213"/>
      <c r="G4" s="213"/>
      <c r="H4" s="213"/>
      <c r="I4" s="213"/>
      <c r="J4" s="213"/>
      <c r="K4" s="213"/>
      <c r="L4" s="213"/>
    </row>
    <row r="5" s="169" customFormat="true" ht="20.1" hidden="false" customHeight="true" outlineLevel="0" collapsed="false">
      <c r="A5" s="213" t="s">
        <v>1384</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85</v>
      </c>
      <c r="C7" s="173"/>
      <c r="D7" s="173"/>
      <c r="E7" s="173"/>
      <c r="F7" s="173"/>
      <c r="G7" s="173"/>
      <c r="H7" s="173"/>
      <c r="I7" s="173"/>
      <c r="J7" s="173"/>
      <c r="K7" s="173"/>
      <c r="L7" s="173"/>
    </row>
    <row r="8" customFormat="false" ht="14.25" hidden="false" customHeight="true" outlineLevel="0" collapsed="false">
      <c r="A8" s="137"/>
      <c r="B8" s="174" t="s">
        <v>908</v>
      </c>
      <c r="C8" s="328" t="n">
        <v>0</v>
      </c>
      <c r="D8" s="477" t="n">
        <v>1</v>
      </c>
      <c r="E8" s="477" t="n">
        <v>2</v>
      </c>
      <c r="F8" s="477" t="n">
        <v>3</v>
      </c>
      <c r="G8" s="477" t="n">
        <v>4</v>
      </c>
      <c r="H8" s="477" t="n">
        <v>5</v>
      </c>
      <c r="I8" s="477" t="n">
        <v>6</v>
      </c>
      <c r="J8" s="477" t="n">
        <v>7</v>
      </c>
      <c r="K8" s="477" t="n">
        <v>8</v>
      </c>
      <c r="L8" s="331" t="n">
        <v>9</v>
      </c>
    </row>
    <row r="9" customFormat="false" ht="12.75" hidden="false" customHeight="true" outlineLevel="0" collapsed="false">
      <c r="A9" s="137"/>
      <c r="B9" s="174"/>
      <c r="C9" s="478" t="s">
        <v>1386</v>
      </c>
      <c r="D9" s="478" t="s">
        <v>1387</v>
      </c>
      <c r="E9" s="478" t="s">
        <v>1388</v>
      </c>
      <c r="F9" s="478" t="s">
        <v>1389</v>
      </c>
      <c r="G9" s="478" t="s">
        <v>1390</v>
      </c>
      <c r="H9" s="478" t="s">
        <v>1391</v>
      </c>
      <c r="I9" s="478" t="s">
        <v>1392</v>
      </c>
      <c r="J9" s="478" t="s">
        <v>1393</v>
      </c>
      <c r="K9" s="478" t="s">
        <v>1394</v>
      </c>
      <c r="L9" s="179" t="s">
        <v>1395</v>
      </c>
    </row>
    <row r="10" customFormat="false" ht="12.75" hidden="false" customHeight="false" outlineLevel="0" collapsed="false">
      <c r="A10" s="137"/>
      <c r="B10" s="174"/>
      <c r="C10" s="174"/>
      <c r="D10" s="478"/>
      <c r="E10" s="478"/>
      <c r="F10" s="478"/>
      <c r="G10" s="478"/>
      <c r="H10" s="478"/>
      <c r="I10" s="478"/>
      <c r="J10" s="478"/>
      <c r="K10" s="478"/>
      <c r="L10" s="179"/>
    </row>
    <row r="11" customFormat="false" ht="12.75" hidden="false" customHeight="false" outlineLevel="0" collapsed="false">
      <c r="A11" s="137"/>
      <c r="B11" s="174"/>
      <c r="C11" s="174"/>
      <c r="D11" s="478"/>
      <c r="E11" s="478"/>
      <c r="F11" s="478"/>
      <c r="G11" s="478"/>
      <c r="H11" s="478"/>
      <c r="I11" s="478"/>
      <c r="J11" s="478"/>
      <c r="K11" s="478"/>
      <c r="L11" s="179"/>
    </row>
    <row r="12" customFormat="false" ht="12.75" hidden="false" customHeight="false" outlineLevel="0" collapsed="false">
      <c r="A12" s="137"/>
      <c r="B12" s="174"/>
      <c r="C12" s="174"/>
      <c r="D12" s="478"/>
      <c r="E12" s="478"/>
      <c r="F12" s="478"/>
      <c r="G12" s="478"/>
      <c r="H12" s="478"/>
      <c r="I12" s="478"/>
      <c r="J12" s="478"/>
      <c r="K12" s="478"/>
      <c r="L12" s="179"/>
    </row>
    <row r="13" customFormat="false" ht="12.75" hidden="false" customHeight="false" outlineLevel="0" collapsed="false">
      <c r="A13" s="137"/>
      <c r="B13" s="174"/>
      <c r="C13" s="174"/>
      <c r="D13" s="478"/>
      <c r="E13" s="478"/>
      <c r="F13" s="478"/>
      <c r="G13" s="478"/>
      <c r="H13" s="478"/>
      <c r="I13" s="478"/>
      <c r="J13" s="478"/>
      <c r="K13" s="478"/>
      <c r="L13" s="179"/>
    </row>
    <row r="14" customFormat="false" ht="12.75" hidden="false" customHeight="false" outlineLevel="0" collapsed="false">
      <c r="A14" s="137"/>
      <c r="B14" s="174"/>
      <c r="C14" s="174"/>
      <c r="D14" s="478"/>
      <c r="E14" s="478"/>
      <c r="F14" s="478"/>
      <c r="G14" s="478"/>
      <c r="H14" s="478"/>
      <c r="I14" s="478"/>
      <c r="J14" s="478"/>
      <c r="K14" s="478"/>
      <c r="L14" s="179"/>
    </row>
    <row r="15" customFormat="false" ht="12.75" hidden="false" customHeight="true" outlineLevel="0" collapsed="false">
      <c r="D15" s="217"/>
      <c r="E15" s="217"/>
      <c r="F15" s="217"/>
      <c r="G15" s="217"/>
    </row>
    <row r="16" customFormat="false" ht="15" hidden="false" customHeight="true" outlineLevel="0" collapsed="false">
      <c r="B16" s="332" t="s">
        <v>1365</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0" t="s">
        <v>1370</v>
      </c>
      <c r="B18" s="467" t="n">
        <v>100</v>
      </c>
      <c r="C18" s="467" t="n">
        <v>100</v>
      </c>
      <c r="D18" s="467" t="n">
        <v>100</v>
      </c>
      <c r="E18" s="467" t="n">
        <v>100</v>
      </c>
      <c r="F18" s="467" t="n">
        <v>100</v>
      </c>
      <c r="G18" s="467" t="n">
        <v>100</v>
      </c>
      <c r="H18" s="467" t="n">
        <v>100</v>
      </c>
      <c r="I18" s="467" t="n">
        <v>100</v>
      </c>
      <c r="J18" s="467" t="n">
        <v>100</v>
      </c>
      <c r="K18" s="467" t="n">
        <v>100</v>
      </c>
      <c r="L18" s="130" t="s">
        <v>1375</v>
      </c>
    </row>
    <row r="19" customFormat="false" ht="12.75" hidden="false" customHeight="true" outlineLevel="0" collapsed="false">
      <c r="A19" s="230" t="s">
        <v>1371</v>
      </c>
      <c r="B19" s="198" t="n">
        <v>116.9</v>
      </c>
      <c r="C19" s="198" t="n">
        <v>108.9</v>
      </c>
      <c r="D19" s="198" t="n">
        <v>107.4</v>
      </c>
      <c r="E19" s="198" t="n">
        <v>126.5</v>
      </c>
      <c r="F19" s="198" t="n">
        <v>122.9</v>
      </c>
      <c r="G19" s="198" t="n">
        <v>144.2</v>
      </c>
      <c r="H19" s="198" t="n">
        <v>115.1</v>
      </c>
      <c r="I19" s="198" t="n">
        <v>121.1</v>
      </c>
      <c r="J19" s="198" t="n">
        <v>115.5</v>
      </c>
      <c r="K19" s="198" t="n">
        <v>108.4</v>
      </c>
      <c r="L19" s="130" t="s">
        <v>1375</v>
      </c>
    </row>
    <row r="20" customFormat="false" ht="12.75" hidden="false" customHeight="true" outlineLevel="0" collapsed="false">
      <c r="A20" s="230" t="s">
        <v>1396</v>
      </c>
      <c r="B20" s="198" t="n">
        <v>123</v>
      </c>
      <c r="C20" s="198" t="n">
        <v>112.7</v>
      </c>
      <c r="D20" s="198" t="n">
        <v>107.3</v>
      </c>
      <c r="E20" s="198" t="n">
        <v>136.9</v>
      </c>
      <c r="F20" s="198" t="n">
        <v>112.4</v>
      </c>
      <c r="G20" s="198" t="n">
        <v>142.2</v>
      </c>
      <c r="H20" s="198" t="n">
        <v>125.2</v>
      </c>
      <c r="I20" s="198" t="n">
        <v>132.5</v>
      </c>
      <c r="J20" s="198" t="n">
        <v>110.5</v>
      </c>
      <c r="K20" s="198" t="n">
        <v>110.1</v>
      </c>
      <c r="L20" s="130" t="s">
        <v>1375</v>
      </c>
    </row>
    <row r="21" customFormat="false" ht="12.75" hidden="false" customHeight="true" outlineLevel="0" collapsed="false">
      <c r="A21" s="309"/>
      <c r="B21" s="198"/>
      <c r="C21" s="198"/>
      <c r="D21" s="198"/>
      <c r="E21" s="198"/>
      <c r="F21" s="198"/>
      <c r="G21" s="198"/>
      <c r="H21" s="198"/>
      <c r="I21" s="198"/>
      <c r="J21" s="198"/>
      <c r="K21" s="198"/>
      <c r="L21" s="130"/>
    </row>
    <row r="22" customFormat="false" ht="12.75" hidden="false" customHeight="true" outlineLevel="0" collapsed="false">
      <c r="A22" s="183" t="n">
        <v>2006</v>
      </c>
      <c r="B22" s="198"/>
      <c r="C22" s="198"/>
      <c r="D22" s="198"/>
      <c r="E22" s="198"/>
      <c r="F22" s="198"/>
      <c r="G22" s="198"/>
      <c r="H22" s="198"/>
      <c r="I22" s="198"/>
      <c r="J22" s="198"/>
      <c r="K22" s="198"/>
      <c r="L22" s="130"/>
    </row>
    <row r="23" customFormat="false" ht="12.75" hidden="false" customHeight="true" outlineLevel="0" collapsed="false">
      <c r="A23" s="230" t="s">
        <v>494</v>
      </c>
      <c r="B23" s="198" t="n">
        <v>119.6</v>
      </c>
      <c r="C23" s="198" t="n">
        <v>114.1</v>
      </c>
      <c r="D23" s="198" t="n">
        <v>119.5</v>
      </c>
      <c r="E23" s="198" t="n">
        <v>124.8</v>
      </c>
      <c r="F23" s="198" t="n">
        <v>115.6</v>
      </c>
      <c r="G23" s="198" t="n">
        <v>179.6</v>
      </c>
      <c r="H23" s="198" t="n">
        <v>113.1</v>
      </c>
      <c r="I23" s="198" t="n">
        <v>120.7</v>
      </c>
      <c r="J23" s="198" t="n">
        <v>121.7</v>
      </c>
      <c r="K23" s="198" t="n">
        <v>105.6</v>
      </c>
      <c r="L23" s="130" t="s">
        <v>1375</v>
      </c>
    </row>
    <row r="24" customFormat="false" ht="12.75" hidden="false" customHeight="true" outlineLevel="0" collapsed="false">
      <c r="A24" s="309"/>
      <c r="B24" s="198"/>
      <c r="C24" s="198"/>
      <c r="D24" s="198"/>
      <c r="E24" s="198"/>
      <c r="F24" s="198"/>
      <c r="G24" s="198"/>
      <c r="H24" s="198"/>
      <c r="I24" s="198"/>
      <c r="J24" s="198"/>
      <c r="K24" s="198"/>
      <c r="L24" s="130"/>
    </row>
    <row r="25" customFormat="false" ht="12.75" hidden="false" customHeight="true" outlineLevel="0" collapsed="false">
      <c r="A25" s="183" t="n">
        <v>2007</v>
      </c>
      <c r="B25" s="198"/>
      <c r="C25" s="198"/>
      <c r="D25" s="198"/>
      <c r="E25" s="198"/>
      <c r="F25" s="198"/>
      <c r="G25" s="198"/>
      <c r="H25" s="198"/>
      <c r="I25" s="198"/>
      <c r="J25" s="198"/>
      <c r="K25" s="198"/>
      <c r="L25" s="130"/>
    </row>
    <row r="26" customFormat="false" ht="12.75" hidden="false" customHeight="true" outlineLevel="0" collapsed="false">
      <c r="A26" s="230" t="s">
        <v>483</v>
      </c>
      <c r="B26" s="198" t="n">
        <v>117</v>
      </c>
      <c r="C26" s="198" t="n">
        <v>107.5</v>
      </c>
      <c r="D26" s="198" t="n">
        <v>103.2</v>
      </c>
      <c r="E26" s="198" t="n">
        <v>130.4</v>
      </c>
      <c r="F26" s="198" t="n">
        <v>106.2</v>
      </c>
      <c r="G26" s="198" t="n">
        <v>163</v>
      </c>
      <c r="H26" s="198" t="n">
        <v>116.5</v>
      </c>
      <c r="I26" s="198" t="n">
        <v>125.6</v>
      </c>
      <c r="J26" s="198" t="n">
        <v>106.2</v>
      </c>
      <c r="K26" s="198" t="n">
        <v>105.7</v>
      </c>
      <c r="L26" s="132" t="s">
        <v>1375</v>
      </c>
    </row>
    <row r="27" customFormat="false" ht="12.75" hidden="false" customHeight="true" outlineLevel="0" collapsed="false">
      <c r="A27" s="230" t="s">
        <v>484</v>
      </c>
      <c r="B27" s="198" t="n">
        <v>121.3</v>
      </c>
      <c r="C27" s="198" t="n">
        <v>105.3</v>
      </c>
      <c r="D27" s="198" t="n">
        <v>94.2</v>
      </c>
      <c r="E27" s="198" t="n">
        <v>140.9</v>
      </c>
      <c r="F27" s="198" t="n">
        <v>107.2</v>
      </c>
      <c r="G27" s="198" t="n">
        <v>140.4</v>
      </c>
      <c r="H27" s="198" t="n">
        <v>121.9</v>
      </c>
      <c r="I27" s="198" t="n">
        <v>133.5</v>
      </c>
      <c r="J27" s="198" t="n">
        <v>108.8</v>
      </c>
      <c r="K27" s="198" t="n">
        <v>115.4</v>
      </c>
      <c r="L27" s="132" t="s">
        <v>1375</v>
      </c>
    </row>
    <row r="28" customFormat="false" ht="12.75" hidden="false" customHeight="true" outlineLevel="0" collapsed="false">
      <c r="A28" s="230" t="s">
        <v>485</v>
      </c>
      <c r="B28" s="198" t="n">
        <v>124.8</v>
      </c>
      <c r="C28" s="198" t="n">
        <v>116.1</v>
      </c>
      <c r="D28" s="198" t="n">
        <v>108.7</v>
      </c>
      <c r="E28" s="198" t="n">
        <v>132.7</v>
      </c>
      <c r="F28" s="198" t="n">
        <v>98</v>
      </c>
      <c r="G28" s="198" t="n">
        <v>143.5</v>
      </c>
      <c r="H28" s="198" t="n">
        <v>128.7</v>
      </c>
      <c r="I28" s="198" t="n">
        <v>138.7</v>
      </c>
      <c r="J28" s="198" t="n">
        <v>114.4</v>
      </c>
      <c r="K28" s="198" t="n">
        <v>113.5</v>
      </c>
      <c r="L28" s="132" t="s">
        <v>1375</v>
      </c>
    </row>
    <row r="29" customFormat="false" ht="12.75" hidden="false" customHeight="true" outlineLevel="0" collapsed="false">
      <c r="A29" s="230" t="s">
        <v>486</v>
      </c>
      <c r="B29" s="198" t="n">
        <v>121.9</v>
      </c>
      <c r="C29" s="198" t="n">
        <v>116.5</v>
      </c>
      <c r="D29" s="198" t="n">
        <v>101.3</v>
      </c>
      <c r="E29" s="198" t="n">
        <v>141.4</v>
      </c>
      <c r="F29" s="198" t="n">
        <v>106.9</v>
      </c>
      <c r="G29" s="198" t="n">
        <v>128.7</v>
      </c>
      <c r="H29" s="198" t="n">
        <v>123.2</v>
      </c>
      <c r="I29" s="198" t="n">
        <v>136.6</v>
      </c>
      <c r="J29" s="198" t="n">
        <v>108.3</v>
      </c>
      <c r="K29" s="198" t="n">
        <v>109.5</v>
      </c>
      <c r="L29" s="132" t="s">
        <v>1375</v>
      </c>
    </row>
    <row r="30" customFormat="false" ht="12.75" hidden="false" customHeight="true" outlineLevel="0" collapsed="false">
      <c r="A30" s="230" t="s">
        <v>487</v>
      </c>
      <c r="B30" s="198" t="n">
        <v>117.7</v>
      </c>
      <c r="C30" s="198" t="n">
        <v>100</v>
      </c>
      <c r="D30" s="198" t="n">
        <v>99.8</v>
      </c>
      <c r="E30" s="198" t="n">
        <v>153.3</v>
      </c>
      <c r="F30" s="198" t="n">
        <v>106.4</v>
      </c>
      <c r="G30" s="198" t="n">
        <v>132.5</v>
      </c>
      <c r="H30" s="198" t="n">
        <v>121.8</v>
      </c>
      <c r="I30" s="198" t="n">
        <v>134</v>
      </c>
      <c r="J30" s="198" t="n">
        <v>105.3</v>
      </c>
      <c r="K30" s="198" t="n">
        <v>94.2</v>
      </c>
      <c r="L30" s="132" t="s">
        <v>1375</v>
      </c>
    </row>
    <row r="31" customFormat="false" ht="12.75" hidden="false" customHeight="true" outlineLevel="0" collapsed="false">
      <c r="A31" s="230" t="s">
        <v>488</v>
      </c>
      <c r="B31" s="198" t="n">
        <v>124.8</v>
      </c>
      <c r="C31" s="198" t="n">
        <v>111.3</v>
      </c>
      <c r="D31" s="198" t="n">
        <v>107.5</v>
      </c>
      <c r="E31" s="198" t="n">
        <v>136.6</v>
      </c>
      <c r="F31" s="198" t="n">
        <v>105.1</v>
      </c>
      <c r="G31" s="198" t="n">
        <v>132.2</v>
      </c>
      <c r="H31" s="198" t="n">
        <v>133.1</v>
      </c>
      <c r="I31" s="198" t="n">
        <v>141.1</v>
      </c>
      <c r="J31" s="198" t="n">
        <v>113.5</v>
      </c>
      <c r="K31" s="198" t="n">
        <v>102.4</v>
      </c>
      <c r="L31" s="132" t="s">
        <v>1375</v>
      </c>
    </row>
    <row r="32" customFormat="false" ht="12.75" hidden="false" customHeight="true" outlineLevel="0" collapsed="false">
      <c r="A32" s="230" t="s">
        <v>489</v>
      </c>
      <c r="B32" s="198" t="n">
        <v>121.1</v>
      </c>
      <c r="C32" s="198" t="n">
        <v>107.9</v>
      </c>
      <c r="D32" s="198" t="n">
        <v>109.4</v>
      </c>
      <c r="E32" s="198" t="n">
        <v>136.3</v>
      </c>
      <c r="F32" s="198" t="n">
        <v>109</v>
      </c>
      <c r="G32" s="198" t="n">
        <v>135.8</v>
      </c>
      <c r="H32" s="198" t="n">
        <v>127.9</v>
      </c>
      <c r="I32" s="198" t="n">
        <v>136.4</v>
      </c>
      <c r="J32" s="198" t="n">
        <v>105.3</v>
      </c>
      <c r="K32" s="198" t="n">
        <v>110.8</v>
      </c>
      <c r="L32" s="132" t="s">
        <v>1375</v>
      </c>
    </row>
    <row r="33" customFormat="false" ht="12.75" hidden="false" customHeight="true" outlineLevel="0" collapsed="false">
      <c r="A33" s="230" t="s">
        <v>490</v>
      </c>
      <c r="B33" s="198" t="n">
        <v>121.5</v>
      </c>
      <c r="C33" s="198" t="n">
        <v>111.6</v>
      </c>
      <c r="D33" s="198" t="n">
        <v>112.5</v>
      </c>
      <c r="E33" s="198" t="n">
        <v>151.3</v>
      </c>
      <c r="F33" s="198" t="n">
        <v>108.1</v>
      </c>
      <c r="G33" s="198" t="n">
        <v>137.4</v>
      </c>
      <c r="H33" s="198" t="n">
        <v>131.1</v>
      </c>
      <c r="I33" s="198" t="n">
        <v>131.5</v>
      </c>
      <c r="J33" s="198" t="n">
        <v>104.8</v>
      </c>
      <c r="K33" s="198" t="n">
        <v>115.4</v>
      </c>
      <c r="L33" s="132" t="s">
        <v>1375</v>
      </c>
    </row>
    <row r="34" customFormat="false" ht="12.75" hidden="false" customHeight="true" outlineLevel="0" collapsed="false">
      <c r="A34" s="230" t="s">
        <v>491</v>
      </c>
      <c r="B34" s="198" t="n">
        <v>121.6</v>
      </c>
      <c r="C34" s="198" t="n">
        <v>115.5</v>
      </c>
      <c r="D34" s="198" t="n">
        <v>97.4</v>
      </c>
      <c r="E34" s="198" t="n">
        <v>123.8</v>
      </c>
      <c r="F34" s="198" t="n">
        <v>102.6</v>
      </c>
      <c r="G34" s="198" t="n">
        <v>131.1</v>
      </c>
      <c r="H34" s="198" t="n">
        <v>119.8</v>
      </c>
      <c r="I34" s="198" t="n">
        <v>129.9</v>
      </c>
      <c r="J34" s="198" t="n">
        <v>112.5</v>
      </c>
      <c r="K34" s="198" t="n">
        <v>114.2</v>
      </c>
      <c r="L34" s="132" t="s">
        <v>1375</v>
      </c>
    </row>
    <row r="35" customFormat="false" ht="12.75" hidden="false" customHeight="true" outlineLevel="0" collapsed="false">
      <c r="A35" s="230" t="s">
        <v>492</v>
      </c>
      <c r="B35" s="198" t="n">
        <v>133.7</v>
      </c>
      <c r="C35" s="198" t="n">
        <v>122.6</v>
      </c>
      <c r="D35" s="198" t="n">
        <v>117.8</v>
      </c>
      <c r="E35" s="198" t="n">
        <v>148.7</v>
      </c>
      <c r="F35" s="198" t="n">
        <v>117</v>
      </c>
      <c r="G35" s="198" t="n">
        <v>139.7</v>
      </c>
      <c r="H35" s="198" t="n">
        <v>131.1</v>
      </c>
      <c r="I35" s="198" t="n">
        <v>141.1</v>
      </c>
      <c r="J35" s="198" t="n">
        <v>123.5</v>
      </c>
      <c r="K35" s="198" t="n">
        <v>121.7</v>
      </c>
      <c r="L35" s="132" t="s">
        <v>1375</v>
      </c>
    </row>
    <row r="36" customFormat="false" ht="12.75" hidden="false" customHeight="true" outlineLevel="0" collapsed="false">
      <c r="A36" s="230" t="s">
        <v>493</v>
      </c>
      <c r="B36" s="198" t="n">
        <v>130.8</v>
      </c>
      <c r="C36" s="198" t="n">
        <v>120.6</v>
      </c>
      <c r="D36" s="198" t="n">
        <v>113.6</v>
      </c>
      <c r="E36" s="198" t="n">
        <v>122.2</v>
      </c>
      <c r="F36" s="198" t="n">
        <v>137.3</v>
      </c>
      <c r="G36" s="198" t="n">
        <v>156.5</v>
      </c>
      <c r="H36" s="198" t="n">
        <v>130.6</v>
      </c>
      <c r="I36" s="198" t="n">
        <v>130.3</v>
      </c>
      <c r="J36" s="198" t="n">
        <v>119.6</v>
      </c>
      <c r="K36" s="198" t="n">
        <v>112.9</v>
      </c>
      <c r="L36" s="132" t="s">
        <v>1375</v>
      </c>
    </row>
    <row r="37" customFormat="false" ht="12.75" hidden="false" customHeight="true" outlineLevel="0" collapsed="false">
      <c r="A37" s="230" t="s">
        <v>494</v>
      </c>
      <c r="B37" s="198" t="n">
        <v>119.8</v>
      </c>
      <c r="C37" s="198" t="n">
        <v>118</v>
      </c>
      <c r="D37" s="198" t="n">
        <v>121.6</v>
      </c>
      <c r="E37" s="198" t="n">
        <v>125.8</v>
      </c>
      <c r="F37" s="198" t="n">
        <v>145.4</v>
      </c>
      <c r="G37" s="198" t="n">
        <v>165.6</v>
      </c>
      <c r="H37" s="198" t="n">
        <v>116.8</v>
      </c>
      <c r="I37" s="198" t="n">
        <v>110.9</v>
      </c>
      <c r="J37" s="198" t="n">
        <v>104.3</v>
      </c>
      <c r="K37" s="198" t="n">
        <v>105.6</v>
      </c>
      <c r="L37" s="132" t="s">
        <v>1375</v>
      </c>
    </row>
    <row r="38" customFormat="false" ht="12.75" hidden="false" customHeight="true" outlineLevel="0" collapsed="false">
      <c r="B38" s="198"/>
      <c r="C38" s="198"/>
      <c r="D38" s="198"/>
      <c r="E38" s="198"/>
      <c r="F38" s="198"/>
      <c r="G38" s="198"/>
      <c r="H38" s="198"/>
      <c r="I38" s="198"/>
      <c r="J38" s="198"/>
      <c r="K38" s="198"/>
    </row>
    <row r="39" customFormat="false" ht="15" hidden="false" customHeight="true" outlineLevel="0" collapsed="false">
      <c r="A39" s="332"/>
      <c r="B39" s="332" t="s">
        <v>468</v>
      </c>
      <c r="C39" s="332"/>
      <c r="D39" s="332"/>
      <c r="E39" s="332"/>
      <c r="F39" s="332"/>
      <c r="G39" s="332"/>
      <c r="H39" s="332"/>
      <c r="I39" s="332"/>
      <c r="J39" s="332"/>
      <c r="K39" s="332"/>
      <c r="L39" s="332"/>
    </row>
    <row r="40" customFormat="false" ht="12.75" hidden="false" customHeight="true" outlineLevel="0" collapsed="false"/>
    <row r="41" customFormat="false" ht="12.75" hidden="false" customHeight="true" outlineLevel="0" collapsed="false">
      <c r="A41" s="230" t="s">
        <v>1370</v>
      </c>
      <c r="B41" s="467" t="n">
        <v>100</v>
      </c>
      <c r="C41" s="467" t="n">
        <v>100</v>
      </c>
      <c r="D41" s="467" t="n">
        <v>100</v>
      </c>
      <c r="E41" s="467" t="n">
        <v>100</v>
      </c>
      <c r="F41" s="467" t="n">
        <v>100</v>
      </c>
      <c r="G41" s="467" t="n">
        <v>100</v>
      </c>
      <c r="H41" s="467" t="n">
        <v>100</v>
      </c>
      <c r="I41" s="467" t="n">
        <v>100</v>
      </c>
      <c r="J41" s="467" t="n">
        <v>100</v>
      </c>
      <c r="K41" s="467" t="n">
        <v>100</v>
      </c>
      <c r="L41" s="130" t="s">
        <v>1375</v>
      </c>
    </row>
    <row r="42" customFormat="false" ht="12.75" hidden="false" customHeight="true" outlineLevel="0" collapsed="false">
      <c r="A42" s="230" t="s">
        <v>1371</v>
      </c>
      <c r="B42" s="198" t="n">
        <v>112.7</v>
      </c>
      <c r="C42" s="198" t="n">
        <v>105.6</v>
      </c>
      <c r="D42" s="198" t="n">
        <v>106.2</v>
      </c>
      <c r="E42" s="198" t="n">
        <v>107.3</v>
      </c>
      <c r="F42" s="198" t="n">
        <v>107.6</v>
      </c>
      <c r="G42" s="198" t="n">
        <v>140.1</v>
      </c>
      <c r="H42" s="198" t="n">
        <v>114.6</v>
      </c>
      <c r="I42" s="198" t="n">
        <v>111.5</v>
      </c>
      <c r="J42" s="198" t="n">
        <v>116.1</v>
      </c>
      <c r="K42" s="198" t="n">
        <v>105.4</v>
      </c>
      <c r="L42" s="130" t="s">
        <v>1375</v>
      </c>
    </row>
    <row r="43" customFormat="false" ht="12.75" hidden="false" customHeight="true" outlineLevel="0" collapsed="false">
      <c r="A43" s="230" t="s">
        <v>1396</v>
      </c>
      <c r="B43" s="198" t="n">
        <v>116.2</v>
      </c>
      <c r="C43" s="198" t="n">
        <v>104.9</v>
      </c>
      <c r="D43" s="198" t="n">
        <v>108.4</v>
      </c>
      <c r="E43" s="198" t="n">
        <v>109.4</v>
      </c>
      <c r="F43" s="198" t="n">
        <v>97.7</v>
      </c>
      <c r="G43" s="198" t="n">
        <v>124.8</v>
      </c>
      <c r="H43" s="198" t="n">
        <v>123.9</v>
      </c>
      <c r="I43" s="198" t="n">
        <v>114.8</v>
      </c>
      <c r="J43" s="198" t="n">
        <v>110.5</v>
      </c>
      <c r="K43" s="198" t="n">
        <v>109.4</v>
      </c>
      <c r="L43" s="130" t="s">
        <v>1375</v>
      </c>
    </row>
    <row r="44" customFormat="false" ht="12.75" hidden="false" customHeight="true" outlineLevel="0" collapsed="false">
      <c r="A44" s="230"/>
      <c r="B44" s="198"/>
      <c r="C44" s="198"/>
      <c r="D44" s="198"/>
      <c r="E44" s="198"/>
      <c r="F44" s="198"/>
      <c r="G44" s="198"/>
      <c r="H44" s="198"/>
      <c r="I44" s="198"/>
      <c r="J44" s="198"/>
      <c r="K44" s="198"/>
      <c r="L44" s="130"/>
    </row>
    <row r="45" customFormat="false" ht="12.75" hidden="false" customHeight="true" outlineLevel="0" collapsed="false">
      <c r="A45" s="183" t="n">
        <v>2006</v>
      </c>
      <c r="B45" s="198"/>
      <c r="C45" s="198"/>
      <c r="D45" s="198"/>
      <c r="E45" s="198"/>
      <c r="F45" s="198"/>
      <c r="G45" s="198"/>
      <c r="H45" s="198"/>
      <c r="I45" s="198"/>
      <c r="J45" s="198"/>
      <c r="K45" s="198"/>
    </row>
    <row r="46" customFormat="false" ht="12.75" hidden="false" customHeight="true" outlineLevel="0" collapsed="false">
      <c r="A46" s="230" t="s">
        <v>494</v>
      </c>
      <c r="B46" s="198" t="n">
        <v>113.1</v>
      </c>
      <c r="C46" s="198" t="n">
        <v>109.2</v>
      </c>
      <c r="D46" s="198" t="n">
        <v>117</v>
      </c>
      <c r="E46" s="198" t="n">
        <v>101.5</v>
      </c>
      <c r="F46" s="198" t="n">
        <v>106.5</v>
      </c>
      <c r="G46" s="198" t="n">
        <v>174.8</v>
      </c>
      <c r="H46" s="198" t="n">
        <v>109.9</v>
      </c>
      <c r="I46" s="198" t="n">
        <v>104.2</v>
      </c>
      <c r="J46" s="198" t="n">
        <v>119</v>
      </c>
      <c r="K46" s="198" t="n">
        <v>98.3</v>
      </c>
      <c r="L46" s="130" t="s">
        <v>1375</v>
      </c>
    </row>
    <row r="47" customFormat="false" ht="12.75" hidden="false" customHeight="true" outlineLevel="0" collapsed="false">
      <c r="A47" s="309"/>
      <c r="B47" s="198"/>
      <c r="C47" s="198"/>
      <c r="D47" s="198"/>
      <c r="E47" s="198"/>
      <c r="F47" s="198"/>
      <c r="G47" s="198"/>
      <c r="H47" s="198"/>
      <c r="I47" s="198"/>
      <c r="J47" s="198"/>
      <c r="K47" s="198"/>
    </row>
    <row r="48" customFormat="false" ht="12.75" hidden="false" customHeight="true" outlineLevel="0" collapsed="false">
      <c r="A48" s="183" t="n">
        <v>2007</v>
      </c>
      <c r="B48" s="198"/>
      <c r="C48" s="198"/>
      <c r="D48" s="198"/>
      <c r="E48" s="198"/>
      <c r="F48" s="198"/>
      <c r="G48" s="198"/>
      <c r="H48" s="198"/>
      <c r="I48" s="198"/>
      <c r="J48" s="198"/>
      <c r="K48" s="198"/>
    </row>
    <row r="49" customFormat="false" ht="12.75" hidden="false" customHeight="true" outlineLevel="0" collapsed="false">
      <c r="A49" s="230" t="s">
        <v>483</v>
      </c>
      <c r="B49" s="198" t="n">
        <v>112.2</v>
      </c>
      <c r="C49" s="198" t="n">
        <v>103.1</v>
      </c>
      <c r="D49" s="198" t="n">
        <v>105.7</v>
      </c>
      <c r="E49" s="198" t="n">
        <v>111.3</v>
      </c>
      <c r="F49" s="198" t="n">
        <v>97.8</v>
      </c>
      <c r="G49" s="198" t="n">
        <v>154.8</v>
      </c>
      <c r="H49" s="198" t="n">
        <v>114.2</v>
      </c>
      <c r="I49" s="198" t="n">
        <v>110</v>
      </c>
      <c r="J49" s="198" t="n">
        <v>106.8</v>
      </c>
      <c r="K49" s="198" t="n">
        <v>103.2</v>
      </c>
      <c r="L49" s="132" t="s">
        <v>1375</v>
      </c>
    </row>
    <row r="50" customFormat="false" ht="12.75" hidden="false" customHeight="true" outlineLevel="0" collapsed="false">
      <c r="A50" s="230" t="s">
        <v>484</v>
      </c>
      <c r="B50" s="198" t="n">
        <v>117</v>
      </c>
      <c r="C50" s="198" t="n">
        <v>101</v>
      </c>
      <c r="D50" s="198" t="n">
        <v>99</v>
      </c>
      <c r="E50" s="198" t="n">
        <v>116.4</v>
      </c>
      <c r="F50" s="198" t="n">
        <v>102.6</v>
      </c>
      <c r="G50" s="198" t="n">
        <v>135.2</v>
      </c>
      <c r="H50" s="198" t="n">
        <v>122.9</v>
      </c>
      <c r="I50" s="198" t="n">
        <v>118.2</v>
      </c>
      <c r="J50" s="198" t="n">
        <v>108.5</v>
      </c>
      <c r="K50" s="198" t="n">
        <v>111.3</v>
      </c>
      <c r="L50" s="132" t="s">
        <v>1375</v>
      </c>
    </row>
    <row r="51" customFormat="false" ht="12.75" hidden="false" customHeight="true" outlineLevel="0" collapsed="false">
      <c r="A51" s="230" t="s">
        <v>485</v>
      </c>
      <c r="B51" s="198" t="n">
        <v>118</v>
      </c>
      <c r="C51" s="198" t="n">
        <v>111</v>
      </c>
      <c r="D51" s="198" t="n">
        <v>105.9</v>
      </c>
      <c r="E51" s="198" t="n">
        <v>110.3</v>
      </c>
      <c r="F51" s="198" t="n">
        <v>92.2</v>
      </c>
      <c r="G51" s="198" t="n">
        <v>130.7</v>
      </c>
      <c r="H51" s="198" t="n">
        <v>125.7</v>
      </c>
      <c r="I51" s="198" t="n">
        <v>121.4</v>
      </c>
      <c r="J51" s="198" t="n">
        <v>113.4</v>
      </c>
      <c r="K51" s="198" t="n">
        <v>111.4</v>
      </c>
      <c r="L51" s="132" t="s">
        <v>1375</v>
      </c>
    </row>
    <row r="52" customFormat="false" ht="12.75" hidden="false" customHeight="true" outlineLevel="0" collapsed="false">
      <c r="A52" s="230" t="s">
        <v>486</v>
      </c>
      <c r="B52" s="198" t="n">
        <v>117.6</v>
      </c>
      <c r="C52" s="198" t="n">
        <v>110.8</v>
      </c>
      <c r="D52" s="198" t="n">
        <v>102.5</v>
      </c>
      <c r="E52" s="198" t="n">
        <v>114.6</v>
      </c>
      <c r="F52" s="198" t="n">
        <v>98.5</v>
      </c>
      <c r="G52" s="198" t="n">
        <v>121.8</v>
      </c>
      <c r="H52" s="198" t="n">
        <v>127.3</v>
      </c>
      <c r="I52" s="198" t="n">
        <v>118.9</v>
      </c>
      <c r="J52" s="198" t="n">
        <v>109.2</v>
      </c>
      <c r="K52" s="198" t="n">
        <v>108.2</v>
      </c>
      <c r="L52" s="132" t="s">
        <v>1375</v>
      </c>
    </row>
    <row r="53" customFormat="false" ht="12.75" hidden="false" customHeight="true" outlineLevel="0" collapsed="false">
      <c r="A53" s="230" t="s">
        <v>487</v>
      </c>
      <c r="B53" s="198" t="n">
        <v>110.8</v>
      </c>
      <c r="C53" s="198" t="n">
        <v>95</v>
      </c>
      <c r="D53" s="198" t="n">
        <v>102</v>
      </c>
      <c r="E53" s="198" t="n">
        <v>120.2</v>
      </c>
      <c r="F53" s="198" t="n">
        <v>95.1</v>
      </c>
      <c r="G53" s="198" t="n">
        <v>121</v>
      </c>
      <c r="H53" s="198" t="n">
        <v>114.3</v>
      </c>
      <c r="I53" s="198" t="n">
        <v>114.1</v>
      </c>
      <c r="J53" s="198" t="n">
        <v>106.1</v>
      </c>
      <c r="K53" s="198" t="n">
        <v>93</v>
      </c>
      <c r="L53" s="132" t="s">
        <v>1375</v>
      </c>
    </row>
    <row r="54" customFormat="false" ht="12.75" hidden="false" customHeight="true" outlineLevel="0" collapsed="false">
      <c r="A54" s="230" t="s">
        <v>488</v>
      </c>
      <c r="B54" s="198" t="n">
        <v>115.8</v>
      </c>
      <c r="C54" s="198" t="n">
        <v>105</v>
      </c>
      <c r="D54" s="198" t="n">
        <v>110.6</v>
      </c>
      <c r="E54" s="198" t="n">
        <v>104.9</v>
      </c>
      <c r="F54" s="198" t="n">
        <v>93.6</v>
      </c>
      <c r="G54" s="198" t="n">
        <v>118.2</v>
      </c>
      <c r="H54" s="198" t="n">
        <v>127.8</v>
      </c>
      <c r="I54" s="198" t="n">
        <v>119.6</v>
      </c>
      <c r="J54" s="198" t="n">
        <v>111.4</v>
      </c>
      <c r="K54" s="198" t="n">
        <v>100.3</v>
      </c>
      <c r="L54" s="132" t="s">
        <v>1375</v>
      </c>
    </row>
    <row r="55" customFormat="false" ht="12.75" hidden="false" customHeight="true" outlineLevel="0" collapsed="false">
      <c r="A55" s="230" t="s">
        <v>489</v>
      </c>
      <c r="B55" s="198" t="n">
        <v>112.3</v>
      </c>
      <c r="C55" s="198" t="n">
        <v>100.2</v>
      </c>
      <c r="D55" s="198" t="n">
        <v>112.8</v>
      </c>
      <c r="E55" s="198" t="n">
        <v>104.2</v>
      </c>
      <c r="F55" s="198" t="n">
        <v>93.9</v>
      </c>
      <c r="G55" s="198" t="n">
        <v>121.9</v>
      </c>
      <c r="H55" s="198" t="n">
        <v>127.6</v>
      </c>
      <c r="I55" s="198" t="n">
        <v>115.3</v>
      </c>
      <c r="J55" s="198" t="n">
        <v>104.2</v>
      </c>
      <c r="K55" s="198" t="n">
        <v>109.1</v>
      </c>
      <c r="L55" s="132" t="s">
        <v>1375</v>
      </c>
    </row>
    <row r="56" customFormat="false" ht="12.75" hidden="false" customHeight="true" outlineLevel="0" collapsed="false">
      <c r="A56" s="230" t="s">
        <v>490</v>
      </c>
      <c r="B56" s="198" t="n">
        <v>115.8</v>
      </c>
      <c r="C56" s="198" t="n">
        <v>103.4</v>
      </c>
      <c r="D56" s="198" t="n">
        <v>111.6</v>
      </c>
      <c r="E56" s="198" t="n">
        <v>115.9</v>
      </c>
      <c r="F56" s="198" t="n">
        <v>91.4</v>
      </c>
      <c r="G56" s="198" t="n">
        <v>117.9</v>
      </c>
      <c r="H56" s="198" t="n">
        <v>129.3</v>
      </c>
      <c r="I56" s="198" t="n">
        <v>113.8</v>
      </c>
      <c r="J56" s="198" t="n">
        <v>105.5</v>
      </c>
      <c r="K56" s="198" t="n">
        <v>118</v>
      </c>
      <c r="L56" s="132" t="s">
        <v>1375</v>
      </c>
    </row>
    <row r="57" customFormat="false" ht="12.75" hidden="false" customHeight="true" outlineLevel="0" collapsed="false">
      <c r="A57" s="230" t="s">
        <v>491</v>
      </c>
      <c r="B57" s="198" t="n">
        <v>114.3</v>
      </c>
      <c r="C57" s="198" t="n">
        <v>105</v>
      </c>
      <c r="D57" s="198" t="n">
        <v>101</v>
      </c>
      <c r="E57" s="198" t="n">
        <v>96.8</v>
      </c>
      <c r="F57" s="198" t="n">
        <v>88.3</v>
      </c>
      <c r="G57" s="198" t="n">
        <v>111.7</v>
      </c>
      <c r="H57" s="198" t="n">
        <v>116.2</v>
      </c>
      <c r="I57" s="198" t="n">
        <v>111.7</v>
      </c>
      <c r="J57" s="198" t="n">
        <v>111.4</v>
      </c>
      <c r="K57" s="198" t="n">
        <v>118</v>
      </c>
      <c r="L57" s="132" t="s">
        <v>1375</v>
      </c>
    </row>
    <row r="58" customFormat="false" ht="12.75" hidden="false" customHeight="true" outlineLevel="0" collapsed="false">
      <c r="A58" s="230" t="s">
        <v>492</v>
      </c>
      <c r="B58" s="198" t="n">
        <v>127.1</v>
      </c>
      <c r="C58" s="198" t="n">
        <v>110.7</v>
      </c>
      <c r="D58" s="198" t="n">
        <v>114</v>
      </c>
      <c r="E58" s="198" t="n">
        <v>116.8</v>
      </c>
      <c r="F58" s="198" t="n">
        <v>97.4</v>
      </c>
      <c r="G58" s="198" t="n">
        <v>113.5</v>
      </c>
      <c r="H58" s="198" t="n">
        <v>134.3</v>
      </c>
      <c r="I58" s="198" t="n">
        <v>123.5</v>
      </c>
      <c r="J58" s="198" t="n">
        <v>124.9</v>
      </c>
      <c r="K58" s="198" t="n">
        <v>124.8</v>
      </c>
      <c r="L58" s="132" t="s">
        <v>1375</v>
      </c>
    </row>
    <row r="59" customFormat="false" ht="12.75" hidden="false" customHeight="true" outlineLevel="0" collapsed="false">
      <c r="A59" s="230" t="s">
        <v>493</v>
      </c>
      <c r="B59" s="198" t="n">
        <v>122.2</v>
      </c>
      <c r="C59" s="198" t="n">
        <v>108.8</v>
      </c>
      <c r="D59" s="198" t="n">
        <v>112.4</v>
      </c>
      <c r="E59" s="198" t="n">
        <v>98.6</v>
      </c>
      <c r="F59" s="198" t="n">
        <v>111.1</v>
      </c>
      <c r="G59" s="198" t="n">
        <v>123.8</v>
      </c>
      <c r="H59" s="198" t="n">
        <v>132.2</v>
      </c>
      <c r="I59" s="198" t="n">
        <v>113.8</v>
      </c>
      <c r="J59" s="198" t="n">
        <v>120.5</v>
      </c>
      <c r="K59" s="198" t="n">
        <v>112.4</v>
      </c>
      <c r="L59" s="132" t="s">
        <v>1375</v>
      </c>
    </row>
    <row r="60" customFormat="false" ht="12.75" hidden="false" customHeight="true" outlineLevel="0" collapsed="false">
      <c r="A60" s="230" t="s">
        <v>494</v>
      </c>
      <c r="B60" s="198" t="n">
        <v>111.5</v>
      </c>
      <c r="C60" s="198" t="n">
        <v>104.8</v>
      </c>
      <c r="D60" s="198" t="n">
        <v>123.5</v>
      </c>
      <c r="E60" s="198" t="n">
        <v>102.9</v>
      </c>
      <c r="F60" s="198" t="n">
        <v>110.7</v>
      </c>
      <c r="G60" s="198" t="n">
        <v>127.1</v>
      </c>
      <c r="H60" s="198" t="n">
        <v>115.4</v>
      </c>
      <c r="I60" s="198" t="n">
        <v>97</v>
      </c>
      <c r="J60" s="198" t="n">
        <v>103.9</v>
      </c>
      <c r="K60" s="198" t="n">
        <v>103</v>
      </c>
      <c r="L60" s="132" t="s">
        <v>1375</v>
      </c>
    </row>
    <row r="61" customFormat="false" ht="12.75" hidden="false" customHeight="true" outlineLevel="0" collapsed="false">
      <c r="B61" s="198"/>
      <c r="C61" s="198"/>
      <c r="D61" s="198"/>
      <c r="E61" s="198"/>
      <c r="F61" s="198"/>
      <c r="G61" s="198"/>
      <c r="H61" s="198"/>
      <c r="I61" s="198"/>
      <c r="J61" s="198"/>
      <c r="K61" s="198"/>
    </row>
    <row r="62" customFormat="false" ht="15" hidden="false" customHeight="true" outlineLevel="0" collapsed="false">
      <c r="B62" s="332" t="s">
        <v>469</v>
      </c>
      <c r="C62" s="476"/>
      <c r="D62" s="476"/>
      <c r="E62" s="476"/>
      <c r="F62" s="476"/>
      <c r="G62" s="476"/>
      <c r="H62" s="476"/>
      <c r="I62" s="476"/>
      <c r="J62" s="476"/>
      <c r="K62" s="476"/>
      <c r="L62" s="476"/>
    </row>
    <row r="63" customFormat="false" ht="12.75" hidden="false" customHeight="true" outlineLevel="0" collapsed="false"/>
    <row r="64" customFormat="false" ht="12.75" hidden="false" customHeight="true" outlineLevel="0" collapsed="false">
      <c r="A64" s="230" t="s">
        <v>1370</v>
      </c>
      <c r="B64" s="467" t="n">
        <v>100</v>
      </c>
      <c r="C64" s="467" t="n">
        <v>100</v>
      </c>
      <c r="D64" s="467" t="n">
        <v>100</v>
      </c>
      <c r="E64" s="467" t="n">
        <v>100</v>
      </c>
      <c r="F64" s="467" t="n">
        <v>100</v>
      </c>
      <c r="G64" s="467" t="n">
        <v>100</v>
      </c>
      <c r="H64" s="467" t="n">
        <v>100</v>
      </c>
      <c r="I64" s="467" t="n">
        <v>100</v>
      </c>
      <c r="J64" s="467" t="n">
        <v>100</v>
      </c>
      <c r="K64" s="467" t="n">
        <v>100</v>
      </c>
      <c r="L64" s="130" t="s">
        <v>1375</v>
      </c>
    </row>
    <row r="65" customFormat="false" ht="12.75" hidden="false" customHeight="true" outlineLevel="0" collapsed="false">
      <c r="A65" s="230" t="s">
        <v>1371</v>
      </c>
      <c r="B65" s="198" t="n">
        <v>103.7</v>
      </c>
      <c r="C65" s="198" t="n">
        <v>103.1</v>
      </c>
      <c r="D65" s="198" t="n">
        <v>101.1</v>
      </c>
      <c r="E65" s="198" t="n">
        <v>117.9</v>
      </c>
      <c r="F65" s="198" t="n">
        <v>114.2</v>
      </c>
      <c r="G65" s="198" t="n">
        <v>102.9</v>
      </c>
      <c r="H65" s="198" t="n">
        <v>100.5</v>
      </c>
      <c r="I65" s="198" t="n">
        <v>108.6</v>
      </c>
      <c r="J65" s="198" t="n">
        <v>99.5</v>
      </c>
      <c r="K65" s="198" t="n">
        <v>102.9</v>
      </c>
      <c r="L65" s="130" t="s">
        <v>1375</v>
      </c>
    </row>
    <row r="66" customFormat="false" ht="12.75" hidden="false" customHeight="true" outlineLevel="0" collapsed="false">
      <c r="A66" s="230" t="s">
        <v>1396</v>
      </c>
      <c r="B66" s="198" t="n">
        <v>105.8</v>
      </c>
      <c r="C66" s="198" t="n">
        <v>107.5</v>
      </c>
      <c r="D66" s="198" t="n">
        <v>98.9</v>
      </c>
      <c r="E66" s="198" t="n">
        <v>125.2</v>
      </c>
      <c r="F66" s="198" t="n">
        <v>115.1</v>
      </c>
      <c r="G66" s="198" t="n">
        <v>113.9</v>
      </c>
      <c r="H66" s="198" t="n">
        <v>101</v>
      </c>
      <c r="I66" s="198" t="n">
        <v>115.4</v>
      </c>
      <c r="J66" s="198" t="n">
        <v>100.1</v>
      </c>
      <c r="K66" s="198" t="n">
        <v>100.7</v>
      </c>
      <c r="L66" s="130" t="s">
        <v>1375</v>
      </c>
    </row>
    <row r="67" customFormat="false" ht="12.75" hidden="false" customHeight="true" outlineLevel="0" collapsed="false">
      <c r="A67" s="309"/>
      <c r="B67" s="198"/>
      <c r="C67" s="198"/>
      <c r="D67" s="198"/>
      <c r="E67" s="198"/>
      <c r="F67" s="198"/>
      <c r="G67" s="198"/>
      <c r="H67" s="198"/>
      <c r="I67" s="198"/>
      <c r="J67" s="198"/>
      <c r="K67" s="198"/>
      <c r="L67" s="130"/>
    </row>
    <row r="68" customFormat="false" ht="12.75" hidden="false" customHeight="true" outlineLevel="0" collapsed="false">
      <c r="A68" s="183" t="n">
        <v>2006</v>
      </c>
      <c r="B68" s="198"/>
      <c r="C68" s="198"/>
      <c r="D68" s="198"/>
      <c r="E68" s="198"/>
      <c r="F68" s="198"/>
      <c r="G68" s="198"/>
      <c r="H68" s="198"/>
      <c r="I68" s="198"/>
      <c r="J68" s="198"/>
      <c r="K68" s="198"/>
      <c r="L68" s="130"/>
    </row>
    <row r="69" customFormat="false" ht="12.75" hidden="false" customHeight="true" outlineLevel="0" collapsed="false">
      <c r="A69" s="230" t="s">
        <v>494</v>
      </c>
      <c r="B69" s="198" t="n">
        <v>105.8</v>
      </c>
      <c r="C69" s="198" t="n">
        <v>104.5</v>
      </c>
      <c r="D69" s="198" t="n">
        <v>102.2</v>
      </c>
      <c r="E69" s="198" t="n">
        <v>122.9</v>
      </c>
      <c r="F69" s="198" t="n">
        <v>108.5</v>
      </c>
      <c r="G69" s="198" t="n">
        <v>102.7</v>
      </c>
      <c r="H69" s="198" t="n">
        <v>102.9</v>
      </c>
      <c r="I69" s="198" t="n">
        <v>115.8</v>
      </c>
      <c r="J69" s="198" t="n">
        <v>102.3</v>
      </c>
      <c r="K69" s="198" t="n">
        <v>107.5</v>
      </c>
      <c r="L69" s="130" t="s">
        <v>1375</v>
      </c>
    </row>
    <row r="70" customFormat="false" ht="12.75" hidden="false" customHeight="true" outlineLevel="0" collapsed="false">
      <c r="A70" s="309"/>
      <c r="B70" s="198"/>
      <c r="C70" s="198"/>
      <c r="D70" s="198"/>
      <c r="E70" s="198"/>
      <c r="F70" s="198"/>
      <c r="G70" s="198"/>
      <c r="H70" s="198"/>
      <c r="I70" s="198"/>
      <c r="J70" s="198"/>
      <c r="K70" s="198"/>
      <c r="L70" s="130"/>
    </row>
    <row r="71" customFormat="false" ht="12.75" hidden="false" customHeight="true" outlineLevel="0" collapsed="false">
      <c r="A71" s="183" t="n">
        <v>2007</v>
      </c>
      <c r="B71" s="198"/>
      <c r="C71" s="198"/>
      <c r="D71" s="198"/>
      <c r="E71" s="198"/>
      <c r="F71" s="198"/>
      <c r="G71" s="198"/>
      <c r="H71" s="198"/>
      <c r="I71" s="198"/>
      <c r="J71" s="198"/>
      <c r="K71" s="198"/>
      <c r="L71" s="130"/>
    </row>
    <row r="72" customFormat="false" ht="12.75" hidden="false" customHeight="true" outlineLevel="0" collapsed="false">
      <c r="A72" s="230" t="s">
        <v>483</v>
      </c>
      <c r="B72" s="198" t="n">
        <v>104.2</v>
      </c>
      <c r="C72" s="198" t="n">
        <v>104.3</v>
      </c>
      <c r="D72" s="198" t="n">
        <v>97.6</v>
      </c>
      <c r="E72" s="198" t="n">
        <v>117.2</v>
      </c>
      <c r="F72" s="198" t="n">
        <v>108.6</v>
      </c>
      <c r="G72" s="198" t="n">
        <v>105.2</v>
      </c>
      <c r="H72" s="198" t="n">
        <v>102</v>
      </c>
      <c r="I72" s="198" t="n">
        <v>114.2</v>
      </c>
      <c r="J72" s="198" t="n">
        <v>99.4</v>
      </c>
      <c r="K72" s="198" t="n">
        <v>102.5</v>
      </c>
      <c r="L72" s="132" t="s">
        <v>1375</v>
      </c>
    </row>
    <row r="73" customFormat="false" ht="12.75" hidden="false" customHeight="true" outlineLevel="0" collapsed="false">
      <c r="A73" s="230" t="s">
        <v>484</v>
      </c>
      <c r="B73" s="198" t="n">
        <v>103.7</v>
      </c>
      <c r="C73" s="198" t="n">
        <v>104.3</v>
      </c>
      <c r="D73" s="198" t="n">
        <v>95.1</v>
      </c>
      <c r="E73" s="198" t="n">
        <v>121</v>
      </c>
      <c r="F73" s="198" t="n">
        <v>104.4</v>
      </c>
      <c r="G73" s="198" t="n">
        <v>103.9</v>
      </c>
      <c r="H73" s="198" t="n">
        <v>99.2</v>
      </c>
      <c r="I73" s="198" t="n">
        <v>112.9</v>
      </c>
      <c r="J73" s="198" t="n">
        <v>100.3</v>
      </c>
      <c r="K73" s="198" t="n">
        <v>103.7</v>
      </c>
      <c r="L73" s="132" t="s">
        <v>1375</v>
      </c>
    </row>
    <row r="74" customFormat="false" ht="12.75" hidden="false" customHeight="true" outlineLevel="0" collapsed="false">
      <c r="A74" s="230" t="s">
        <v>485</v>
      </c>
      <c r="B74" s="198" t="n">
        <v>105.8</v>
      </c>
      <c r="C74" s="198" t="n">
        <v>104.6</v>
      </c>
      <c r="D74" s="198" t="n">
        <v>102.7</v>
      </c>
      <c r="E74" s="198" t="n">
        <v>120.3</v>
      </c>
      <c r="F74" s="198" t="n">
        <v>106.3</v>
      </c>
      <c r="G74" s="198" t="n">
        <v>109.8</v>
      </c>
      <c r="H74" s="198" t="n">
        <v>102.3</v>
      </c>
      <c r="I74" s="198" t="n">
        <v>114.2</v>
      </c>
      <c r="J74" s="198" t="n">
        <v>100.9</v>
      </c>
      <c r="K74" s="198" t="n">
        <v>101.8</v>
      </c>
      <c r="L74" s="132" t="s">
        <v>1375</v>
      </c>
    </row>
    <row r="75" customFormat="false" ht="12.75" hidden="false" customHeight="true" outlineLevel="0" collapsed="false">
      <c r="A75" s="230" t="s">
        <v>486</v>
      </c>
      <c r="B75" s="198" t="n">
        <v>103.7</v>
      </c>
      <c r="C75" s="198" t="n">
        <v>105.1</v>
      </c>
      <c r="D75" s="198" t="n">
        <v>98.9</v>
      </c>
      <c r="E75" s="198" t="n">
        <v>123.4</v>
      </c>
      <c r="F75" s="198" t="n">
        <v>108.5</v>
      </c>
      <c r="G75" s="198" t="n">
        <v>105.6</v>
      </c>
      <c r="H75" s="198" t="n">
        <v>96.8</v>
      </c>
      <c r="I75" s="198" t="n">
        <v>114.9</v>
      </c>
      <c r="J75" s="198" t="n">
        <v>99.1</v>
      </c>
      <c r="K75" s="198" t="n">
        <v>101.2</v>
      </c>
      <c r="L75" s="132" t="s">
        <v>1375</v>
      </c>
    </row>
    <row r="76" customFormat="false" ht="12.75" hidden="false" customHeight="true" outlineLevel="0" collapsed="false">
      <c r="A76" s="230" t="s">
        <v>487</v>
      </c>
      <c r="B76" s="198" t="n">
        <v>106.2</v>
      </c>
      <c r="C76" s="198" t="n">
        <v>105.3</v>
      </c>
      <c r="D76" s="198" t="n">
        <v>97.9</v>
      </c>
      <c r="E76" s="198" t="n">
        <v>127.5</v>
      </c>
      <c r="F76" s="198" t="n">
        <v>111.9</v>
      </c>
      <c r="G76" s="198" t="n">
        <v>109.5</v>
      </c>
      <c r="H76" s="198" t="n">
        <v>106.6</v>
      </c>
      <c r="I76" s="198" t="n">
        <v>117.4</v>
      </c>
      <c r="J76" s="198" t="n">
        <v>99.3</v>
      </c>
      <c r="K76" s="198" t="n">
        <v>101.2</v>
      </c>
      <c r="L76" s="132" t="s">
        <v>1375</v>
      </c>
    </row>
    <row r="77" customFormat="false" ht="12.75" hidden="false" customHeight="true" outlineLevel="0" collapsed="false">
      <c r="A77" s="230" t="s">
        <v>488</v>
      </c>
      <c r="B77" s="198" t="n">
        <v>107.7</v>
      </c>
      <c r="C77" s="198" t="n">
        <v>106</v>
      </c>
      <c r="D77" s="198" t="n">
        <v>97.2</v>
      </c>
      <c r="E77" s="198" t="n">
        <v>130.3</v>
      </c>
      <c r="F77" s="198" t="n">
        <v>112.2</v>
      </c>
      <c r="G77" s="198" t="n">
        <v>111.9</v>
      </c>
      <c r="H77" s="198" t="n">
        <v>104.1</v>
      </c>
      <c r="I77" s="198" t="n">
        <v>117.9</v>
      </c>
      <c r="J77" s="198" t="n">
        <v>101.9</v>
      </c>
      <c r="K77" s="198" t="n">
        <v>102.2</v>
      </c>
      <c r="L77" s="132" t="s">
        <v>1375</v>
      </c>
    </row>
    <row r="78" customFormat="false" ht="12.75" hidden="false" customHeight="true" outlineLevel="0" collapsed="false">
      <c r="A78" s="230" t="s">
        <v>489</v>
      </c>
      <c r="B78" s="198" t="n">
        <v>107.9</v>
      </c>
      <c r="C78" s="198" t="n">
        <v>107.7</v>
      </c>
      <c r="D78" s="198" t="n">
        <v>97</v>
      </c>
      <c r="E78" s="198" t="n">
        <v>130.8</v>
      </c>
      <c r="F78" s="198" t="n">
        <v>116.1</v>
      </c>
      <c r="G78" s="198" t="n">
        <v>111.4</v>
      </c>
      <c r="H78" s="198" t="n">
        <v>100.3</v>
      </c>
      <c r="I78" s="198" t="n">
        <v>118.3</v>
      </c>
      <c r="J78" s="198" t="n">
        <v>101.1</v>
      </c>
      <c r="K78" s="198" t="n">
        <v>101.6</v>
      </c>
      <c r="L78" s="132" t="s">
        <v>1375</v>
      </c>
    </row>
    <row r="79" customFormat="false" ht="12.75" hidden="false" customHeight="true" outlineLevel="0" collapsed="false">
      <c r="A79" s="230" t="s">
        <v>490</v>
      </c>
      <c r="B79" s="198" t="n">
        <v>104.9</v>
      </c>
      <c r="C79" s="198" t="n">
        <v>107.9</v>
      </c>
      <c r="D79" s="198" t="n">
        <v>100.8</v>
      </c>
      <c r="E79" s="198" t="n">
        <v>130.5</v>
      </c>
      <c r="F79" s="198" t="n">
        <v>118.3</v>
      </c>
      <c r="G79" s="198" t="n">
        <v>116.5</v>
      </c>
      <c r="H79" s="198" t="n">
        <v>101.4</v>
      </c>
      <c r="I79" s="198" t="n">
        <v>115.6</v>
      </c>
      <c r="J79" s="198" t="n">
        <v>99.3</v>
      </c>
      <c r="K79" s="198" t="n">
        <v>97.8</v>
      </c>
      <c r="L79" s="132" t="s">
        <v>1375</v>
      </c>
    </row>
    <row r="80" customFormat="false" ht="12.75" hidden="false" customHeight="true" outlineLevel="0" collapsed="false">
      <c r="A80" s="230" t="s">
        <v>491</v>
      </c>
      <c r="B80" s="198" t="n">
        <v>106.4</v>
      </c>
      <c r="C80" s="198" t="n">
        <v>110</v>
      </c>
      <c r="D80" s="198" t="n">
        <v>96.4</v>
      </c>
      <c r="E80" s="198" t="n">
        <v>127.9</v>
      </c>
      <c r="F80" s="198" t="n">
        <v>116.1</v>
      </c>
      <c r="G80" s="198" t="n">
        <v>117.4</v>
      </c>
      <c r="H80" s="198" t="n">
        <v>103.1</v>
      </c>
      <c r="I80" s="198" t="n">
        <v>116.3</v>
      </c>
      <c r="J80" s="198" t="n">
        <v>101</v>
      </c>
      <c r="K80" s="198" t="n">
        <v>96.7</v>
      </c>
      <c r="L80" s="132" t="s">
        <v>1375</v>
      </c>
    </row>
    <row r="81" customFormat="false" ht="12.75" hidden="false" customHeight="true" outlineLevel="0" collapsed="false">
      <c r="A81" s="230" t="s">
        <v>492</v>
      </c>
      <c r="B81" s="198" t="n">
        <v>105.2</v>
      </c>
      <c r="C81" s="198" t="n">
        <v>110.8</v>
      </c>
      <c r="D81" s="198" t="n">
        <v>103.4</v>
      </c>
      <c r="E81" s="198" t="n">
        <v>127.3</v>
      </c>
      <c r="F81" s="198" t="n">
        <v>120.1</v>
      </c>
      <c r="G81" s="198" t="n">
        <v>123.1</v>
      </c>
      <c r="H81" s="198" t="n">
        <v>97.7</v>
      </c>
      <c r="I81" s="198" t="n">
        <v>114.3</v>
      </c>
      <c r="J81" s="198" t="n">
        <v>98.9</v>
      </c>
      <c r="K81" s="198" t="n">
        <v>97.5</v>
      </c>
      <c r="L81" s="132" t="s">
        <v>1375</v>
      </c>
    </row>
    <row r="82" customFormat="false" ht="12.75" hidden="false" customHeight="true" outlineLevel="0" collapsed="false">
      <c r="A82" s="230" t="s">
        <v>493</v>
      </c>
      <c r="B82" s="198" t="n">
        <v>107</v>
      </c>
      <c r="C82" s="198" t="n">
        <v>110.8</v>
      </c>
      <c r="D82" s="198" t="n">
        <v>101.1</v>
      </c>
      <c r="E82" s="198" t="n">
        <v>123.9</v>
      </c>
      <c r="F82" s="198" t="n">
        <v>123.6</v>
      </c>
      <c r="G82" s="198" t="n">
        <v>126.3</v>
      </c>
      <c r="H82" s="198" t="n">
        <v>98.8</v>
      </c>
      <c r="I82" s="198" t="n">
        <v>114.5</v>
      </c>
      <c r="J82" s="198" t="n">
        <v>99.3</v>
      </c>
      <c r="K82" s="198" t="n">
        <v>100.5</v>
      </c>
      <c r="L82" s="132" t="s">
        <v>1375</v>
      </c>
    </row>
    <row r="83" customFormat="false" ht="12.75" hidden="false" customHeight="true" outlineLevel="0" collapsed="false">
      <c r="A83" s="230" t="s">
        <v>494</v>
      </c>
      <c r="B83" s="198" t="n">
        <v>107.4</v>
      </c>
      <c r="C83" s="198" t="n">
        <v>112.6</v>
      </c>
      <c r="D83" s="198" t="n">
        <v>98.5</v>
      </c>
      <c r="E83" s="198" t="n">
        <v>122.2</v>
      </c>
      <c r="F83" s="198" t="n">
        <v>131.3</v>
      </c>
      <c r="G83" s="198" t="n">
        <v>130.2</v>
      </c>
      <c r="H83" s="198" t="n">
        <v>101.2</v>
      </c>
      <c r="I83" s="198" t="n">
        <v>114.3</v>
      </c>
      <c r="J83" s="198" t="n">
        <v>100.4</v>
      </c>
      <c r="K83" s="198" t="n">
        <v>102.5</v>
      </c>
      <c r="L83" s="132" t="s">
        <v>1375</v>
      </c>
    </row>
    <row r="84" customFormat="false" ht="12.75" hidden="false" customHeight="true" outlineLevel="0" collapsed="false">
      <c r="A84" s="210" t="s">
        <v>1300</v>
      </c>
      <c r="B84" s="198"/>
      <c r="C84" s="198"/>
      <c r="D84" s="198"/>
      <c r="E84" s="198"/>
      <c r="F84" s="198"/>
      <c r="G84" s="198"/>
      <c r="H84" s="198"/>
      <c r="I84" s="198"/>
      <c r="J84" s="198"/>
      <c r="K84" s="198"/>
    </row>
    <row r="85" customFormat="false" ht="12.75" hidden="false" customHeight="true" outlineLevel="0" collapsed="false">
      <c r="A85" s="3" t="s">
        <v>1366</v>
      </c>
      <c r="B85" s="198"/>
      <c r="C85" s="198"/>
      <c r="D85" s="198"/>
      <c r="E85" s="198"/>
      <c r="F85" s="198"/>
      <c r="G85" s="198"/>
      <c r="H85" s="198"/>
      <c r="I85" s="198"/>
      <c r="J85" s="198"/>
      <c r="K85" s="198"/>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9</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80</v>
      </c>
      <c r="C3" s="69"/>
      <c r="D3" s="69"/>
    </row>
    <row r="4" customFormat="false" ht="7.5" hidden="false" customHeight="true" outlineLevel="0" collapsed="false">
      <c r="B4" s="70"/>
      <c r="C4" s="65"/>
      <c r="D4" s="65"/>
    </row>
    <row r="5" customFormat="false" ht="14.25" hidden="false" customHeight="true" outlineLevel="0" collapsed="false">
      <c r="A5" s="63" t="s">
        <v>18</v>
      </c>
      <c r="B5" s="70" t="s">
        <v>181</v>
      </c>
      <c r="C5" s="65"/>
      <c r="D5" s="65"/>
    </row>
    <row r="6" customFormat="false" ht="7.5" hidden="false" customHeight="true" outlineLevel="0" collapsed="false">
      <c r="B6" s="70"/>
      <c r="C6" s="65"/>
      <c r="D6" s="65"/>
    </row>
    <row r="7" customFormat="false" ht="14.25" hidden="false" customHeight="true" outlineLevel="0" collapsed="false">
      <c r="B7" s="71" t="s">
        <v>182</v>
      </c>
      <c r="C7" s="65"/>
      <c r="D7" s="65"/>
    </row>
    <row r="8" customFormat="false" ht="7.5" hidden="false" customHeight="true" outlineLevel="0" collapsed="false">
      <c r="B8" s="70"/>
      <c r="C8" s="65"/>
      <c r="D8" s="65"/>
    </row>
    <row r="9" customFormat="false" ht="14.25" hidden="false" customHeight="true" outlineLevel="0" collapsed="false">
      <c r="A9" s="63" t="s">
        <v>20</v>
      </c>
      <c r="B9" s="66" t="s">
        <v>183</v>
      </c>
      <c r="C9" s="65"/>
      <c r="D9" s="65"/>
    </row>
    <row r="10" customFormat="false" ht="7.5" hidden="false" customHeight="true" outlineLevel="0" collapsed="false">
      <c r="B10" s="72"/>
      <c r="C10" s="65"/>
      <c r="D10" s="65"/>
    </row>
    <row r="11" customFormat="false" ht="12.75" hidden="false" customHeight="true" outlineLevel="0" collapsed="false">
      <c r="B11" s="65" t="s">
        <v>184</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5</v>
      </c>
      <c r="C13" s="65"/>
      <c r="D13" s="65"/>
    </row>
    <row r="14" customFormat="false" ht="7.5" hidden="false" customHeight="true" outlineLevel="0" collapsed="false">
      <c r="B14" s="66"/>
      <c r="C14" s="65"/>
      <c r="D14" s="65"/>
    </row>
    <row r="15" customFormat="false" ht="14.25" hidden="false" customHeight="true" outlineLevel="0" collapsed="false">
      <c r="B15" s="65" t="s">
        <v>186</v>
      </c>
      <c r="C15" s="65"/>
      <c r="D15" s="65"/>
    </row>
    <row r="16" customFormat="false" ht="7.5" hidden="false" customHeight="true" outlineLevel="0" collapsed="false">
      <c r="B16" s="72"/>
      <c r="C16" s="65"/>
      <c r="D16" s="65"/>
    </row>
    <row r="17" customFormat="false" ht="14.25" hidden="false" customHeight="true" outlineLevel="0" collapsed="false">
      <c r="A17" s="63" t="s">
        <v>187</v>
      </c>
      <c r="B17" s="66" t="s">
        <v>188</v>
      </c>
      <c r="C17" s="65"/>
      <c r="D17" s="65"/>
    </row>
    <row r="18" customFormat="false" ht="7.5" hidden="false" customHeight="true" outlineLevel="0" collapsed="false">
      <c r="B18" s="66"/>
      <c r="C18" s="65"/>
      <c r="D18" s="65"/>
    </row>
    <row r="19" customFormat="false" ht="14.25" hidden="false" customHeight="true" outlineLevel="0" collapsed="false">
      <c r="B19" s="65" t="s">
        <v>189</v>
      </c>
      <c r="C19" s="65"/>
      <c r="D19" s="65"/>
    </row>
    <row r="20" customFormat="false" ht="7.5" hidden="false" customHeight="true" outlineLevel="0" collapsed="false">
      <c r="B20" s="72"/>
      <c r="C20" s="65"/>
      <c r="D20" s="65"/>
    </row>
    <row r="21" customFormat="false" ht="14.25" hidden="false" customHeight="true" outlineLevel="0" collapsed="false">
      <c r="A21" s="63" t="s">
        <v>190</v>
      </c>
      <c r="B21" s="66" t="s">
        <v>191</v>
      </c>
      <c r="C21" s="65"/>
      <c r="D21" s="65"/>
    </row>
    <row r="22" customFormat="false" ht="7.5" hidden="false" customHeight="true" outlineLevel="0" collapsed="false">
      <c r="B22" s="66"/>
      <c r="C22" s="65"/>
      <c r="D22" s="65"/>
    </row>
    <row r="23" customFormat="false" ht="14.25" hidden="false" customHeight="true" outlineLevel="0" collapsed="false">
      <c r="B23" s="65" t="s">
        <v>192</v>
      </c>
      <c r="C23" s="65"/>
      <c r="D23" s="65"/>
    </row>
    <row r="24" customFormat="false" ht="7.5" hidden="false" customHeight="true" outlineLevel="0" collapsed="false">
      <c r="B24" s="72"/>
      <c r="C24" s="65"/>
      <c r="D24" s="65"/>
    </row>
    <row r="25" customFormat="false" ht="14.25" hidden="false" customHeight="true" outlineLevel="0" collapsed="false">
      <c r="A25" s="63" t="s">
        <v>193</v>
      </c>
      <c r="B25" s="66" t="s">
        <v>194</v>
      </c>
      <c r="C25" s="65"/>
      <c r="D25" s="65"/>
    </row>
    <row r="26" customFormat="false" ht="7.5" hidden="false" customHeight="true" outlineLevel="0" collapsed="false">
      <c r="B26" s="73"/>
      <c r="C26" s="65"/>
      <c r="D26" s="65"/>
    </row>
    <row r="27" customFormat="false" ht="36" hidden="false" customHeight="false" outlineLevel="0" collapsed="false">
      <c r="B27" s="73" t="s">
        <v>195</v>
      </c>
      <c r="C27" s="65"/>
      <c r="D27" s="65"/>
    </row>
    <row r="28" customFormat="false" ht="7.5" hidden="false" customHeight="true" outlineLevel="0" collapsed="false">
      <c r="B28" s="73"/>
      <c r="C28" s="65"/>
      <c r="D28" s="65"/>
    </row>
    <row r="29" customFormat="false" ht="60" hidden="false" customHeight="false" outlineLevel="0" collapsed="false">
      <c r="B29" s="74" t="s">
        <v>196</v>
      </c>
      <c r="C29" s="65"/>
      <c r="D29" s="65"/>
    </row>
    <row r="30" customFormat="false" ht="7.5" hidden="false" customHeight="true" outlineLevel="0" collapsed="false">
      <c r="B30" s="73"/>
      <c r="C30" s="65"/>
      <c r="D30" s="65"/>
    </row>
    <row r="31" customFormat="false" ht="36" hidden="false" customHeight="false" outlineLevel="0" collapsed="false">
      <c r="B31" s="73" t="s">
        <v>197</v>
      </c>
      <c r="C31" s="65"/>
      <c r="D31" s="65"/>
    </row>
    <row r="32" customFormat="false" ht="7.5" hidden="false" customHeight="true" outlineLevel="0" collapsed="false">
      <c r="B32" s="72"/>
      <c r="C32" s="65"/>
      <c r="D32" s="65"/>
    </row>
    <row r="33" customFormat="false" ht="14.25" hidden="false" customHeight="true" outlineLevel="0" collapsed="false">
      <c r="A33" s="63" t="s">
        <v>198</v>
      </c>
      <c r="B33" s="66" t="s">
        <v>199</v>
      </c>
      <c r="C33" s="65"/>
      <c r="D33" s="65"/>
    </row>
    <row r="34" customFormat="false" ht="7.5" hidden="false" customHeight="true" outlineLevel="0" collapsed="false">
      <c r="B34" s="66"/>
      <c r="C34" s="65"/>
      <c r="D34" s="65"/>
    </row>
    <row r="35" customFormat="false" ht="14.25" hidden="false" customHeight="true" outlineLevel="0" collapsed="false">
      <c r="B35" s="65" t="s">
        <v>200</v>
      </c>
      <c r="C35" s="65"/>
      <c r="D35" s="65"/>
    </row>
    <row r="36" customFormat="false" ht="7.5" hidden="false" customHeight="true" outlineLevel="0" collapsed="false">
      <c r="B36" s="65"/>
      <c r="C36" s="65"/>
      <c r="D36" s="65"/>
    </row>
    <row r="37" customFormat="false" ht="14.25" hidden="false" customHeight="true" outlineLevel="0" collapsed="false">
      <c r="A37" s="63" t="s">
        <v>201</v>
      </c>
      <c r="B37" s="66" t="s">
        <v>202</v>
      </c>
      <c r="C37" s="65"/>
      <c r="D37" s="65"/>
    </row>
    <row r="38" customFormat="false" ht="7.5" hidden="false" customHeight="true" outlineLevel="0" collapsed="false">
      <c r="B38" s="66"/>
      <c r="C38" s="65"/>
      <c r="D38" s="65"/>
    </row>
    <row r="39" customFormat="false" ht="14.25" hidden="false" customHeight="true" outlineLevel="0" collapsed="false">
      <c r="B39" s="65" t="s">
        <v>203</v>
      </c>
      <c r="C39" s="65"/>
      <c r="D39" s="65"/>
    </row>
    <row r="40" customFormat="false" ht="7.5" hidden="false" customHeight="true" outlineLevel="0" collapsed="false">
      <c r="B40" s="75"/>
      <c r="C40" s="65"/>
      <c r="D40" s="65"/>
    </row>
    <row r="41" customFormat="false" ht="24" hidden="false" customHeight="false" outlineLevel="0" collapsed="false">
      <c r="B41" s="74" t="s">
        <v>204</v>
      </c>
      <c r="C41" s="65"/>
      <c r="D41" s="65"/>
    </row>
    <row r="42" customFormat="false" ht="7.5" hidden="false" customHeight="true" outlineLevel="0" collapsed="false">
      <c r="B42" s="75"/>
      <c r="C42" s="65"/>
      <c r="D42" s="65"/>
    </row>
    <row r="43" customFormat="false" ht="24" hidden="false" customHeight="false" outlineLevel="0" collapsed="false">
      <c r="B43" s="74" t="s">
        <v>205</v>
      </c>
      <c r="C43" s="65"/>
      <c r="D43" s="65"/>
    </row>
    <row r="44" customFormat="false" ht="7.5" hidden="false" customHeight="true" outlineLevel="0" collapsed="false">
      <c r="B44" s="76"/>
      <c r="C44" s="65"/>
      <c r="D44" s="65"/>
    </row>
    <row r="45" customFormat="false" ht="24" hidden="false" customHeight="false" outlineLevel="0" collapsed="false">
      <c r="B45" s="74" t="s">
        <v>206</v>
      </c>
      <c r="C45" s="65"/>
      <c r="D45" s="65"/>
    </row>
    <row r="46" customFormat="false" ht="7.5" hidden="false" customHeight="true" outlineLevel="0" collapsed="false">
      <c r="B46" s="65"/>
      <c r="C46" s="65"/>
      <c r="D46" s="65"/>
    </row>
    <row r="47" customFormat="false" ht="14.25" hidden="false" customHeight="true" outlineLevel="0" collapsed="false">
      <c r="A47" s="63" t="s">
        <v>207</v>
      </c>
      <c r="B47" s="66" t="s">
        <v>208</v>
      </c>
      <c r="C47" s="65"/>
      <c r="D47" s="65"/>
    </row>
    <row r="48" customFormat="false" ht="6.75" hidden="false" customHeight="true" outlineLevel="0" collapsed="false">
      <c r="B48" s="72"/>
      <c r="C48" s="65"/>
      <c r="D48" s="65"/>
    </row>
    <row r="49" s="80" customFormat="true" ht="86.25" hidden="false" customHeight="true" outlineLevel="0" collapsed="false">
      <c r="A49" s="77"/>
      <c r="B49" s="78" t="s">
        <v>209</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10</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1</v>
      </c>
      <c r="C53" s="65"/>
      <c r="D53" s="65"/>
    </row>
    <row r="54" customFormat="false" ht="7.5" hidden="false" customHeight="true" outlineLevel="0" collapsed="false">
      <c r="B54" s="65"/>
      <c r="C54" s="66"/>
      <c r="D54" s="66"/>
    </row>
    <row r="55" customFormat="false" ht="60" hidden="false" customHeight="false" outlineLevel="0" collapsed="false">
      <c r="B55" s="78" t="s">
        <v>212</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3</v>
      </c>
      <c r="C57" s="66"/>
      <c r="D57" s="66"/>
    </row>
    <row r="58" customFormat="false" ht="7.5" hidden="false" customHeight="true" outlineLevel="0" collapsed="false">
      <c r="B58" s="72"/>
      <c r="C58" s="66"/>
      <c r="D58" s="66"/>
    </row>
    <row r="59" customFormat="false" ht="36" hidden="false" customHeight="false" outlineLevel="0" collapsed="false">
      <c r="B59" s="82" t="s">
        <v>214</v>
      </c>
      <c r="C59" s="66"/>
      <c r="D59" s="66"/>
    </row>
    <row r="60" customFormat="false" ht="7.5" hidden="false" customHeight="true" outlineLevel="0" collapsed="false">
      <c r="B60" s="72"/>
      <c r="C60" s="66"/>
      <c r="D60" s="66"/>
    </row>
    <row r="61" customFormat="false" ht="24" hidden="false" customHeight="false" outlineLevel="0" collapsed="false">
      <c r="B61" s="72" t="s">
        <v>215</v>
      </c>
      <c r="C61" s="66"/>
      <c r="D61" s="66"/>
    </row>
    <row r="62" customFormat="false" ht="24" hidden="false" customHeight="false" outlineLevel="0" collapsed="false">
      <c r="B62" s="72" t="s">
        <v>216</v>
      </c>
      <c r="C62" s="66"/>
      <c r="D62" s="66"/>
    </row>
    <row r="63" customFormat="false" ht="14.25" hidden="false" customHeight="true" outlineLevel="0" collapsed="false">
      <c r="B63" s="83" t="s">
        <v>217</v>
      </c>
      <c r="C63" s="66"/>
      <c r="D63" s="66"/>
    </row>
    <row r="64" customFormat="false" ht="24" hidden="false" customHeight="false" outlineLevel="0" collapsed="false">
      <c r="B64" s="72" t="s">
        <v>218</v>
      </c>
      <c r="C64" s="66"/>
      <c r="D64" s="66"/>
    </row>
    <row r="65" customFormat="false" ht="14.25" hidden="false" customHeight="true" outlineLevel="0" collapsed="false">
      <c r="B65" s="72" t="s">
        <v>219</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20</v>
      </c>
      <c r="C67" s="66"/>
      <c r="D67" s="66"/>
    </row>
    <row r="68" customFormat="false" ht="7.5" hidden="false" customHeight="true" outlineLevel="0" collapsed="false">
      <c r="B68" s="72"/>
      <c r="C68" s="66"/>
      <c r="D68" s="66"/>
    </row>
    <row r="69" customFormat="false" ht="24" hidden="false" customHeight="false" outlineLevel="0" collapsed="false">
      <c r="B69" s="72" t="s">
        <v>221</v>
      </c>
      <c r="C69" s="66"/>
      <c r="D69" s="66"/>
    </row>
    <row r="70" customFormat="false" ht="7.5" hidden="false" customHeight="true" outlineLevel="0" collapsed="false">
      <c r="B70" s="65"/>
      <c r="C70" s="66"/>
      <c r="D70" s="66"/>
    </row>
    <row r="71" customFormat="false" ht="14.25" hidden="false" customHeight="true" outlineLevel="0" collapsed="false">
      <c r="A71" s="63" t="s">
        <v>222</v>
      </c>
      <c r="B71" s="66" t="s">
        <v>223</v>
      </c>
      <c r="C71" s="66"/>
      <c r="D71" s="66"/>
    </row>
    <row r="72" customFormat="false" ht="7.5" hidden="false" customHeight="true" outlineLevel="0" collapsed="false">
      <c r="B72" s="65"/>
      <c r="C72" s="66"/>
      <c r="D72" s="66"/>
    </row>
    <row r="73" customFormat="false" ht="24" hidden="false" customHeight="false" outlineLevel="0" collapsed="false">
      <c r="B73" s="74" t="s">
        <v>224</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5</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6</v>
      </c>
      <c r="C77" s="66"/>
      <c r="D77" s="66"/>
    </row>
    <row r="78" customFormat="false" ht="7.5" hidden="false" customHeight="true" outlineLevel="0" collapsed="false">
      <c r="B78" s="65"/>
      <c r="C78" s="66"/>
      <c r="D78" s="66"/>
    </row>
    <row r="79" s="80" customFormat="true" ht="61.5" hidden="false" customHeight="true" outlineLevel="0" collapsed="false">
      <c r="A79" s="77"/>
      <c r="B79" s="78" t="s">
        <v>227</v>
      </c>
      <c r="C79" s="84"/>
      <c r="D79" s="84"/>
    </row>
    <row r="80" customFormat="false" ht="14.25" hidden="false" customHeight="true" outlineLevel="0" collapsed="false">
      <c r="A80" s="63" t="s">
        <v>228</v>
      </c>
      <c r="B80" s="66" t="s">
        <v>229</v>
      </c>
      <c r="C80" s="66"/>
      <c r="D80" s="66"/>
    </row>
    <row r="81" customFormat="false" ht="7.5" hidden="false" customHeight="true" outlineLevel="0" collapsed="false">
      <c r="B81" s="65"/>
      <c r="C81" s="66"/>
      <c r="D81" s="66"/>
    </row>
    <row r="82" customFormat="false" ht="14.25" hidden="false" customHeight="true" outlineLevel="0" collapsed="false">
      <c r="B82" s="65" t="s">
        <v>230</v>
      </c>
      <c r="C82" s="66"/>
      <c r="D82" s="66"/>
    </row>
    <row r="83" customFormat="false" ht="7.5" hidden="false" customHeight="true" outlineLevel="0" collapsed="false">
      <c r="B83" s="72"/>
      <c r="C83" s="66"/>
      <c r="D83" s="66"/>
    </row>
    <row r="84" customFormat="false" ht="14.25" hidden="false" customHeight="true" outlineLevel="0" collapsed="false">
      <c r="A84" s="63" t="s">
        <v>231</v>
      </c>
      <c r="B84" s="66" t="s">
        <v>232</v>
      </c>
      <c r="C84" s="66"/>
      <c r="D84" s="66"/>
    </row>
    <row r="85" customFormat="false" ht="7.5" hidden="false" customHeight="true" outlineLevel="0" collapsed="false">
      <c r="B85" s="72"/>
      <c r="C85" s="66"/>
      <c r="D85" s="66"/>
    </row>
    <row r="86" customFormat="false" ht="14.25" hidden="false" customHeight="true" outlineLevel="0" collapsed="false">
      <c r="B86" s="72" t="s">
        <v>233</v>
      </c>
      <c r="C86" s="66"/>
      <c r="D86" s="66"/>
    </row>
    <row r="87" customFormat="false" ht="7.5" hidden="false" customHeight="true" outlineLevel="0" collapsed="false">
      <c r="B87" s="72"/>
      <c r="C87" s="66"/>
      <c r="D87" s="66"/>
    </row>
    <row r="88" customFormat="false" ht="14.25" hidden="false" customHeight="true" outlineLevel="0" collapsed="false">
      <c r="A88" s="63" t="s">
        <v>234</v>
      </c>
      <c r="B88" s="66" t="s">
        <v>235</v>
      </c>
      <c r="C88" s="66"/>
      <c r="D88" s="66"/>
    </row>
    <row r="89" customFormat="false" ht="7.5" hidden="false" customHeight="true" outlineLevel="0" collapsed="false">
      <c r="B89" s="72"/>
      <c r="C89" s="66"/>
      <c r="D89" s="66"/>
    </row>
    <row r="90" customFormat="false" ht="14.25" hidden="false" customHeight="true" outlineLevel="0" collapsed="false">
      <c r="B90" s="72" t="s">
        <v>236</v>
      </c>
      <c r="C90" s="66"/>
      <c r="D90" s="66"/>
    </row>
    <row r="91" customFormat="false" ht="7.5" hidden="false" customHeight="true" outlineLevel="0" collapsed="false">
      <c r="B91" s="72"/>
      <c r="C91" s="66"/>
      <c r="D91" s="66"/>
    </row>
    <row r="92" customFormat="false" ht="14.25" hidden="false" customHeight="true" outlineLevel="0" collapsed="false">
      <c r="A92" s="63" t="s">
        <v>237</v>
      </c>
      <c r="B92" s="66" t="s">
        <v>238</v>
      </c>
      <c r="C92" s="66"/>
      <c r="D92" s="66"/>
    </row>
    <row r="93" customFormat="false" ht="7.5" hidden="false" customHeight="true" outlineLevel="0" collapsed="false">
      <c r="B93" s="65"/>
      <c r="C93" s="66"/>
      <c r="D93" s="66"/>
    </row>
    <row r="94" customFormat="false" ht="14.25" hidden="false" customHeight="true" outlineLevel="0" collapsed="false">
      <c r="B94" s="85" t="s">
        <v>236</v>
      </c>
      <c r="C94" s="66"/>
      <c r="D94" s="66"/>
    </row>
    <row r="95" customFormat="false" ht="7.5" hidden="false" customHeight="true" outlineLevel="0" collapsed="false">
      <c r="B95" s="72"/>
      <c r="C95" s="66"/>
      <c r="D95" s="66"/>
    </row>
    <row r="96" customFormat="false" ht="14.25" hidden="false" customHeight="true" outlineLevel="0" collapsed="false">
      <c r="A96" s="63" t="s">
        <v>239</v>
      </c>
      <c r="B96" s="66" t="s">
        <v>240</v>
      </c>
      <c r="C96" s="66"/>
      <c r="D96" s="66"/>
    </row>
    <row r="97" customFormat="false" ht="7.5" hidden="false" customHeight="true" outlineLevel="0" collapsed="false">
      <c r="B97" s="65"/>
      <c r="C97" s="66"/>
      <c r="D97" s="66"/>
    </row>
    <row r="98" customFormat="false" ht="48" hidden="false" customHeight="false" outlineLevel="0" collapsed="false">
      <c r="B98" s="74" t="s">
        <v>241</v>
      </c>
      <c r="C98" s="66"/>
      <c r="D98" s="66"/>
    </row>
    <row r="99" customFormat="false" ht="7.5" hidden="false" customHeight="true" outlineLevel="0" collapsed="false">
      <c r="B99" s="65"/>
      <c r="C99" s="66"/>
      <c r="D99" s="66"/>
    </row>
    <row r="100" customFormat="false" ht="14.25" hidden="false" customHeight="true" outlineLevel="0" collapsed="false">
      <c r="A100" s="63" t="s">
        <v>242</v>
      </c>
      <c r="B100" s="66" t="s">
        <v>243</v>
      </c>
      <c r="C100" s="66"/>
      <c r="D100" s="66"/>
    </row>
    <row r="101" customFormat="false" ht="7.5" hidden="false" customHeight="true" outlineLevel="0" collapsed="false">
      <c r="B101" s="72"/>
      <c r="C101" s="66"/>
      <c r="D101" s="66"/>
    </row>
    <row r="102" customFormat="false" ht="60" hidden="false" customHeight="false" outlineLevel="0" collapsed="false">
      <c r="B102" s="72" t="s">
        <v>244</v>
      </c>
      <c r="C102" s="66"/>
      <c r="D102" s="66"/>
    </row>
    <row r="103" customFormat="false" ht="7.5" hidden="false" customHeight="true" outlineLevel="0" collapsed="false">
      <c r="B103" s="72"/>
      <c r="C103" s="66"/>
      <c r="D103" s="66"/>
    </row>
    <row r="104" customFormat="false" ht="14.25" hidden="false" customHeight="true" outlineLevel="0" collapsed="false">
      <c r="A104" s="63" t="s">
        <v>245</v>
      </c>
      <c r="B104" s="66" t="s">
        <v>246</v>
      </c>
      <c r="C104" s="66"/>
      <c r="D104" s="66"/>
    </row>
    <row r="105" customFormat="false" ht="7.5" hidden="false" customHeight="true" outlineLevel="0" collapsed="false">
      <c r="B105" s="72"/>
      <c r="C105" s="66"/>
      <c r="D105" s="66"/>
    </row>
    <row r="106" customFormat="false" ht="24" hidden="false" customHeight="false" outlineLevel="0" collapsed="false">
      <c r="B106" s="72" t="s">
        <v>247</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8</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9</v>
      </c>
      <c r="C110" s="66"/>
      <c r="D110" s="66"/>
    </row>
    <row r="111" customFormat="false" ht="7.5" hidden="false" customHeight="true" outlineLevel="0" collapsed="false">
      <c r="B111" s="73"/>
      <c r="C111" s="66"/>
      <c r="D111" s="66"/>
    </row>
    <row r="112" customFormat="false" ht="24" hidden="false" customHeight="false" outlineLevel="0" collapsed="false">
      <c r="B112" s="73" t="s">
        <v>250</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1</v>
      </c>
      <c r="C114" s="66"/>
      <c r="D114" s="66"/>
    </row>
    <row r="115" customFormat="false" ht="7.5" hidden="false" customHeight="true" outlineLevel="0" collapsed="false">
      <c r="B115" s="65"/>
      <c r="C115" s="66"/>
      <c r="D115" s="66"/>
    </row>
    <row r="116" customFormat="false" ht="36" hidden="false" customHeight="false" outlineLevel="0" collapsed="false">
      <c r="B116" s="74" t="s">
        <v>252</v>
      </c>
      <c r="C116" s="66"/>
      <c r="D116" s="66"/>
    </row>
    <row r="117" customFormat="false" ht="7.5" hidden="false" customHeight="true" outlineLevel="0" collapsed="false">
      <c r="B117" s="65"/>
      <c r="C117" s="66"/>
      <c r="D117" s="66"/>
    </row>
    <row r="118" customFormat="false" ht="14.25" hidden="false" customHeight="true" outlineLevel="0" collapsed="false">
      <c r="A118" s="63" t="s">
        <v>253</v>
      </c>
      <c r="B118" s="86" t="s">
        <v>254</v>
      </c>
      <c r="C118" s="66"/>
      <c r="D118" s="66"/>
    </row>
    <row r="119" customFormat="false" ht="7.5" hidden="false" customHeight="true" outlineLevel="0" collapsed="false">
      <c r="B119" s="86"/>
      <c r="C119" s="66"/>
      <c r="D119" s="66"/>
    </row>
    <row r="120" customFormat="false" ht="14.25" hidden="false" customHeight="true" outlineLevel="0" collapsed="false">
      <c r="B120" s="86" t="s">
        <v>255</v>
      </c>
      <c r="C120" s="66"/>
      <c r="D120" s="66"/>
    </row>
    <row r="121" customFormat="false" ht="7.5" hidden="false" customHeight="true" outlineLevel="0" collapsed="false">
      <c r="B121" s="86"/>
      <c r="C121" s="66"/>
      <c r="D121" s="66"/>
    </row>
    <row r="122" customFormat="false" ht="60" hidden="false" customHeight="false" outlineLevel="0" collapsed="false">
      <c r="B122" s="73" t="s">
        <v>256</v>
      </c>
      <c r="C122" s="66"/>
      <c r="D122" s="66"/>
    </row>
    <row r="123" customFormat="false" ht="7.5" hidden="false" customHeight="true" outlineLevel="0" collapsed="false">
      <c r="B123" s="86"/>
      <c r="C123" s="66"/>
      <c r="D123" s="66"/>
    </row>
    <row r="124" customFormat="false" ht="72" hidden="false" customHeight="false" outlineLevel="0" collapsed="false">
      <c r="B124" s="73" t="s">
        <v>257</v>
      </c>
      <c r="C124" s="66"/>
      <c r="D124" s="66"/>
    </row>
    <row r="125" customFormat="false" ht="7.5" hidden="false" customHeight="true" outlineLevel="0" collapsed="false">
      <c r="B125" s="73"/>
      <c r="C125" s="66"/>
      <c r="D125" s="66"/>
    </row>
    <row r="126" customFormat="false" ht="14.25" hidden="false" customHeight="true" outlineLevel="0" collapsed="false">
      <c r="B126" s="66" t="s">
        <v>258</v>
      </c>
      <c r="C126" s="66"/>
      <c r="D126" s="66"/>
    </row>
    <row r="127" customFormat="false" ht="7.5" hidden="false" customHeight="true" outlineLevel="0" collapsed="false">
      <c r="B127" s="65"/>
      <c r="C127" s="66"/>
      <c r="D127" s="66"/>
    </row>
    <row r="128" customFormat="false" ht="48" hidden="false" customHeight="false" outlineLevel="0" collapsed="false">
      <c r="B128" s="73" t="s">
        <v>259</v>
      </c>
      <c r="C128" s="66"/>
      <c r="D128" s="66"/>
    </row>
    <row r="129" customFormat="false" ht="7.5" hidden="false" customHeight="true" outlineLevel="0" collapsed="false">
      <c r="B129" s="73"/>
      <c r="C129" s="66"/>
      <c r="D129" s="66"/>
    </row>
    <row r="130" customFormat="false" ht="24" hidden="false" customHeight="false" outlineLevel="0" collapsed="false">
      <c r="B130" s="73" t="s">
        <v>260</v>
      </c>
      <c r="C130" s="66"/>
      <c r="D130" s="66"/>
    </row>
    <row r="131" customFormat="false" ht="7.5" hidden="false" customHeight="true" outlineLevel="0" collapsed="false">
      <c r="B131" s="73"/>
      <c r="C131" s="66"/>
      <c r="D131" s="66"/>
    </row>
    <row r="132" customFormat="false" ht="14.25" hidden="false" customHeight="true" outlineLevel="0" collapsed="false">
      <c r="A132" s="63" t="s">
        <v>261</v>
      </c>
      <c r="B132" s="66" t="s">
        <v>262</v>
      </c>
      <c r="C132" s="66"/>
      <c r="D132" s="66"/>
    </row>
    <row r="133" customFormat="false" ht="7.5" hidden="false" customHeight="true" outlineLevel="0" collapsed="false">
      <c r="B133" s="66"/>
      <c r="C133" s="66"/>
      <c r="D133" s="66"/>
    </row>
    <row r="134" customFormat="false" ht="12" hidden="false" customHeight="false" outlineLevel="0" collapsed="false">
      <c r="B134" s="73" t="s">
        <v>263</v>
      </c>
      <c r="C134" s="66"/>
      <c r="D134" s="66"/>
    </row>
    <row r="135" customFormat="false" ht="7.5" hidden="false" customHeight="true" outlineLevel="0" collapsed="false">
      <c r="B135" s="73"/>
      <c r="C135" s="66"/>
      <c r="D135" s="66"/>
    </row>
    <row r="136" customFormat="false" ht="72" hidden="false" customHeight="false" outlineLevel="0" collapsed="false">
      <c r="B136" s="73" t="s">
        <v>264</v>
      </c>
      <c r="C136" s="66"/>
      <c r="D136" s="66"/>
    </row>
    <row r="137" customFormat="false" ht="7.5" hidden="false" customHeight="true" outlineLevel="0" collapsed="false">
      <c r="B137" s="73"/>
      <c r="C137" s="66"/>
      <c r="D137" s="66"/>
    </row>
    <row r="138" customFormat="false" ht="36" hidden="false" customHeight="false" outlineLevel="0" collapsed="false">
      <c r="B138" s="73" t="s">
        <v>265</v>
      </c>
      <c r="C138" s="66"/>
      <c r="D138" s="66"/>
    </row>
    <row r="139" customFormat="false" ht="7.5" hidden="false" customHeight="true" outlineLevel="0" collapsed="false">
      <c r="B139" s="73"/>
      <c r="C139" s="66"/>
      <c r="D139" s="66"/>
    </row>
    <row r="140" customFormat="false" ht="14.25" hidden="false" customHeight="true" outlineLevel="0" collapsed="false">
      <c r="A140" s="63" t="s">
        <v>266</v>
      </c>
      <c r="B140" s="66" t="s">
        <v>267</v>
      </c>
      <c r="C140" s="66"/>
      <c r="D140" s="66"/>
    </row>
    <row r="141" customFormat="false" ht="7.5" hidden="false" customHeight="true" outlineLevel="0" collapsed="false">
      <c r="B141" s="65"/>
      <c r="C141" s="66"/>
      <c r="D141" s="66"/>
    </row>
    <row r="142" customFormat="false" ht="24" hidden="false" customHeight="false" outlineLevel="0" collapsed="false">
      <c r="B142" s="73" t="s">
        <v>268</v>
      </c>
      <c r="C142" s="66"/>
      <c r="D142" s="66"/>
    </row>
    <row r="143" customFormat="false" ht="7.5" hidden="false" customHeight="true" outlineLevel="0" collapsed="false">
      <c r="B143" s="73"/>
      <c r="C143" s="66"/>
      <c r="D143" s="66"/>
    </row>
    <row r="144" customFormat="false" ht="84" hidden="false" customHeight="false" outlineLevel="0" collapsed="false">
      <c r="B144" s="73" t="s">
        <v>269</v>
      </c>
      <c r="C144" s="66"/>
      <c r="D144" s="66"/>
    </row>
    <row r="145" customFormat="false" ht="7.5" hidden="false" customHeight="true" outlineLevel="0" collapsed="false">
      <c r="B145" s="73"/>
      <c r="C145" s="66"/>
      <c r="D145" s="66"/>
    </row>
    <row r="146" customFormat="false" ht="14.25" hidden="false" customHeight="true" outlineLevel="0" collapsed="false">
      <c r="A146" s="63" t="s">
        <v>270</v>
      </c>
      <c r="B146" s="66" t="s">
        <v>271</v>
      </c>
      <c r="C146" s="66"/>
      <c r="D146" s="66"/>
    </row>
    <row r="147" customFormat="false" ht="7.5" hidden="false" customHeight="true" outlineLevel="0" collapsed="false">
      <c r="B147" s="65"/>
      <c r="C147" s="66"/>
      <c r="D147" s="66"/>
    </row>
    <row r="148" customFormat="false" ht="84" hidden="false" customHeight="false" outlineLevel="0" collapsed="false">
      <c r="B148" s="73" t="s">
        <v>272</v>
      </c>
      <c r="C148" s="66"/>
      <c r="D148" s="66"/>
    </row>
    <row r="149" customFormat="false" ht="7.5" hidden="false" customHeight="true" outlineLevel="0" collapsed="false">
      <c r="B149" s="65"/>
      <c r="C149" s="66"/>
      <c r="D149" s="66"/>
    </row>
    <row r="150" customFormat="false" ht="48" hidden="false" customHeight="false" outlineLevel="0" collapsed="false">
      <c r="B150" s="73" t="s">
        <v>273</v>
      </c>
      <c r="C150" s="66"/>
      <c r="D150" s="66"/>
    </row>
    <row r="151" customFormat="false" ht="7.5" hidden="false" customHeight="true" outlineLevel="0" collapsed="false">
      <c r="B151" s="73"/>
      <c r="C151" s="66"/>
      <c r="D151" s="66"/>
    </row>
    <row r="152" customFormat="false" ht="14.25" hidden="false" customHeight="true" outlineLevel="0" collapsed="false">
      <c r="A152" s="63" t="s">
        <v>274</v>
      </c>
      <c r="B152" s="66" t="s">
        <v>275</v>
      </c>
      <c r="C152" s="66"/>
      <c r="D152" s="66"/>
    </row>
    <row r="153" customFormat="false" ht="7.5" hidden="false" customHeight="true" outlineLevel="0" collapsed="false">
      <c r="B153" s="72"/>
      <c r="C153" s="66"/>
      <c r="D153" s="66"/>
    </row>
    <row r="154" customFormat="false" ht="12" hidden="false" customHeight="false" outlineLevel="0" collapsed="false">
      <c r="B154" s="72" t="s">
        <v>276</v>
      </c>
      <c r="C154" s="66"/>
      <c r="D154" s="66"/>
    </row>
    <row r="155" customFormat="false" ht="7.5" hidden="false" customHeight="true" outlineLevel="0" collapsed="false">
      <c r="B155" s="72"/>
      <c r="C155" s="66"/>
      <c r="D155" s="66"/>
    </row>
    <row r="156" customFormat="false" ht="96" hidden="false" customHeight="false" outlineLevel="0" collapsed="false">
      <c r="B156" s="72" t="s">
        <v>277</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8</v>
      </c>
      <c r="C158" s="66"/>
      <c r="D158" s="66"/>
    </row>
    <row r="159" customFormat="false" ht="7.5" hidden="false" customHeight="true" outlineLevel="0" collapsed="false">
      <c r="B159" s="86"/>
      <c r="C159" s="66"/>
      <c r="D159" s="66"/>
    </row>
    <row r="160" customFormat="false" ht="60" hidden="false" customHeight="false" outlineLevel="0" collapsed="false">
      <c r="B160" s="72" t="s">
        <v>279</v>
      </c>
      <c r="C160" s="66"/>
      <c r="D160" s="66"/>
    </row>
    <row r="161" customFormat="false" ht="60" hidden="false" customHeight="false" outlineLevel="0" collapsed="false">
      <c r="B161" s="72" t="s">
        <v>280</v>
      </c>
      <c r="C161" s="66"/>
      <c r="D161" s="66"/>
    </row>
    <row r="162" customFormat="false" ht="48" hidden="false" customHeight="false" outlineLevel="0" collapsed="false">
      <c r="B162" s="72" t="s">
        <v>281</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2</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3</v>
      </c>
      <c r="C166" s="66"/>
      <c r="D166" s="66"/>
    </row>
    <row r="167" customFormat="false" ht="7.5" hidden="false" customHeight="true" outlineLevel="0" collapsed="false">
      <c r="B167" s="72"/>
      <c r="C167" s="66"/>
      <c r="D167" s="66"/>
    </row>
    <row r="168" customFormat="false" ht="24" hidden="false" customHeight="false" outlineLevel="0" collapsed="false">
      <c r="B168" s="72" t="s">
        <v>284</v>
      </c>
      <c r="C168" s="66"/>
      <c r="D168" s="66"/>
    </row>
    <row r="169" customFormat="false" ht="7.5" hidden="false" customHeight="true" outlineLevel="0" collapsed="false">
      <c r="B169" s="72"/>
      <c r="C169" s="66"/>
      <c r="D169" s="66"/>
    </row>
    <row r="170" customFormat="false" ht="96" hidden="false" customHeight="false" outlineLevel="0" collapsed="false">
      <c r="B170" s="72" t="s">
        <v>285</v>
      </c>
      <c r="C170" s="66"/>
      <c r="D170" s="66"/>
    </row>
    <row r="171" customFormat="false" ht="120" hidden="false" customHeight="false" outlineLevel="0" collapsed="false">
      <c r="B171" s="72" t="s">
        <v>286</v>
      </c>
      <c r="C171" s="66"/>
      <c r="D171" s="66"/>
    </row>
    <row r="172" customFormat="false" ht="7.5" hidden="false" customHeight="true" outlineLevel="0" collapsed="false">
      <c r="B172" s="72"/>
      <c r="C172" s="66"/>
      <c r="D172" s="66"/>
    </row>
    <row r="173" customFormat="false" ht="24" hidden="false" customHeight="false" outlineLevel="0" collapsed="false">
      <c r="B173" s="72" t="s">
        <v>287</v>
      </c>
      <c r="C173" s="66"/>
      <c r="D173" s="66"/>
    </row>
    <row r="174" customFormat="false" ht="24" hidden="false" customHeight="false" outlineLevel="0" collapsed="false">
      <c r="B174" s="72" t="s">
        <v>288</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9</v>
      </c>
      <c r="C176" s="66"/>
      <c r="D176" s="66"/>
    </row>
    <row r="177" customFormat="false" ht="7.5" hidden="false" customHeight="true" outlineLevel="0" collapsed="false">
      <c r="B177" s="72"/>
      <c r="C177" s="66"/>
      <c r="D177" s="66"/>
    </row>
    <row r="178" customFormat="false" ht="36" hidden="false" customHeight="false" outlineLevel="0" collapsed="false">
      <c r="B178" s="72" t="s">
        <v>290</v>
      </c>
      <c r="C178" s="66"/>
      <c r="D178" s="66"/>
    </row>
    <row r="179" customFormat="false" ht="7.5" hidden="false" customHeight="true" outlineLevel="0" collapsed="false">
      <c r="B179" s="72"/>
      <c r="C179" s="66"/>
      <c r="D179" s="66"/>
    </row>
    <row r="180" customFormat="false" ht="108" hidden="false" customHeight="false" outlineLevel="0" collapsed="false">
      <c r="B180" s="72" t="s">
        <v>291</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2</v>
      </c>
      <c r="C182" s="66"/>
      <c r="D182" s="66"/>
    </row>
    <row r="183" customFormat="false" ht="7.5" hidden="false" customHeight="true" outlineLevel="0" collapsed="false">
      <c r="B183" s="72"/>
      <c r="C183" s="66"/>
      <c r="D183" s="66"/>
    </row>
    <row r="184" customFormat="false" ht="24" hidden="false" customHeight="false" outlineLevel="0" collapsed="false">
      <c r="B184" s="72" t="s">
        <v>293</v>
      </c>
      <c r="C184" s="66"/>
      <c r="D184" s="66"/>
    </row>
    <row r="185" customFormat="false" ht="12" hidden="false" customHeight="false" outlineLevel="0" collapsed="false">
      <c r="B185" s="72" t="s">
        <v>294</v>
      </c>
      <c r="C185" s="66"/>
      <c r="D185" s="66"/>
    </row>
    <row r="186" customFormat="false" ht="12" hidden="false" customHeight="false" outlineLevel="0" collapsed="false">
      <c r="B186" s="72" t="s">
        <v>295</v>
      </c>
      <c r="C186" s="66"/>
      <c r="D186" s="66"/>
    </row>
    <row r="187" customFormat="false" ht="12" hidden="false" customHeight="false" outlineLevel="0" collapsed="false">
      <c r="B187" s="72" t="s">
        <v>296</v>
      </c>
      <c r="C187" s="66"/>
      <c r="D187" s="66"/>
    </row>
    <row r="188" customFormat="false" ht="12" hidden="false" customHeight="false" outlineLevel="0" collapsed="false">
      <c r="B188" s="72" t="s">
        <v>297</v>
      </c>
      <c r="C188" s="66"/>
      <c r="D188" s="66"/>
    </row>
    <row r="189" customFormat="false" ht="12" hidden="false" customHeight="false" outlineLevel="0" collapsed="false">
      <c r="B189" s="72" t="s">
        <v>298</v>
      </c>
      <c r="C189" s="66"/>
      <c r="D189" s="66"/>
    </row>
    <row r="190" customFormat="false" ht="48" hidden="false" customHeight="false" outlineLevel="0" collapsed="false">
      <c r="B190" s="72" t="s">
        <v>299</v>
      </c>
      <c r="C190" s="66"/>
      <c r="D190" s="66"/>
    </row>
    <row r="191" customFormat="false" ht="7.5" hidden="false" customHeight="true" outlineLevel="0" collapsed="false">
      <c r="B191" s="72"/>
      <c r="C191" s="66"/>
      <c r="D191" s="66"/>
    </row>
    <row r="192" customFormat="false" ht="72" hidden="false" customHeight="false" outlineLevel="0" collapsed="false">
      <c r="B192" s="72" t="s">
        <v>300</v>
      </c>
      <c r="C192" s="66"/>
      <c r="D192" s="66"/>
    </row>
    <row r="193" customFormat="false" ht="7.5" hidden="false" customHeight="true" outlineLevel="0" collapsed="false">
      <c r="B193" s="72"/>
      <c r="C193" s="66"/>
      <c r="D193" s="66"/>
    </row>
    <row r="194" customFormat="false" ht="84" hidden="false" customHeight="false" outlineLevel="0" collapsed="false">
      <c r="B194" s="72" t="s">
        <v>301</v>
      </c>
      <c r="C194" s="66"/>
      <c r="D194" s="66"/>
    </row>
    <row r="195" customFormat="false" ht="7.5" hidden="false" customHeight="true" outlineLevel="0" collapsed="false">
      <c r="B195" s="72"/>
      <c r="C195" s="66"/>
      <c r="D195" s="66"/>
    </row>
    <row r="196" customFormat="false" ht="50.25" hidden="false" customHeight="true" outlineLevel="0" collapsed="false">
      <c r="B196" s="87" t="s">
        <v>302</v>
      </c>
      <c r="C196" s="66"/>
      <c r="D196" s="66"/>
    </row>
    <row r="197" customFormat="false" ht="12" hidden="false" customHeight="false" outlineLevel="0" collapsed="false">
      <c r="B197" s="72" t="s">
        <v>303</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4</v>
      </c>
      <c r="C199" s="66"/>
      <c r="D199" s="66"/>
    </row>
    <row r="200" customFormat="false" ht="7.5" hidden="false" customHeight="true" outlineLevel="0" collapsed="false">
      <c r="B200" s="73"/>
      <c r="C200" s="66"/>
      <c r="D200" s="66"/>
    </row>
    <row r="201" customFormat="false" ht="24" hidden="false" customHeight="false" outlineLevel="0" collapsed="false">
      <c r="B201" s="73" t="s">
        <v>305</v>
      </c>
      <c r="C201" s="66"/>
      <c r="D201" s="66"/>
    </row>
    <row r="202" customFormat="false" ht="7.5" hidden="false" customHeight="true" outlineLevel="0" collapsed="false">
      <c r="B202" s="73"/>
      <c r="C202" s="66"/>
      <c r="D202" s="66"/>
    </row>
    <row r="203" customFormat="false" ht="12" hidden="false" customHeight="false" outlineLevel="0" collapsed="false">
      <c r="B203" s="65" t="s">
        <v>306</v>
      </c>
      <c r="C203" s="66"/>
      <c r="D203" s="66"/>
    </row>
    <row r="204" customFormat="false" ht="7.5" hidden="false" customHeight="true" outlineLevel="0" collapsed="false">
      <c r="B204" s="73"/>
      <c r="C204" s="66"/>
      <c r="D204" s="66"/>
    </row>
    <row r="205" customFormat="false" ht="24" hidden="false" customHeight="false" outlineLevel="0" collapsed="false">
      <c r="B205" s="73" t="s">
        <v>307</v>
      </c>
      <c r="C205" s="66"/>
      <c r="D205" s="66"/>
    </row>
    <row r="206" customFormat="false" ht="7.5" hidden="false" customHeight="true" outlineLevel="0" collapsed="false">
      <c r="B206" s="73"/>
      <c r="C206" s="66"/>
      <c r="D206" s="66"/>
    </row>
    <row r="207" customFormat="false" ht="12" hidden="false" customHeight="false" outlineLevel="0" collapsed="false">
      <c r="B207" s="65" t="s">
        <v>308</v>
      </c>
      <c r="C207" s="66"/>
      <c r="D207" s="66"/>
    </row>
    <row r="208" customFormat="false" ht="7.5" hidden="false" customHeight="true" outlineLevel="0" collapsed="false">
      <c r="B208" s="73"/>
      <c r="C208" s="66"/>
      <c r="D208" s="66"/>
    </row>
    <row r="209" customFormat="false" ht="12" hidden="false" customHeight="false" outlineLevel="0" collapsed="false">
      <c r="B209" s="73" t="s">
        <v>309</v>
      </c>
      <c r="C209" s="66"/>
      <c r="D209" s="66"/>
    </row>
    <row r="210" customFormat="false" ht="7.5" hidden="false" customHeight="true" outlineLevel="0" collapsed="false">
      <c r="B210" s="73"/>
      <c r="C210" s="66"/>
      <c r="D210" s="66"/>
    </row>
    <row r="211" customFormat="false" ht="36" hidden="false" customHeight="false" outlineLevel="0" collapsed="false">
      <c r="B211" s="74" t="s">
        <v>310</v>
      </c>
      <c r="C211" s="66"/>
      <c r="D211" s="66"/>
    </row>
    <row r="212" customFormat="false" ht="7.5" hidden="false" customHeight="true" outlineLevel="0" collapsed="false">
      <c r="B212" s="73"/>
      <c r="C212" s="66"/>
      <c r="D212" s="66"/>
    </row>
    <row r="213" customFormat="false" ht="24" hidden="false" customHeight="false" outlineLevel="0" collapsed="false">
      <c r="B213" s="73" t="s">
        <v>311</v>
      </c>
      <c r="C213" s="66"/>
      <c r="D213" s="66"/>
    </row>
    <row r="214" customFormat="false" ht="7.5" hidden="false" customHeight="true" outlineLevel="0" collapsed="false">
      <c r="B214" s="73"/>
      <c r="C214" s="66"/>
      <c r="D214" s="66"/>
    </row>
    <row r="215" customFormat="false" ht="36" hidden="false" customHeight="false" outlineLevel="0" collapsed="false">
      <c r="B215" s="73" t="s">
        <v>312</v>
      </c>
      <c r="C215" s="66"/>
      <c r="D215" s="66"/>
    </row>
    <row r="216" customFormat="false" ht="7.5" hidden="false" customHeight="true" outlineLevel="0" collapsed="false">
      <c r="B216" s="65"/>
      <c r="C216" s="66"/>
      <c r="D216" s="66"/>
    </row>
    <row r="217" customFormat="false" ht="36" hidden="false" customHeight="false" outlineLevel="0" collapsed="false">
      <c r="B217" s="88" t="s">
        <v>313</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41"/>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5"/>
      <c r="B1" s="135"/>
      <c r="C1" s="135"/>
      <c r="D1" s="135"/>
      <c r="E1" s="135"/>
      <c r="F1" s="135"/>
      <c r="G1" s="135"/>
      <c r="H1" s="135"/>
      <c r="I1" s="135"/>
      <c r="J1" s="135"/>
      <c r="K1" s="135"/>
      <c r="L1" s="135"/>
    </row>
    <row r="2" s="170" customFormat="true" ht="20.1" hidden="false" customHeight="true" outlineLevel="0" collapsed="false">
      <c r="A2" s="135" t="s">
        <v>1397</v>
      </c>
      <c r="B2" s="135"/>
      <c r="C2" s="135"/>
      <c r="D2" s="135"/>
      <c r="E2" s="135"/>
      <c r="F2" s="135"/>
      <c r="G2" s="135"/>
      <c r="H2" s="135"/>
      <c r="I2" s="135"/>
      <c r="J2" s="135"/>
      <c r="K2" s="135"/>
      <c r="L2" s="135"/>
    </row>
    <row r="3" s="170" customFormat="true" ht="20.1" hidden="false" customHeight="true" outlineLevel="0" collapsed="false">
      <c r="A3" s="135" t="s">
        <v>1398</v>
      </c>
      <c r="B3" s="135"/>
      <c r="C3" s="135"/>
      <c r="D3" s="135"/>
      <c r="E3" s="135"/>
      <c r="F3" s="135"/>
      <c r="G3" s="135"/>
      <c r="H3" s="135"/>
      <c r="I3" s="135"/>
      <c r="J3" s="135"/>
      <c r="K3" s="135"/>
      <c r="L3" s="135"/>
    </row>
    <row r="4" s="95" customFormat="true" ht="20.1" hidden="false" customHeight="true" outlineLevel="0" collapsed="false">
      <c r="A4" s="213" t="s">
        <v>1383</v>
      </c>
      <c r="B4" s="213"/>
      <c r="C4" s="213"/>
      <c r="D4" s="213"/>
      <c r="E4" s="213"/>
      <c r="F4" s="213"/>
      <c r="G4" s="213"/>
      <c r="H4" s="213"/>
      <c r="I4" s="213"/>
      <c r="J4" s="213"/>
      <c r="K4" s="213"/>
      <c r="L4" s="213"/>
    </row>
    <row r="5" s="95" customFormat="true" ht="20.1" hidden="false" customHeight="true" outlineLevel="0" collapsed="false">
      <c r="A5" s="213" t="s">
        <v>1399</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85</v>
      </c>
      <c r="C7" s="173"/>
      <c r="D7" s="173"/>
      <c r="E7" s="173"/>
      <c r="F7" s="173"/>
      <c r="G7" s="173"/>
      <c r="H7" s="173"/>
      <c r="I7" s="173"/>
      <c r="J7" s="173"/>
      <c r="K7" s="173"/>
      <c r="L7" s="173"/>
    </row>
    <row r="8" customFormat="false" ht="12.75" hidden="false" customHeight="true" outlineLevel="0" collapsed="false">
      <c r="A8" s="137"/>
      <c r="B8" s="174" t="s">
        <v>908</v>
      </c>
      <c r="C8" s="328" t="n">
        <v>0</v>
      </c>
      <c r="D8" s="477" t="n">
        <v>1</v>
      </c>
      <c r="E8" s="477" t="n">
        <v>2</v>
      </c>
      <c r="F8" s="477" t="n">
        <v>3</v>
      </c>
      <c r="G8" s="477" t="n">
        <v>4</v>
      </c>
      <c r="H8" s="477" t="n">
        <v>5</v>
      </c>
      <c r="I8" s="477" t="n">
        <v>6</v>
      </c>
      <c r="J8" s="477" t="n">
        <v>7</v>
      </c>
      <c r="K8" s="477" t="n">
        <v>8</v>
      </c>
      <c r="L8" s="331" t="n">
        <v>9</v>
      </c>
    </row>
    <row r="9" customFormat="false" ht="12.75" hidden="false" customHeight="true" outlineLevel="0" collapsed="false">
      <c r="A9" s="137"/>
      <c r="B9" s="174"/>
      <c r="C9" s="478" t="s">
        <v>1386</v>
      </c>
      <c r="D9" s="478" t="s">
        <v>1387</v>
      </c>
      <c r="E9" s="478" t="s">
        <v>1388</v>
      </c>
      <c r="F9" s="478" t="s">
        <v>1389</v>
      </c>
      <c r="G9" s="478" t="s">
        <v>1390</v>
      </c>
      <c r="H9" s="478" t="s">
        <v>1391</v>
      </c>
      <c r="I9" s="478" t="s">
        <v>1392</v>
      </c>
      <c r="J9" s="478" t="s">
        <v>1393</v>
      </c>
      <c r="K9" s="478" t="s">
        <v>1394</v>
      </c>
      <c r="L9" s="179" t="s">
        <v>1395</v>
      </c>
    </row>
    <row r="10" customFormat="false" ht="12.75" hidden="false" customHeight="false" outlineLevel="0" collapsed="false">
      <c r="A10" s="137"/>
      <c r="B10" s="174"/>
      <c r="C10" s="174"/>
      <c r="D10" s="478"/>
      <c r="E10" s="478"/>
      <c r="F10" s="478"/>
      <c r="G10" s="478"/>
      <c r="H10" s="478"/>
      <c r="I10" s="478"/>
      <c r="J10" s="478"/>
      <c r="K10" s="478"/>
      <c r="L10" s="179"/>
    </row>
    <row r="11" customFormat="false" ht="12.75" hidden="false" customHeight="false" outlineLevel="0" collapsed="false">
      <c r="A11" s="137"/>
      <c r="B11" s="174"/>
      <c r="C11" s="174"/>
      <c r="D11" s="478"/>
      <c r="E11" s="478"/>
      <c r="F11" s="478"/>
      <c r="G11" s="478"/>
      <c r="H11" s="478"/>
      <c r="I11" s="478"/>
      <c r="J11" s="478"/>
      <c r="K11" s="478"/>
      <c r="L11" s="179"/>
    </row>
    <row r="12" customFormat="false" ht="12.75" hidden="false" customHeight="false" outlineLevel="0" collapsed="false">
      <c r="A12" s="137"/>
      <c r="B12" s="174"/>
      <c r="C12" s="174"/>
      <c r="D12" s="478"/>
      <c r="E12" s="478"/>
      <c r="F12" s="478"/>
      <c r="G12" s="478"/>
      <c r="H12" s="478"/>
      <c r="I12" s="478"/>
      <c r="J12" s="478"/>
      <c r="K12" s="478"/>
      <c r="L12" s="179"/>
    </row>
    <row r="13" customFormat="false" ht="12.75" hidden="false" customHeight="false" outlineLevel="0" collapsed="false">
      <c r="A13" s="137"/>
      <c r="B13" s="174"/>
      <c r="C13" s="174"/>
      <c r="D13" s="478"/>
      <c r="E13" s="478"/>
      <c r="F13" s="478"/>
      <c r="G13" s="478"/>
      <c r="H13" s="478"/>
      <c r="I13" s="478"/>
      <c r="J13" s="478"/>
      <c r="K13" s="478"/>
      <c r="L13" s="179"/>
    </row>
    <row r="14" customFormat="false" ht="12.75" hidden="false" customHeight="false" outlineLevel="0" collapsed="false">
      <c r="A14" s="137"/>
      <c r="B14" s="174"/>
      <c r="C14" s="174"/>
      <c r="D14" s="478"/>
      <c r="E14" s="478"/>
      <c r="F14" s="478"/>
      <c r="G14" s="478"/>
      <c r="H14" s="478"/>
      <c r="I14" s="478"/>
      <c r="J14" s="478"/>
      <c r="K14" s="478"/>
      <c r="L14" s="179"/>
    </row>
    <row r="15" customFormat="false" ht="12.75" hidden="false" customHeight="true" outlineLevel="0" collapsed="false">
      <c r="D15" s="217"/>
      <c r="E15" s="217"/>
      <c r="F15" s="217"/>
      <c r="G15" s="217"/>
    </row>
    <row r="16" customFormat="false" ht="15" hidden="false" customHeight="true" outlineLevel="0" collapsed="false">
      <c r="B16" s="332" t="s">
        <v>1365</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0" t="s">
        <v>1370</v>
      </c>
      <c r="B18" s="467" t="n">
        <v>100</v>
      </c>
      <c r="C18" s="467" t="n">
        <v>100</v>
      </c>
      <c r="D18" s="467" t="n">
        <v>100</v>
      </c>
      <c r="E18" s="467" t="n">
        <v>100</v>
      </c>
      <c r="F18" s="467" t="n">
        <v>100</v>
      </c>
      <c r="G18" s="467" t="n">
        <v>100</v>
      </c>
      <c r="H18" s="467" t="n">
        <v>100</v>
      </c>
      <c r="I18" s="467" t="n">
        <v>100</v>
      </c>
      <c r="J18" s="467" t="n">
        <v>100</v>
      </c>
      <c r="K18" s="467" t="n">
        <v>100</v>
      </c>
      <c r="L18" s="132" t="s">
        <v>1375</v>
      </c>
    </row>
    <row r="19" customFormat="false" ht="12.75" hidden="false" customHeight="true" outlineLevel="0" collapsed="false">
      <c r="A19" s="230" t="s">
        <v>1371</v>
      </c>
      <c r="B19" s="198" t="n">
        <v>114</v>
      </c>
      <c r="C19" s="198" t="n">
        <v>108.4</v>
      </c>
      <c r="D19" s="198" t="n">
        <v>108.2</v>
      </c>
      <c r="E19" s="198" t="n">
        <v>122.2</v>
      </c>
      <c r="F19" s="198" t="n">
        <v>109.9</v>
      </c>
      <c r="G19" s="198" t="n">
        <v>142.9</v>
      </c>
      <c r="H19" s="198" t="n">
        <v>114.2</v>
      </c>
      <c r="I19" s="198" t="n">
        <v>118.4</v>
      </c>
      <c r="J19" s="198" t="n">
        <v>111.6</v>
      </c>
      <c r="K19" s="198" t="n">
        <v>103.6</v>
      </c>
      <c r="L19" s="132" t="s">
        <v>1375</v>
      </c>
    </row>
    <row r="20" customFormat="false" ht="12.75" hidden="false" customHeight="true" outlineLevel="0" collapsed="false">
      <c r="A20" s="230" t="s">
        <v>1396</v>
      </c>
      <c r="B20" s="198" t="n">
        <v>124</v>
      </c>
      <c r="C20" s="198" t="n">
        <v>109.4</v>
      </c>
      <c r="D20" s="198" t="n">
        <v>105.4</v>
      </c>
      <c r="E20" s="198" t="n">
        <v>130.9</v>
      </c>
      <c r="F20" s="198" t="n">
        <v>98.2</v>
      </c>
      <c r="G20" s="198" t="n">
        <v>136.8</v>
      </c>
      <c r="H20" s="198" t="n">
        <v>118.7</v>
      </c>
      <c r="I20" s="198" t="n">
        <v>126.2</v>
      </c>
      <c r="J20" s="198" t="n">
        <v>110.4</v>
      </c>
      <c r="K20" s="198" t="n">
        <v>95.7</v>
      </c>
      <c r="L20" s="132" t="s">
        <v>1375</v>
      </c>
    </row>
    <row r="21" customFormat="false" ht="12.75" hidden="false" customHeight="true" outlineLevel="0" collapsed="false">
      <c r="A21" s="309"/>
      <c r="B21" s="198"/>
      <c r="C21" s="198"/>
      <c r="D21" s="198"/>
      <c r="E21" s="198"/>
      <c r="F21" s="198"/>
      <c r="G21" s="198"/>
      <c r="H21" s="198"/>
      <c r="I21" s="198"/>
      <c r="J21" s="198"/>
      <c r="K21" s="198"/>
      <c r="L21" s="132"/>
    </row>
    <row r="22" customFormat="false" ht="12.75" hidden="false" customHeight="true" outlineLevel="0" collapsed="false">
      <c r="A22" s="183" t="n">
        <v>2006</v>
      </c>
      <c r="B22" s="198"/>
      <c r="C22" s="198"/>
      <c r="D22" s="198"/>
      <c r="E22" s="198"/>
      <c r="F22" s="198"/>
      <c r="G22" s="198"/>
      <c r="H22" s="198"/>
      <c r="I22" s="198"/>
      <c r="J22" s="198"/>
      <c r="K22" s="198"/>
      <c r="L22" s="132"/>
    </row>
    <row r="23" customFormat="false" ht="12.75" hidden="false" customHeight="true" outlineLevel="0" collapsed="false">
      <c r="A23" s="230" t="s">
        <v>494</v>
      </c>
      <c r="B23" s="198" t="n">
        <v>117.2</v>
      </c>
      <c r="C23" s="198" t="n">
        <v>115.5</v>
      </c>
      <c r="D23" s="198" t="n">
        <v>127.1</v>
      </c>
      <c r="E23" s="198" t="n">
        <v>123.5</v>
      </c>
      <c r="F23" s="198" t="n">
        <v>103</v>
      </c>
      <c r="G23" s="198" t="n">
        <v>162.8</v>
      </c>
      <c r="H23" s="198" t="n">
        <v>107.8</v>
      </c>
      <c r="I23" s="198" t="n">
        <v>116.5</v>
      </c>
      <c r="J23" s="198" t="n">
        <v>116.2</v>
      </c>
      <c r="K23" s="198" t="n">
        <v>102.6</v>
      </c>
      <c r="L23" s="132" t="s">
        <v>1375</v>
      </c>
    </row>
    <row r="24" customFormat="false" ht="12.75" hidden="false" customHeight="true" outlineLevel="0" collapsed="false">
      <c r="A24" s="309"/>
      <c r="B24" s="198"/>
      <c r="C24" s="198"/>
      <c r="D24" s="198"/>
      <c r="E24" s="198"/>
      <c r="F24" s="198"/>
      <c r="G24" s="198"/>
      <c r="H24" s="198"/>
      <c r="I24" s="198"/>
      <c r="J24" s="198"/>
      <c r="K24" s="198"/>
      <c r="L24" s="132"/>
    </row>
    <row r="25" customFormat="false" ht="12.75" hidden="false" customHeight="true" outlineLevel="0" collapsed="false">
      <c r="A25" s="183" t="n">
        <v>2007</v>
      </c>
      <c r="B25" s="198"/>
      <c r="C25" s="198"/>
      <c r="D25" s="198"/>
      <c r="E25" s="198"/>
      <c r="F25" s="198"/>
      <c r="G25" s="198"/>
      <c r="H25" s="198"/>
      <c r="I25" s="198"/>
      <c r="J25" s="198"/>
      <c r="K25" s="198"/>
      <c r="L25" s="132"/>
    </row>
    <row r="26" customFormat="false" ht="12.75" hidden="false" customHeight="true" outlineLevel="0" collapsed="false">
      <c r="A26" s="230" t="s">
        <v>483</v>
      </c>
      <c r="B26" s="198" t="n">
        <v>115.5</v>
      </c>
      <c r="C26" s="198" t="n">
        <v>104.1</v>
      </c>
      <c r="D26" s="198" t="n">
        <v>106.5</v>
      </c>
      <c r="E26" s="198" t="n">
        <v>123.7</v>
      </c>
      <c r="F26" s="198" t="n">
        <v>99.1</v>
      </c>
      <c r="G26" s="198" t="n">
        <v>131.5</v>
      </c>
      <c r="H26" s="198" t="n">
        <v>106.6</v>
      </c>
      <c r="I26" s="198" t="n">
        <v>116.7</v>
      </c>
      <c r="J26" s="198" t="n">
        <v>102.7</v>
      </c>
      <c r="K26" s="198" t="n">
        <v>89.4</v>
      </c>
      <c r="L26" s="132" t="s">
        <v>1375</v>
      </c>
    </row>
    <row r="27" customFormat="false" ht="12.75" hidden="false" customHeight="true" outlineLevel="0" collapsed="false">
      <c r="A27" s="230" t="s">
        <v>484</v>
      </c>
      <c r="B27" s="198" t="n">
        <v>119.5</v>
      </c>
      <c r="C27" s="198" t="n">
        <v>96.1</v>
      </c>
      <c r="D27" s="198" t="n">
        <v>80.5</v>
      </c>
      <c r="E27" s="198" t="n">
        <v>126.9</v>
      </c>
      <c r="F27" s="198" t="n">
        <v>100.4</v>
      </c>
      <c r="G27" s="198" t="n">
        <v>132.9</v>
      </c>
      <c r="H27" s="198" t="n">
        <v>113.4</v>
      </c>
      <c r="I27" s="198" t="n">
        <v>123.9</v>
      </c>
      <c r="J27" s="198" t="n">
        <v>106.1</v>
      </c>
      <c r="K27" s="198" t="n">
        <v>96.1</v>
      </c>
      <c r="L27" s="132" t="s">
        <v>1375</v>
      </c>
    </row>
    <row r="28" customFormat="false" ht="12.75" hidden="false" customHeight="true" outlineLevel="0" collapsed="false">
      <c r="A28" s="230" t="s">
        <v>485</v>
      </c>
      <c r="B28" s="198" t="n">
        <v>127.9</v>
      </c>
      <c r="C28" s="198" t="n">
        <v>111.5</v>
      </c>
      <c r="D28" s="198" t="n">
        <v>109.3</v>
      </c>
      <c r="E28" s="198" t="n">
        <v>130</v>
      </c>
      <c r="F28" s="198" t="n">
        <v>92.7</v>
      </c>
      <c r="G28" s="198" t="n">
        <v>129.7</v>
      </c>
      <c r="H28" s="198" t="n">
        <v>121.3</v>
      </c>
      <c r="I28" s="198" t="n">
        <v>131.1</v>
      </c>
      <c r="J28" s="198" t="n">
        <v>115.9</v>
      </c>
      <c r="K28" s="198" t="n">
        <v>102</v>
      </c>
      <c r="L28" s="132" t="s">
        <v>1375</v>
      </c>
    </row>
    <row r="29" customFormat="false" ht="12.75" hidden="false" customHeight="true" outlineLevel="0" collapsed="false">
      <c r="A29" s="230" t="s">
        <v>486</v>
      </c>
      <c r="B29" s="198" t="n">
        <v>123.7</v>
      </c>
      <c r="C29" s="198" t="n">
        <v>111.8</v>
      </c>
      <c r="D29" s="198" t="n">
        <v>96.8</v>
      </c>
      <c r="E29" s="198" t="n">
        <v>144.2</v>
      </c>
      <c r="F29" s="198" t="n">
        <v>94.3</v>
      </c>
      <c r="G29" s="198" t="n">
        <v>119.8</v>
      </c>
      <c r="H29" s="198" t="n">
        <v>113.5</v>
      </c>
      <c r="I29" s="198" t="n">
        <v>129.3</v>
      </c>
      <c r="J29" s="198" t="n">
        <v>110.6</v>
      </c>
      <c r="K29" s="198" t="n">
        <v>95.2</v>
      </c>
      <c r="L29" s="132" t="s">
        <v>1375</v>
      </c>
    </row>
    <row r="30" customFormat="false" ht="12.75" hidden="false" customHeight="true" outlineLevel="0" collapsed="false">
      <c r="A30" s="230" t="s">
        <v>487</v>
      </c>
      <c r="B30" s="198" t="n">
        <v>122.2</v>
      </c>
      <c r="C30" s="198" t="n">
        <v>98.5</v>
      </c>
      <c r="D30" s="198" t="n">
        <v>100.2</v>
      </c>
      <c r="E30" s="198" t="n">
        <v>141</v>
      </c>
      <c r="F30" s="198" t="n">
        <v>89.9</v>
      </c>
      <c r="G30" s="198" t="n">
        <v>127.2</v>
      </c>
      <c r="H30" s="198" t="n">
        <v>116</v>
      </c>
      <c r="I30" s="198" t="n">
        <v>132.8</v>
      </c>
      <c r="J30" s="198" t="n">
        <v>108.9</v>
      </c>
      <c r="K30" s="198" t="n">
        <v>92.8</v>
      </c>
      <c r="L30" s="132" t="s">
        <v>1375</v>
      </c>
    </row>
    <row r="31" customFormat="false" ht="12.75" hidden="false" customHeight="true" outlineLevel="0" collapsed="false">
      <c r="A31" s="230" t="s">
        <v>488</v>
      </c>
      <c r="B31" s="198" t="n">
        <v>129.9</v>
      </c>
      <c r="C31" s="198" t="n">
        <v>110.2</v>
      </c>
      <c r="D31" s="198" t="n">
        <v>102.1</v>
      </c>
      <c r="E31" s="198" t="n">
        <v>134.6</v>
      </c>
      <c r="F31" s="198" t="n">
        <v>89</v>
      </c>
      <c r="G31" s="198" t="n">
        <v>136.4</v>
      </c>
      <c r="H31" s="198" t="n">
        <v>127.1</v>
      </c>
      <c r="I31" s="198" t="n">
        <v>136.2</v>
      </c>
      <c r="J31" s="198" t="n">
        <v>118.8</v>
      </c>
      <c r="K31" s="198" t="n">
        <v>93.3</v>
      </c>
      <c r="L31" s="132" t="s">
        <v>1375</v>
      </c>
    </row>
    <row r="32" customFormat="false" ht="12.75" hidden="false" customHeight="true" outlineLevel="0" collapsed="false">
      <c r="A32" s="230" t="s">
        <v>489</v>
      </c>
      <c r="B32" s="198" t="n">
        <v>123.7</v>
      </c>
      <c r="C32" s="198" t="n">
        <v>103.8</v>
      </c>
      <c r="D32" s="198" t="n">
        <v>105</v>
      </c>
      <c r="E32" s="198" t="n">
        <v>140.3</v>
      </c>
      <c r="F32" s="198" t="n">
        <v>88.1</v>
      </c>
      <c r="G32" s="198" t="n">
        <v>126.2</v>
      </c>
      <c r="H32" s="198" t="n">
        <v>122.3</v>
      </c>
      <c r="I32" s="198" t="n">
        <v>130.6</v>
      </c>
      <c r="J32" s="198" t="n">
        <v>109.2</v>
      </c>
      <c r="K32" s="198" t="n">
        <v>95.2</v>
      </c>
      <c r="L32" s="132" t="s">
        <v>1375</v>
      </c>
    </row>
    <row r="33" customFormat="false" ht="12.75" hidden="false" customHeight="true" outlineLevel="0" collapsed="false">
      <c r="A33" s="230" t="s">
        <v>490</v>
      </c>
      <c r="B33" s="198" t="n">
        <v>118.5</v>
      </c>
      <c r="C33" s="198" t="n">
        <v>110.6</v>
      </c>
      <c r="D33" s="198" t="n">
        <v>115.2</v>
      </c>
      <c r="E33" s="198" t="n">
        <v>139.8</v>
      </c>
      <c r="F33" s="198" t="n">
        <v>88</v>
      </c>
      <c r="G33" s="198" t="n">
        <v>141.2</v>
      </c>
      <c r="H33" s="198" t="n">
        <v>125.7</v>
      </c>
      <c r="I33" s="198" t="n">
        <v>122.3</v>
      </c>
      <c r="J33" s="198" t="n">
        <v>98.3</v>
      </c>
      <c r="K33" s="198" t="n">
        <v>90.2</v>
      </c>
      <c r="L33" s="132" t="s">
        <v>1375</v>
      </c>
    </row>
    <row r="34" customFormat="false" ht="12.75" hidden="false" customHeight="true" outlineLevel="0" collapsed="false">
      <c r="A34" s="230" t="s">
        <v>491</v>
      </c>
      <c r="B34" s="198" t="n">
        <v>122.2</v>
      </c>
      <c r="C34" s="198" t="n">
        <v>115.2</v>
      </c>
      <c r="D34" s="198" t="n">
        <v>93.5</v>
      </c>
      <c r="E34" s="198" t="n">
        <v>118.1</v>
      </c>
      <c r="F34" s="198" t="n">
        <v>89.4</v>
      </c>
      <c r="G34" s="198" t="n">
        <v>121.5</v>
      </c>
      <c r="H34" s="198" t="n">
        <v>111</v>
      </c>
      <c r="I34" s="198" t="n">
        <v>124.9</v>
      </c>
      <c r="J34" s="198" t="n">
        <v>111.7</v>
      </c>
      <c r="K34" s="198" t="n">
        <v>95.8</v>
      </c>
      <c r="L34" s="132" t="s">
        <v>1375</v>
      </c>
    </row>
    <row r="35" customFormat="false" ht="12.75" hidden="false" customHeight="true" outlineLevel="0" collapsed="false">
      <c r="A35" s="230" t="s">
        <v>492</v>
      </c>
      <c r="B35" s="198" t="n">
        <v>136.6</v>
      </c>
      <c r="C35" s="198" t="n">
        <v>119.2</v>
      </c>
      <c r="D35" s="198" t="n">
        <v>116.5</v>
      </c>
      <c r="E35" s="198" t="n">
        <v>139.7</v>
      </c>
      <c r="F35" s="198" t="n">
        <v>106.2</v>
      </c>
      <c r="G35" s="198" t="n">
        <v>154.9</v>
      </c>
      <c r="H35" s="198" t="n">
        <v>127.9</v>
      </c>
      <c r="I35" s="198" t="n">
        <v>136.9</v>
      </c>
      <c r="J35" s="198" t="n">
        <v>124.1</v>
      </c>
      <c r="K35" s="198" t="n">
        <v>109.1</v>
      </c>
      <c r="L35" s="132" t="s">
        <v>1375</v>
      </c>
    </row>
    <row r="36" customFormat="false" ht="12.75" hidden="false" customHeight="true" outlineLevel="0" collapsed="false">
      <c r="A36" s="230" t="s">
        <v>493</v>
      </c>
      <c r="B36" s="198" t="n">
        <v>131.2</v>
      </c>
      <c r="C36" s="198" t="n">
        <v>113.7</v>
      </c>
      <c r="D36" s="198" t="n">
        <v>116.7</v>
      </c>
      <c r="E36" s="198" t="n">
        <v>113.5</v>
      </c>
      <c r="F36" s="198" t="n">
        <v>113.8</v>
      </c>
      <c r="G36" s="198" t="n">
        <v>167.5</v>
      </c>
      <c r="H36" s="198" t="n">
        <v>127.8</v>
      </c>
      <c r="I36" s="198" t="n">
        <v>125</v>
      </c>
      <c r="J36" s="198" t="n">
        <v>120</v>
      </c>
      <c r="K36" s="198" t="n">
        <v>100.3</v>
      </c>
      <c r="L36" s="132" t="s">
        <v>1375</v>
      </c>
    </row>
    <row r="37" customFormat="false" ht="12.75" hidden="false" customHeight="true" outlineLevel="0" collapsed="false">
      <c r="A37" s="230" t="s">
        <v>494</v>
      </c>
      <c r="B37" s="198" t="n">
        <v>116.5</v>
      </c>
      <c r="C37" s="198" t="n">
        <v>118.2</v>
      </c>
      <c r="D37" s="198" t="n">
        <v>122.3</v>
      </c>
      <c r="E37" s="198" t="n">
        <v>119.4</v>
      </c>
      <c r="F37" s="198" t="n">
        <v>127.5</v>
      </c>
      <c r="G37" s="198" t="n">
        <v>153.2</v>
      </c>
      <c r="H37" s="198" t="n">
        <v>111.5</v>
      </c>
      <c r="I37" s="198" t="n">
        <v>104.1</v>
      </c>
      <c r="J37" s="198" t="n">
        <v>98.8</v>
      </c>
      <c r="K37" s="198" t="n">
        <v>89.5</v>
      </c>
      <c r="L37" s="132" t="s">
        <v>1375</v>
      </c>
    </row>
    <row r="38" customFormat="false" ht="12.75" hidden="false" customHeight="true" outlineLevel="0" collapsed="false">
      <c r="B38" s="198"/>
      <c r="C38" s="198"/>
      <c r="D38" s="198"/>
      <c r="E38" s="198"/>
      <c r="F38" s="198"/>
      <c r="G38" s="198"/>
      <c r="H38" s="198"/>
      <c r="I38" s="198"/>
      <c r="J38" s="198"/>
      <c r="K38" s="198"/>
      <c r="L38" s="130"/>
    </row>
    <row r="39" customFormat="false" ht="15" hidden="false" customHeight="true" outlineLevel="0" collapsed="false">
      <c r="B39" s="401" t="s">
        <v>468</v>
      </c>
      <c r="C39" s="401"/>
      <c r="D39" s="401"/>
      <c r="E39" s="401"/>
      <c r="F39" s="401"/>
      <c r="G39" s="401"/>
      <c r="H39" s="401"/>
      <c r="I39" s="401"/>
      <c r="J39" s="401"/>
      <c r="K39" s="401"/>
      <c r="L39" s="401"/>
    </row>
    <row r="40" customFormat="false" ht="12.75" hidden="false" customHeight="true" outlineLevel="0" collapsed="false"/>
    <row r="41" customFormat="false" ht="12.75" hidden="false" customHeight="true" outlineLevel="0" collapsed="false">
      <c r="A41" s="230" t="s">
        <v>1370</v>
      </c>
      <c r="B41" s="467" t="n">
        <v>100</v>
      </c>
      <c r="C41" s="467" t="n">
        <v>100</v>
      </c>
      <c r="D41" s="467" t="n">
        <v>100</v>
      </c>
      <c r="E41" s="467" t="n">
        <v>100</v>
      </c>
      <c r="F41" s="467" t="n">
        <v>100</v>
      </c>
      <c r="G41" s="467" t="n">
        <v>100</v>
      </c>
      <c r="H41" s="467" t="n">
        <v>100</v>
      </c>
      <c r="I41" s="467" t="n">
        <v>100</v>
      </c>
      <c r="J41" s="467" t="n">
        <v>100</v>
      </c>
      <c r="K41" s="467" t="n">
        <v>100</v>
      </c>
      <c r="L41" s="132" t="s">
        <v>1375</v>
      </c>
    </row>
    <row r="42" customFormat="false" ht="12.75" hidden="false" customHeight="true" outlineLevel="0" collapsed="false">
      <c r="A42" s="230" t="s">
        <v>1371</v>
      </c>
      <c r="B42" s="198" t="n">
        <v>110.6</v>
      </c>
      <c r="C42" s="198" t="n">
        <v>105</v>
      </c>
      <c r="D42" s="198" t="n">
        <v>106.3</v>
      </c>
      <c r="E42" s="198" t="n">
        <v>106.3</v>
      </c>
      <c r="F42" s="198" t="n">
        <v>100.2</v>
      </c>
      <c r="G42" s="198" t="n">
        <v>135.3</v>
      </c>
      <c r="H42" s="198" t="n">
        <v>111.3</v>
      </c>
      <c r="I42" s="198" t="n">
        <v>110.4</v>
      </c>
      <c r="J42" s="198" t="n">
        <v>111.8</v>
      </c>
      <c r="K42" s="198" t="n">
        <v>101</v>
      </c>
      <c r="L42" s="132" t="s">
        <v>1375</v>
      </c>
    </row>
    <row r="43" customFormat="false" ht="12.75" hidden="false" customHeight="true" outlineLevel="0" collapsed="false">
      <c r="A43" s="230" t="s">
        <v>1396</v>
      </c>
      <c r="B43" s="198" t="n">
        <v>114.4</v>
      </c>
      <c r="C43" s="198" t="n">
        <v>100.3</v>
      </c>
      <c r="D43" s="198" t="n">
        <v>104.6</v>
      </c>
      <c r="E43" s="198" t="n">
        <v>108.4</v>
      </c>
      <c r="F43" s="198" t="n">
        <v>85.9</v>
      </c>
      <c r="G43" s="198" t="n">
        <v>121.7</v>
      </c>
      <c r="H43" s="198" t="n">
        <v>111.4</v>
      </c>
      <c r="I43" s="198" t="n">
        <v>108.9</v>
      </c>
      <c r="J43" s="198" t="n">
        <v>106.7</v>
      </c>
      <c r="K43" s="198" t="n">
        <v>91.8</v>
      </c>
      <c r="L43" s="132" t="s">
        <v>1375</v>
      </c>
    </row>
    <row r="44" customFormat="false" ht="12.75" hidden="false" customHeight="true" outlineLevel="0" collapsed="false">
      <c r="A44" s="309"/>
      <c r="B44" s="198"/>
      <c r="C44" s="198"/>
      <c r="D44" s="198"/>
      <c r="E44" s="198"/>
      <c r="F44" s="198"/>
      <c r="G44" s="198"/>
      <c r="H44" s="198"/>
      <c r="I44" s="198"/>
      <c r="J44" s="198"/>
      <c r="K44" s="198"/>
      <c r="L44" s="132"/>
    </row>
    <row r="45" customFormat="false" ht="12.75" hidden="false" customHeight="true" outlineLevel="0" collapsed="false">
      <c r="A45" s="183" t="n">
        <v>2006</v>
      </c>
      <c r="B45" s="198"/>
      <c r="C45" s="198"/>
      <c r="D45" s="198"/>
      <c r="E45" s="198"/>
      <c r="F45" s="198"/>
      <c r="G45" s="198"/>
      <c r="H45" s="198"/>
      <c r="I45" s="198"/>
      <c r="J45" s="198"/>
      <c r="K45" s="198"/>
      <c r="L45" s="132"/>
    </row>
    <row r="46" customFormat="false" ht="12.75" hidden="false" customHeight="true" outlineLevel="0" collapsed="false">
      <c r="A46" s="230" t="s">
        <v>494</v>
      </c>
      <c r="B46" s="198" t="n">
        <v>111.9</v>
      </c>
      <c r="C46" s="198" t="n">
        <v>109.8</v>
      </c>
      <c r="D46" s="198" t="n">
        <v>123</v>
      </c>
      <c r="E46" s="198" t="n">
        <v>101.2</v>
      </c>
      <c r="F46" s="198" t="n">
        <v>98.1</v>
      </c>
      <c r="G46" s="198" t="n">
        <v>153.2</v>
      </c>
      <c r="H46" s="198" t="n">
        <v>108</v>
      </c>
      <c r="I46" s="198" t="n">
        <v>101.1</v>
      </c>
      <c r="J46" s="198" t="n">
        <v>113.8</v>
      </c>
      <c r="K46" s="198" t="n">
        <v>96.9</v>
      </c>
      <c r="L46" s="132" t="s">
        <v>1375</v>
      </c>
    </row>
    <row r="47" customFormat="false" ht="12.75" hidden="false" customHeight="true" outlineLevel="0" collapsed="false">
      <c r="A47" s="309"/>
      <c r="B47" s="198"/>
      <c r="C47" s="198"/>
      <c r="D47" s="198"/>
      <c r="E47" s="198"/>
      <c r="F47" s="198"/>
      <c r="G47" s="198"/>
      <c r="H47" s="198"/>
      <c r="I47" s="198"/>
      <c r="J47" s="198"/>
      <c r="K47" s="198"/>
      <c r="L47" s="132"/>
    </row>
    <row r="48" customFormat="false" ht="12.75" hidden="false" customHeight="true" outlineLevel="0" collapsed="false">
      <c r="A48" s="183" t="n">
        <v>2007</v>
      </c>
      <c r="B48" s="198"/>
      <c r="C48" s="198"/>
      <c r="D48" s="198"/>
      <c r="E48" s="198"/>
      <c r="F48" s="198"/>
      <c r="G48" s="198"/>
      <c r="H48" s="198"/>
      <c r="I48" s="198"/>
      <c r="J48" s="198"/>
      <c r="K48" s="198"/>
      <c r="L48" s="132"/>
    </row>
    <row r="49" customFormat="false" ht="12.75" hidden="false" customHeight="true" outlineLevel="0" collapsed="false">
      <c r="A49" s="230" t="s">
        <v>483</v>
      </c>
      <c r="B49" s="198" t="n">
        <v>108.1</v>
      </c>
      <c r="C49" s="198" t="n">
        <v>98.7</v>
      </c>
      <c r="D49" s="198" t="n">
        <v>107.6</v>
      </c>
      <c r="E49" s="198" t="n">
        <v>100.6</v>
      </c>
      <c r="F49" s="198" t="n">
        <v>95.5</v>
      </c>
      <c r="G49" s="198" t="n">
        <v>121.2</v>
      </c>
      <c r="H49" s="198" t="n">
        <v>97.3</v>
      </c>
      <c r="I49" s="198" t="n">
        <v>101.7</v>
      </c>
      <c r="J49" s="198" t="n">
        <v>99.5</v>
      </c>
      <c r="K49" s="198" t="n">
        <v>85.4</v>
      </c>
      <c r="L49" s="132" t="s">
        <v>1375</v>
      </c>
    </row>
    <row r="50" customFormat="false" ht="12.75" hidden="false" customHeight="true" outlineLevel="0" collapsed="false">
      <c r="A50" s="230" t="s">
        <v>484</v>
      </c>
      <c r="B50" s="198" t="n">
        <v>113.6</v>
      </c>
      <c r="C50" s="198" t="n">
        <v>92.2</v>
      </c>
      <c r="D50" s="198" t="n">
        <v>84.4</v>
      </c>
      <c r="E50" s="198" t="n">
        <v>106.1</v>
      </c>
      <c r="F50" s="198" t="n">
        <v>96.2</v>
      </c>
      <c r="G50" s="198" t="n">
        <v>125.8</v>
      </c>
      <c r="H50" s="198" t="n">
        <v>108.2</v>
      </c>
      <c r="I50" s="198" t="n">
        <v>110.6</v>
      </c>
      <c r="J50" s="198" t="n">
        <v>103</v>
      </c>
      <c r="K50" s="198" t="n">
        <v>92.9</v>
      </c>
      <c r="L50" s="132" t="s">
        <v>1375</v>
      </c>
    </row>
    <row r="51" customFormat="false" ht="12.75" hidden="false" customHeight="true" outlineLevel="0" collapsed="false">
      <c r="A51" s="230" t="s">
        <v>485</v>
      </c>
      <c r="B51" s="198" t="n">
        <v>117.8</v>
      </c>
      <c r="C51" s="198" t="n">
        <v>106.9</v>
      </c>
      <c r="D51" s="198" t="n">
        <v>106.5</v>
      </c>
      <c r="E51" s="198" t="n">
        <v>112.7</v>
      </c>
      <c r="F51" s="198" t="n">
        <v>85.1</v>
      </c>
      <c r="G51" s="198" t="n">
        <v>117.1</v>
      </c>
      <c r="H51" s="198" t="n">
        <v>113.2</v>
      </c>
      <c r="I51" s="198" t="n">
        <v>114.4</v>
      </c>
      <c r="J51" s="198" t="n">
        <v>111.8</v>
      </c>
      <c r="K51" s="198" t="n">
        <v>97.1</v>
      </c>
      <c r="L51" s="132" t="s">
        <v>1375</v>
      </c>
    </row>
    <row r="52" customFormat="false" ht="12.75" hidden="false" customHeight="true" outlineLevel="0" collapsed="false">
      <c r="A52" s="230" t="s">
        <v>486</v>
      </c>
      <c r="B52" s="198" t="n">
        <v>117</v>
      </c>
      <c r="C52" s="198" t="n">
        <v>105.3</v>
      </c>
      <c r="D52" s="198" t="n">
        <v>94.8</v>
      </c>
      <c r="E52" s="198" t="n">
        <v>117.7</v>
      </c>
      <c r="F52" s="198" t="n">
        <v>84.6</v>
      </c>
      <c r="G52" s="198" t="n">
        <v>117</v>
      </c>
      <c r="H52" s="198" t="n">
        <v>110.5</v>
      </c>
      <c r="I52" s="198" t="n">
        <v>112</v>
      </c>
      <c r="J52" s="198" t="n">
        <v>109</v>
      </c>
      <c r="K52" s="198" t="n">
        <v>93.9</v>
      </c>
      <c r="L52" s="132" t="s">
        <v>1375</v>
      </c>
    </row>
    <row r="53" customFormat="false" ht="12.75" hidden="false" customHeight="true" outlineLevel="0" collapsed="false">
      <c r="A53" s="230" t="s">
        <v>487</v>
      </c>
      <c r="B53" s="198" t="n">
        <v>114</v>
      </c>
      <c r="C53" s="198" t="n">
        <v>92.1</v>
      </c>
      <c r="D53" s="198" t="n">
        <v>100.2</v>
      </c>
      <c r="E53" s="198" t="n">
        <v>117.4</v>
      </c>
      <c r="F53" s="198" t="n">
        <v>80.5</v>
      </c>
      <c r="G53" s="198" t="n">
        <v>118.3</v>
      </c>
      <c r="H53" s="198" t="n">
        <v>110.4</v>
      </c>
      <c r="I53" s="198" t="n">
        <v>112.2</v>
      </c>
      <c r="J53" s="198" t="n">
        <v>107.3</v>
      </c>
      <c r="K53" s="198" t="n">
        <v>89.3</v>
      </c>
      <c r="L53" s="132" t="s">
        <v>1375</v>
      </c>
    </row>
    <row r="54" customFormat="false" ht="12.75" hidden="false" customHeight="true" outlineLevel="0" collapsed="false">
      <c r="A54" s="230" t="s">
        <v>488</v>
      </c>
      <c r="B54" s="198" t="n">
        <v>117.5</v>
      </c>
      <c r="C54" s="198" t="n">
        <v>103.5</v>
      </c>
      <c r="D54" s="198" t="n">
        <v>103.4</v>
      </c>
      <c r="E54" s="198" t="n">
        <v>106.8</v>
      </c>
      <c r="F54" s="198" t="n">
        <v>77.3</v>
      </c>
      <c r="G54" s="198" t="n">
        <v>125.7</v>
      </c>
      <c r="H54" s="198" t="n">
        <v>116.8</v>
      </c>
      <c r="I54" s="198" t="n">
        <v>114.8</v>
      </c>
      <c r="J54" s="198" t="n">
        <v>112.8</v>
      </c>
      <c r="K54" s="198" t="n">
        <v>90.1</v>
      </c>
      <c r="L54" s="132" t="s">
        <v>1375</v>
      </c>
    </row>
    <row r="55" customFormat="false" ht="12.75" hidden="false" customHeight="true" outlineLevel="0" collapsed="false">
      <c r="A55" s="230" t="s">
        <v>489</v>
      </c>
      <c r="B55" s="198" t="n">
        <v>111.4</v>
      </c>
      <c r="C55" s="198" t="n">
        <v>95.9</v>
      </c>
      <c r="D55" s="198" t="n">
        <v>106</v>
      </c>
      <c r="E55" s="198" t="n">
        <v>109</v>
      </c>
      <c r="F55" s="198" t="n">
        <v>75.5</v>
      </c>
      <c r="G55" s="198" t="n">
        <v>115.2</v>
      </c>
      <c r="H55" s="198" t="n">
        <v>117.2</v>
      </c>
      <c r="I55" s="198" t="n">
        <v>110</v>
      </c>
      <c r="J55" s="198" t="n">
        <v>104.3</v>
      </c>
      <c r="K55" s="198" t="n">
        <v>88.8</v>
      </c>
      <c r="L55" s="132" t="s">
        <v>1375</v>
      </c>
    </row>
    <row r="56" customFormat="false" ht="12.75" hidden="false" customHeight="true" outlineLevel="0" collapsed="false">
      <c r="A56" s="230" t="s">
        <v>490</v>
      </c>
      <c r="B56" s="198" t="n">
        <v>110.3</v>
      </c>
      <c r="C56" s="198" t="n">
        <v>100.6</v>
      </c>
      <c r="D56" s="198" t="n">
        <v>113</v>
      </c>
      <c r="E56" s="198" t="n">
        <v>115.6</v>
      </c>
      <c r="F56" s="198" t="n">
        <v>76.9</v>
      </c>
      <c r="G56" s="198" t="n">
        <v>126.6</v>
      </c>
      <c r="H56" s="198" t="n">
        <v>115.9</v>
      </c>
      <c r="I56" s="198" t="n">
        <v>105.7</v>
      </c>
      <c r="J56" s="198" t="n">
        <v>94.7</v>
      </c>
      <c r="K56" s="198" t="n">
        <v>86</v>
      </c>
      <c r="L56" s="132" t="s">
        <v>1375</v>
      </c>
    </row>
    <row r="57" customFormat="false" ht="12.75" hidden="false" customHeight="true" outlineLevel="0" collapsed="false">
      <c r="A57" s="230" t="s">
        <v>491</v>
      </c>
      <c r="B57" s="198" t="n">
        <v>111.6</v>
      </c>
      <c r="C57" s="198" t="n">
        <v>102.8</v>
      </c>
      <c r="D57" s="198" t="n">
        <v>98.1</v>
      </c>
      <c r="E57" s="198" t="n">
        <v>98.2</v>
      </c>
      <c r="F57" s="198" t="n">
        <v>77.6</v>
      </c>
      <c r="G57" s="198" t="n">
        <v>109.7</v>
      </c>
      <c r="H57" s="198" t="n">
        <v>102.2</v>
      </c>
      <c r="I57" s="198" t="n">
        <v>106.7</v>
      </c>
      <c r="J57" s="198" t="n">
        <v>106.6</v>
      </c>
      <c r="K57" s="198" t="n">
        <v>95</v>
      </c>
      <c r="L57" s="132" t="s">
        <v>1375</v>
      </c>
    </row>
    <row r="58" customFormat="false" ht="12.75" hidden="false" customHeight="true" outlineLevel="0" collapsed="false">
      <c r="A58" s="230" t="s">
        <v>492</v>
      </c>
      <c r="B58" s="198" t="n">
        <v>125.2</v>
      </c>
      <c r="C58" s="198" t="n">
        <v>104.5</v>
      </c>
      <c r="D58" s="198" t="n">
        <v>108.5</v>
      </c>
      <c r="E58" s="198" t="n">
        <v>116.3</v>
      </c>
      <c r="F58" s="198" t="n">
        <v>89.7</v>
      </c>
      <c r="G58" s="198" t="n">
        <v>130.1</v>
      </c>
      <c r="H58" s="198" t="n">
        <v>120.3</v>
      </c>
      <c r="I58" s="198" t="n">
        <v>118.9</v>
      </c>
      <c r="J58" s="198" t="n">
        <v>120</v>
      </c>
      <c r="K58" s="198" t="n">
        <v>104.1</v>
      </c>
      <c r="L58" s="132" t="s">
        <v>1375</v>
      </c>
    </row>
    <row r="59" customFormat="false" ht="12.75" hidden="false" customHeight="true" outlineLevel="0" collapsed="false">
      <c r="A59" s="230" t="s">
        <v>493</v>
      </c>
      <c r="B59" s="198" t="n">
        <v>119.5</v>
      </c>
      <c r="C59" s="198" t="n">
        <v>99.9</v>
      </c>
      <c r="D59" s="198" t="n">
        <v>112.4</v>
      </c>
      <c r="E59" s="198" t="n">
        <v>98.5</v>
      </c>
      <c r="F59" s="198" t="n">
        <v>90.6</v>
      </c>
      <c r="G59" s="198" t="n">
        <v>133.4</v>
      </c>
      <c r="H59" s="198" t="n">
        <v>123.1</v>
      </c>
      <c r="I59" s="198" t="n">
        <v>109</v>
      </c>
      <c r="J59" s="198" t="n">
        <v>117.2</v>
      </c>
      <c r="K59" s="198" t="n">
        <v>94.5</v>
      </c>
      <c r="L59" s="132" t="s">
        <v>1375</v>
      </c>
    </row>
    <row r="60" customFormat="false" ht="12.75" hidden="false" customHeight="true" outlineLevel="0" collapsed="false">
      <c r="A60" s="230" t="s">
        <v>494</v>
      </c>
      <c r="B60" s="198" t="n">
        <v>106.8</v>
      </c>
      <c r="C60" s="198" t="n">
        <v>101.4</v>
      </c>
      <c r="D60" s="198" t="n">
        <v>120.1</v>
      </c>
      <c r="E60" s="198" t="n">
        <v>102.3</v>
      </c>
      <c r="F60" s="198" t="n">
        <v>100.8</v>
      </c>
      <c r="G60" s="198" t="n">
        <v>120.7</v>
      </c>
      <c r="H60" s="198" t="n">
        <v>102.3</v>
      </c>
      <c r="I60" s="198" t="n">
        <v>91</v>
      </c>
      <c r="J60" s="198" t="n">
        <v>93.8</v>
      </c>
      <c r="K60" s="198" t="n">
        <v>85.2</v>
      </c>
      <c r="L60" s="132" t="s">
        <v>1375</v>
      </c>
    </row>
    <row r="61" customFormat="false" ht="12.75" hidden="false" customHeight="true" outlineLevel="0" collapsed="false">
      <c r="B61" s="198"/>
      <c r="C61" s="198"/>
      <c r="D61" s="198"/>
      <c r="E61" s="198"/>
      <c r="F61" s="198"/>
      <c r="G61" s="198"/>
      <c r="H61" s="198"/>
      <c r="I61" s="198"/>
      <c r="J61" s="198"/>
      <c r="K61" s="198"/>
    </row>
    <row r="62" customFormat="false" ht="15" hidden="false" customHeight="true" outlineLevel="0" collapsed="false">
      <c r="B62" s="401" t="s">
        <v>469</v>
      </c>
      <c r="C62" s="479"/>
      <c r="D62" s="479"/>
      <c r="E62" s="479"/>
      <c r="F62" s="479"/>
      <c r="G62" s="479"/>
      <c r="H62" s="479"/>
      <c r="I62" s="479"/>
      <c r="J62" s="479"/>
      <c r="K62" s="479"/>
      <c r="L62" s="479"/>
    </row>
    <row r="63" customFormat="false" ht="12.75" hidden="false" customHeight="true" outlineLevel="0" collapsed="false"/>
    <row r="64" customFormat="false" ht="12.75" hidden="false" customHeight="true" outlineLevel="0" collapsed="false">
      <c r="A64" s="230" t="s">
        <v>1370</v>
      </c>
      <c r="B64" s="467" t="n">
        <v>100</v>
      </c>
      <c r="C64" s="467" t="n">
        <v>100</v>
      </c>
      <c r="D64" s="467" t="n">
        <v>100</v>
      </c>
      <c r="E64" s="467" t="n">
        <v>100</v>
      </c>
      <c r="F64" s="467" t="n">
        <v>100</v>
      </c>
      <c r="G64" s="467" t="n">
        <v>100</v>
      </c>
      <c r="H64" s="467" t="n">
        <v>100</v>
      </c>
      <c r="I64" s="467" t="n">
        <v>100</v>
      </c>
      <c r="J64" s="467" t="n">
        <v>100</v>
      </c>
      <c r="K64" s="467" t="n">
        <v>100</v>
      </c>
      <c r="L64" s="132" t="s">
        <v>1375</v>
      </c>
    </row>
    <row r="65" customFormat="false" ht="12.75" hidden="false" customHeight="true" outlineLevel="0" collapsed="false">
      <c r="A65" s="230" t="s">
        <v>1371</v>
      </c>
      <c r="B65" s="198" t="n">
        <v>103.1</v>
      </c>
      <c r="C65" s="198" t="n">
        <v>103.2</v>
      </c>
      <c r="D65" s="198" t="n">
        <v>101.9</v>
      </c>
      <c r="E65" s="198" t="n">
        <v>115</v>
      </c>
      <c r="F65" s="198" t="n">
        <v>109.7</v>
      </c>
      <c r="G65" s="198" t="n">
        <v>105.6</v>
      </c>
      <c r="H65" s="198" t="n">
        <v>102.6</v>
      </c>
      <c r="I65" s="198" t="n">
        <v>107.3</v>
      </c>
      <c r="J65" s="198" t="n">
        <v>99.8</v>
      </c>
      <c r="K65" s="198" t="n">
        <v>102.6</v>
      </c>
      <c r="L65" s="132" t="s">
        <v>1375</v>
      </c>
    </row>
    <row r="66" customFormat="false" ht="12.75" hidden="false" customHeight="true" outlineLevel="0" collapsed="false">
      <c r="A66" s="230" t="s">
        <v>1396</v>
      </c>
      <c r="B66" s="198" t="n">
        <v>108.4</v>
      </c>
      <c r="C66" s="198" t="n">
        <v>109.1</v>
      </c>
      <c r="D66" s="198" t="n">
        <v>100.8</v>
      </c>
      <c r="E66" s="198" t="n">
        <v>120.8</v>
      </c>
      <c r="F66" s="198" t="n">
        <v>114.4</v>
      </c>
      <c r="G66" s="198" t="n">
        <v>112.4</v>
      </c>
      <c r="H66" s="198" t="n">
        <v>106.5</v>
      </c>
      <c r="I66" s="198" t="n">
        <v>115.8</v>
      </c>
      <c r="J66" s="198" t="n">
        <v>103.5</v>
      </c>
      <c r="K66" s="198" t="n">
        <v>104.2</v>
      </c>
      <c r="L66" s="132" t="s">
        <v>1375</v>
      </c>
    </row>
    <row r="67" customFormat="false" ht="12.75" hidden="false" customHeight="true" outlineLevel="0" collapsed="false">
      <c r="A67" s="309"/>
      <c r="B67" s="198"/>
      <c r="C67" s="198"/>
      <c r="D67" s="198"/>
      <c r="E67" s="198"/>
      <c r="F67" s="198"/>
      <c r="G67" s="198"/>
      <c r="H67" s="198"/>
      <c r="I67" s="198"/>
      <c r="J67" s="198"/>
      <c r="K67" s="198"/>
      <c r="L67" s="132"/>
    </row>
    <row r="68" customFormat="false" ht="12.75" hidden="false" customHeight="true" outlineLevel="0" collapsed="false">
      <c r="A68" s="183" t="n">
        <v>2006</v>
      </c>
      <c r="B68" s="198"/>
      <c r="C68" s="198"/>
      <c r="D68" s="198"/>
      <c r="E68" s="198"/>
      <c r="F68" s="198"/>
      <c r="G68" s="198"/>
      <c r="H68" s="198"/>
      <c r="I68" s="198"/>
      <c r="J68" s="198"/>
      <c r="K68" s="198"/>
      <c r="L68" s="132"/>
    </row>
    <row r="69" customFormat="false" ht="12.75" hidden="false" customHeight="true" outlineLevel="0" collapsed="false">
      <c r="A69" s="230" t="s">
        <v>494</v>
      </c>
      <c r="B69" s="198" t="n">
        <v>104.7</v>
      </c>
      <c r="C69" s="198" t="n">
        <v>105.2</v>
      </c>
      <c r="D69" s="198" t="n">
        <v>103.3</v>
      </c>
      <c r="E69" s="198" t="n">
        <v>122</v>
      </c>
      <c r="F69" s="198" t="n">
        <v>105</v>
      </c>
      <c r="G69" s="198" t="n">
        <v>106.3</v>
      </c>
      <c r="H69" s="198" t="n">
        <v>99.8</v>
      </c>
      <c r="I69" s="198" t="n">
        <v>115.3</v>
      </c>
      <c r="J69" s="198" t="n">
        <v>102.1</v>
      </c>
      <c r="K69" s="198" t="n">
        <v>105.9</v>
      </c>
      <c r="L69" s="132" t="s">
        <v>1375</v>
      </c>
    </row>
    <row r="70" customFormat="false" ht="12.75" hidden="false" customHeight="true" outlineLevel="0" collapsed="false">
      <c r="A70" s="309"/>
      <c r="B70" s="198"/>
      <c r="C70" s="198"/>
      <c r="D70" s="198"/>
      <c r="E70" s="198"/>
      <c r="F70" s="198"/>
      <c r="G70" s="198"/>
      <c r="H70" s="198"/>
      <c r="I70" s="198"/>
      <c r="J70" s="198"/>
      <c r="K70" s="198"/>
      <c r="L70" s="132"/>
    </row>
    <row r="71" customFormat="false" ht="12.75" hidden="false" customHeight="true" outlineLevel="0" collapsed="false">
      <c r="A71" s="183" t="n">
        <v>2007</v>
      </c>
      <c r="B71" s="198"/>
      <c r="C71" s="198"/>
      <c r="D71" s="198"/>
      <c r="E71" s="198"/>
      <c r="F71" s="198"/>
      <c r="G71" s="198"/>
      <c r="H71" s="198"/>
      <c r="I71" s="198"/>
      <c r="J71" s="198"/>
      <c r="K71" s="198"/>
      <c r="L71" s="132"/>
    </row>
    <row r="72" customFormat="false" ht="12.75" hidden="false" customHeight="true" outlineLevel="0" collapsed="false">
      <c r="A72" s="230" t="s">
        <v>483</v>
      </c>
      <c r="B72" s="198" t="n">
        <v>106.9</v>
      </c>
      <c r="C72" s="198" t="n">
        <v>105.5</v>
      </c>
      <c r="D72" s="198" t="n">
        <v>99</v>
      </c>
      <c r="E72" s="198" t="n">
        <v>123</v>
      </c>
      <c r="F72" s="198" t="n">
        <v>103.8</v>
      </c>
      <c r="G72" s="198" t="n">
        <v>108.5</v>
      </c>
      <c r="H72" s="198" t="n">
        <v>109.5</v>
      </c>
      <c r="I72" s="198" t="n">
        <v>114.8</v>
      </c>
      <c r="J72" s="198" t="n">
        <v>103.2</v>
      </c>
      <c r="K72" s="198" t="n">
        <v>104.7</v>
      </c>
      <c r="L72" s="132" t="s">
        <v>1375</v>
      </c>
    </row>
    <row r="73" customFormat="false" ht="12.75" hidden="false" customHeight="true" outlineLevel="0" collapsed="false">
      <c r="A73" s="230" t="s">
        <v>484</v>
      </c>
      <c r="B73" s="198" t="n">
        <v>105.2</v>
      </c>
      <c r="C73" s="198" t="n">
        <v>104.2</v>
      </c>
      <c r="D73" s="198" t="n">
        <v>95.4</v>
      </c>
      <c r="E73" s="198" t="n">
        <v>119.6</v>
      </c>
      <c r="F73" s="198" t="n">
        <v>104.3</v>
      </c>
      <c r="G73" s="198" t="n">
        <v>105.7</v>
      </c>
      <c r="H73" s="198" t="n">
        <v>104.9</v>
      </c>
      <c r="I73" s="198" t="n">
        <v>112</v>
      </c>
      <c r="J73" s="198" t="n">
        <v>103</v>
      </c>
      <c r="K73" s="198" t="n">
        <v>103.5</v>
      </c>
      <c r="L73" s="132" t="s">
        <v>1375</v>
      </c>
    </row>
    <row r="74" customFormat="false" ht="12.75" hidden="false" customHeight="true" outlineLevel="0" collapsed="false">
      <c r="A74" s="230" t="s">
        <v>485</v>
      </c>
      <c r="B74" s="198" t="n">
        <v>108.6</v>
      </c>
      <c r="C74" s="198" t="n">
        <v>104.3</v>
      </c>
      <c r="D74" s="198" t="n">
        <v>102.7</v>
      </c>
      <c r="E74" s="198" t="n">
        <v>115.3</v>
      </c>
      <c r="F74" s="198" t="n">
        <v>108.9</v>
      </c>
      <c r="G74" s="198" t="n">
        <v>110.7</v>
      </c>
      <c r="H74" s="198" t="n">
        <v>107.1</v>
      </c>
      <c r="I74" s="198" t="n">
        <v>114.6</v>
      </c>
      <c r="J74" s="198" t="n">
        <v>103.6</v>
      </c>
      <c r="K74" s="198" t="n">
        <v>105</v>
      </c>
      <c r="L74" s="132" t="s">
        <v>1375</v>
      </c>
    </row>
    <row r="75" customFormat="false" ht="12.75" hidden="false" customHeight="true" outlineLevel="0" collapsed="false">
      <c r="A75" s="230" t="s">
        <v>486</v>
      </c>
      <c r="B75" s="198" t="n">
        <v>105.8</v>
      </c>
      <c r="C75" s="198" t="n">
        <v>106.2</v>
      </c>
      <c r="D75" s="198" t="n">
        <v>102.2</v>
      </c>
      <c r="E75" s="198" t="n">
        <v>122.5</v>
      </c>
      <c r="F75" s="198" t="n">
        <v>111.5</v>
      </c>
      <c r="G75" s="198" t="n">
        <v>102.4</v>
      </c>
      <c r="H75" s="198" t="n">
        <v>102.7</v>
      </c>
      <c r="I75" s="198" t="n">
        <v>115.5</v>
      </c>
      <c r="J75" s="198" t="n">
        <v>101.4</v>
      </c>
      <c r="K75" s="198" t="n">
        <v>101.4</v>
      </c>
      <c r="L75" s="132" t="s">
        <v>1375</v>
      </c>
    </row>
    <row r="76" customFormat="false" ht="12.75" hidden="false" customHeight="true" outlineLevel="0" collapsed="false">
      <c r="A76" s="230" t="s">
        <v>487</v>
      </c>
      <c r="B76" s="198" t="n">
        <v>107.2</v>
      </c>
      <c r="C76" s="198" t="n">
        <v>107</v>
      </c>
      <c r="D76" s="198" t="n">
        <v>100</v>
      </c>
      <c r="E76" s="198" t="n">
        <v>120.1</v>
      </c>
      <c r="F76" s="198" t="n">
        <v>111.6</v>
      </c>
      <c r="G76" s="198" t="n">
        <v>107.5</v>
      </c>
      <c r="H76" s="198" t="n">
        <v>105.1</v>
      </c>
      <c r="I76" s="198" t="n">
        <v>118.4</v>
      </c>
      <c r="J76" s="198" t="n">
        <v>101.5</v>
      </c>
      <c r="K76" s="198" t="n">
        <v>103.9</v>
      </c>
      <c r="L76" s="132" t="s">
        <v>1375</v>
      </c>
    </row>
    <row r="77" customFormat="false" ht="12.75" hidden="false" customHeight="true" outlineLevel="0" collapsed="false">
      <c r="A77" s="230" t="s">
        <v>488</v>
      </c>
      <c r="B77" s="198" t="n">
        <v>110.5</v>
      </c>
      <c r="C77" s="198" t="n">
        <v>106.5</v>
      </c>
      <c r="D77" s="198" t="n">
        <v>98.8</v>
      </c>
      <c r="E77" s="198" t="n">
        <v>126.1</v>
      </c>
      <c r="F77" s="198" t="n">
        <v>115.2</v>
      </c>
      <c r="G77" s="198" t="n">
        <v>108.5</v>
      </c>
      <c r="H77" s="198" t="n">
        <v>108.9</v>
      </c>
      <c r="I77" s="198" t="n">
        <v>118.6</v>
      </c>
      <c r="J77" s="198" t="n">
        <v>105.3</v>
      </c>
      <c r="K77" s="198" t="n">
        <v>103.5</v>
      </c>
      <c r="L77" s="132" t="s">
        <v>1375</v>
      </c>
    </row>
    <row r="78" customFormat="false" ht="12.75" hidden="false" customHeight="true" outlineLevel="0" collapsed="false">
      <c r="A78" s="230" t="s">
        <v>489</v>
      </c>
      <c r="B78" s="198" t="n">
        <v>111.1</v>
      </c>
      <c r="C78" s="198" t="n">
        <v>108.3</v>
      </c>
      <c r="D78" s="198" t="n">
        <v>99</v>
      </c>
      <c r="E78" s="198" t="n">
        <v>128.8</v>
      </c>
      <c r="F78" s="198" t="n">
        <v>116.7</v>
      </c>
      <c r="G78" s="198" t="n">
        <v>109.6</v>
      </c>
      <c r="H78" s="198" t="n">
        <v>104.3</v>
      </c>
      <c r="I78" s="198" t="n">
        <v>118.7</v>
      </c>
      <c r="J78" s="198" t="n">
        <v>104.7</v>
      </c>
      <c r="K78" s="198" t="n">
        <v>107.2</v>
      </c>
      <c r="L78" s="132" t="s">
        <v>1375</v>
      </c>
    </row>
    <row r="79" customFormat="false" ht="12.75" hidden="false" customHeight="true" outlineLevel="0" collapsed="false">
      <c r="A79" s="230" t="s">
        <v>490</v>
      </c>
      <c r="B79" s="198" t="n">
        <v>107.5</v>
      </c>
      <c r="C79" s="198" t="n">
        <v>109.9</v>
      </c>
      <c r="D79" s="198" t="n">
        <v>101.9</v>
      </c>
      <c r="E79" s="198" t="n">
        <v>121</v>
      </c>
      <c r="F79" s="198" t="n">
        <v>114.4</v>
      </c>
      <c r="G79" s="198" t="n">
        <v>111.6</v>
      </c>
      <c r="H79" s="198" t="n">
        <v>108.5</v>
      </c>
      <c r="I79" s="198" t="n">
        <v>115.7</v>
      </c>
      <c r="J79" s="198" t="n">
        <v>103.8</v>
      </c>
      <c r="K79" s="198" t="n">
        <v>104.9</v>
      </c>
      <c r="L79" s="132" t="s">
        <v>1375</v>
      </c>
    </row>
    <row r="80" customFormat="false" ht="12.75" hidden="false" customHeight="true" outlineLevel="0" collapsed="false">
      <c r="A80" s="230" t="s">
        <v>491</v>
      </c>
      <c r="B80" s="198" t="n">
        <v>109.5</v>
      </c>
      <c r="C80" s="198" t="n">
        <v>112.1</v>
      </c>
      <c r="D80" s="198" t="n">
        <v>95.4</v>
      </c>
      <c r="E80" s="198" t="n">
        <v>120.3</v>
      </c>
      <c r="F80" s="198" t="n">
        <v>115.2</v>
      </c>
      <c r="G80" s="198" t="n">
        <v>110.7</v>
      </c>
      <c r="H80" s="198" t="n">
        <v>108.7</v>
      </c>
      <c r="I80" s="198" t="n">
        <v>117</v>
      </c>
      <c r="J80" s="198" t="n">
        <v>104.7</v>
      </c>
      <c r="K80" s="198" t="n">
        <v>100.9</v>
      </c>
      <c r="L80" s="132" t="s">
        <v>1375</v>
      </c>
    </row>
    <row r="81" customFormat="false" ht="12.75" hidden="false" customHeight="true" outlineLevel="0" collapsed="false">
      <c r="A81" s="230" t="s">
        <v>492</v>
      </c>
      <c r="B81" s="198" t="n">
        <v>109.1</v>
      </c>
      <c r="C81" s="198" t="n">
        <v>114</v>
      </c>
      <c r="D81" s="198" t="n">
        <v>107.4</v>
      </c>
      <c r="E81" s="198" t="n">
        <v>120.1</v>
      </c>
      <c r="F81" s="198" t="n">
        <v>118.3</v>
      </c>
      <c r="G81" s="198" t="n">
        <v>119.1</v>
      </c>
      <c r="H81" s="198" t="n">
        <v>106.4</v>
      </c>
      <c r="I81" s="198" t="n">
        <v>115.1</v>
      </c>
      <c r="J81" s="198" t="n">
        <v>103.5</v>
      </c>
      <c r="K81" s="198" t="n">
        <v>104.8</v>
      </c>
      <c r="L81" s="132" t="s">
        <v>1375</v>
      </c>
    </row>
    <row r="82" customFormat="false" ht="12.75" hidden="false" customHeight="true" outlineLevel="0" collapsed="false">
      <c r="A82" s="230" t="s">
        <v>493</v>
      </c>
      <c r="B82" s="198" t="n">
        <v>109.8</v>
      </c>
      <c r="C82" s="198" t="n">
        <v>113.8</v>
      </c>
      <c r="D82" s="198" t="n">
        <v>103.8</v>
      </c>
      <c r="E82" s="198" t="n">
        <v>115.2</v>
      </c>
      <c r="F82" s="198" t="n">
        <v>125.6</v>
      </c>
      <c r="G82" s="198" t="n">
        <v>125.6</v>
      </c>
      <c r="H82" s="198" t="n">
        <v>103.8</v>
      </c>
      <c r="I82" s="198" t="n">
        <v>114.7</v>
      </c>
      <c r="J82" s="198" t="n">
        <v>102.4</v>
      </c>
      <c r="K82" s="198" t="n">
        <v>106.1</v>
      </c>
      <c r="L82" s="132" t="s">
        <v>1375</v>
      </c>
    </row>
    <row r="83" customFormat="false" ht="12.75" hidden="false" customHeight="true" outlineLevel="0" collapsed="false">
      <c r="A83" s="230" t="s">
        <v>494</v>
      </c>
      <c r="B83" s="198" t="n">
        <v>109.1</v>
      </c>
      <c r="C83" s="198" t="n">
        <v>116.6</v>
      </c>
      <c r="D83" s="198" t="n">
        <v>101.8</v>
      </c>
      <c r="E83" s="198" t="n">
        <v>116.7</v>
      </c>
      <c r="F83" s="198" t="n">
        <v>126.5</v>
      </c>
      <c r="G83" s="198" t="n">
        <v>126.9</v>
      </c>
      <c r="H83" s="198" t="n">
        <v>108.9</v>
      </c>
      <c r="I83" s="198" t="n">
        <v>114.5</v>
      </c>
      <c r="J83" s="198" t="n">
        <v>105.3</v>
      </c>
      <c r="K83" s="198" t="n">
        <v>105</v>
      </c>
      <c r="L83" s="132" t="s">
        <v>1375</v>
      </c>
    </row>
    <row r="84" customFormat="false" ht="12.75" hidden="false" customHeight="true" outlineLevel="0" collapsed="false">
      <c r="A84" s="210" t="s">
        <v>1300</v>
      </c>
      <c r="B84" s="198"/>
      <c r="C84" s="198"/>
      <c r="D84" s="198"/>
      <c r="E84" s="198"/>
      <c r="F84" s="198"/>
      <c r="G84" s="198"/>
      <c r="H84" s="198"/>
      <c r="I84" s="198"/>
      <c r="J84" s="198"/>
      <c r="K84" s="198"/>
    </row>
    <row r="85" customFormat="false" ht="12.75" hidden="false" customHeight="true" outlineLevel="0" collapsed="false">
      <c r="A85" s="3" t="s">
        <v>1366</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400</v>
      </c>
      <c r="B2" s="135"/>
      <c r="C2" s="135"/>
      <c r="D2" s="135"/>
      <c r="E2" s="135"/>
      <c r="F2" s="135"/>
      <c r="G2" s="135"/>
      <c r="H2" s="135"/>
      <c r="I2" s="135"/>
      <c r="J2" s="135"/>
      <c r="K2" s="135"/>
      <c r="L2" s="135"/>
    </row>
    <row r="3" s="169" customFormat="true" ht="20.1" hidden="false" customHeight="true" outlineLevel="0" collapsed="false">
      <c r="A3" s="135" t="s">
        <v>1398</v>
      </c>
      <c r="B3" s="135"/>
      <c r="C3" s="135"/>
      <c r="D3" s="135"/>
      <c r="E3" s="135"/>
      <c r="F3" s="135"/>
      <c r="G3" s="135"/>
      <c r="H3" s="135"/>
      <c r="I3" s="135"/>
      <c r="J3" s="135"/>
      <c r="K3" s="135"/>
      <c r="L3" s="135"/>
    </row>
    <row r="4" s="169" customFormat="true" ht="20.1" hidden="false" customHeight="true" outlineLevel="0" collapsed="false">
      <c r="A4" s="213" t="s">
        <v>1401</v>
      </c>
      <c r="B4" s="213"/>
      <c r="C4" s="213"/>
      <c r="D4" s="213"/>
      <c r="E4" s="213"/>
      <c r="F4" s="213"/>
      <c r="G4" s="213"/>
      <c r="H4" s="213"/>
      <c r="I4" s="213"/>
      <c r="J4" s="213"/>
      <c r="K4" s="213"/>
      <c r="L4" s="213"/>
    </row>
    <row r="5" s="169" customFormat="true" ht="20.1" hidden="false" customHeight="true" outlineLevel="0" collapsed="false">
      <c r="A5" s="213" t="s">
        <v>1402</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85</v>
      </c>
      <c r="C7" s="173"/>
      <c r="D7" s="173"/>
      <c r="E7" s="173"/>
      <c r="F7" s="173"/>
      <c r="G7" s="173"/>
      <c r="H7" s="173"/>
      <c r="I7" s="173"/>
      <c r="J7" s="173"/>
      <c r="K7" s="173"/>
      <c r="L7" s="173"/>
    </row>
    <row r="8" customFormat="false" ht="12.75" hidden="false" customHeight="true" outlineLevel="0" collapsed="false">
      <c r="A8" s="137"/>
      <c r="B8" s="174" t="s">
        <v>908</v>
      </c>
      <c r="C8" s="328" t="n">
        <v>0</v>
      </c>
      <c r="D8" s="477" t="n">
        <v>1</v>
      </c>
      <c r="E8" s="477" t="n">
        <v>2</v>
      </c>
      <c r="F8" s="477" t="n">
        <v>3</v>
      </c>
      <c r="G8" s="477" t="n">
        <v>4</v>
      </c>
      <c r="H8" s="477" t="n">
        <v>5</v>
      </c>
      <c r="I8" s="477" t="n">
        <v>6</v>
      </c>
      <c r="J8" s="477" t="n">
        <v>7</v>
      </c>
      <c r="K8" s="477" t="n">
        <v>8</v>
      </c>
      <c r="L8" s="331" t="n">
        <v>9</v>
      </c>
    </row>
    <row r="9" customFormat="false" ht="12.75" hidden="false" customHeight="true" outlineLevel="0" collapsed="false">
      <c r="A9" s="137"/>
      <c r="B9" s="174"/>
      <c r="C9" s="478" t="s">
        <v>1386</v>
      </c>
      <c r="D9" s="478" t="s">
        <v>1387</v>
      </c>
      <c r="E9" s="478" t="s">
        <v>1388</v>
      </c>
      <c r="F9" s="478" t="s">
        <v>1389</v>
      </c>
      <c r="G9" s="478" t="s">
        <v>1390</v>
      </c>
      <c r="H9" s="478" t="s">
        <v>1391</v>
      </c>
      <c r="I9" s="478" t="s">
        <v>1392</v>
      </c>
      <c r="J9" s="478" t="s">
        <v>1393</v>
      </c>
      <c r="K9" s="478" t="s">
        <v>1394</v>
      </c>
      <c r="L9" s="179" t="s">
        <v>1395</v>
      </c>
    </row>
    <row r="10" customFormat="false" ht="12.75" hidden="false" customHeight="true" outlineLevel="0" collapsed="false">
      <c r="A10" s="137"/>
      <c r="B10" s="174"/>
      <c r="C10" s="174"/>
      <c r="D10" s="478"/>
      <c r="E10" s="478"/>
      <c r="F10" s="478"/>
      <c r="G10" s="478"/>
      <c r="H10" s="478"/>
      <c r="I10" s="478"/>
      <c r="J10" s="478"/>
      <c r="K10" s="478"/>
      <c r="L10" s="179"/>
    </row>
    <row r="11" customFormat="false" ht="12.75" hidden="false" customHeight="true" outlineLevel="0" collapsed="false">
      <c r="A11" s="137"/>
      <c r="B11" s="174"/>
      <c r="C11" s="174"/>
      <c r="D11" s="478"/>
      <c r="E11" s="478"/>
      <c r="F11" s="478"/>
      <c r="G11" s="478"/>
      <c r="H11" s="478"/>
      <c r="I11" s="478"/>
      <c r="J11" s="478"/>
      <c r="K11" s="478"/>
      <c r="L11" s="179"/>
    </row>
    <row r="12" customFormat="false" ht="12.75" hidden="false" customHeight="true" outlineLevel="0" collapsed="false">
      <c r="A12" s="137"/>
      <c r="B12" s="174"/>
      <c r="C12" s="174"/>
      <c r="D12" s="478"/>
      <c r="E12" s="478"/>
      <c r="F12" s="478"/>
      <c r="G12" s="478"/>
      <c r="H12" s="478"/>
      <c r="I12" s="478"/>
      <c r="J12" s="478"/>
      <c r="K12" s="478"/>
      <c r="L12" s="179"/>
    </row>
    <row r="13" customFormat="false" ht="12.75" hidden="false" customHeight="true" outlineLevel="0" collapsed="false">
      <c r="A13" s="137"/>
      <c r="B13" s="174"/>
      <c r="C13" s="174"/>
      <c r="D13" s="478"/>
      <c r="E13" s="478"/>
      <c r="F13" s="478"/>
      <c r="G13" s="478"/>
      <c r="H13" s="478"/>
      <c r="I13" s="478"/>
      <c r="J13" s="478"/>
      <c r="K13" s="478"/>
      <c r="L13" s="179"/>
    </row>
    <row r="14" customFormat="false" ht="12.75" hidden="false" customHeight="true" outlineLevel="0" collapsed="false">
      <c r="A14" s="137"/>
      <c r="B14" s="174"/>
      <c r="C14" s="174"/>
      <c r="D14" s="478"/>
      <c r="E14" s="478"/>
      <c r="F14" s="478"/>
      <c r="G14" s="478"/>
      <c r="H14" s="478"/>
      <c r="I14" s="478"/>
      <c r="J14" s="478"/>
      <c r="K14" s="478"/>
      <c r="L14" s="179"/>
    </row>
    <row r="15" customFormat="false" ht="12.75" hidden="false" customHeight="false" outlineLevel="0" collapsed="false">
      <c r="D15" s="217"/>
      <c r="E15" s="217"/>
      <c r="F15" s="217"/>
      <c r="G15" s="217"/>
    </row>
    <row r="16" s="21" customFormat="true" ht="15" hidden="false" customHeight="true" outlineLevel="0" collapsed="false">
      <c r="B16" s="332" t="s">
        <v>1365</v>
      </c>
      <c r="C16" s="332"/>
      <c r="D16" s="332"/>
      <c r="E16" s="332"/>
      <c r="F16" s="332"/>
      <c r="G16" s="332"/>
      <c r="H16" s="332"/>
      <c r="I16" s="332"/>
      <c r="J16" s="332"/>
      <c r="K16" s="332"/>
      <c r="L16" s="332"/>
    </row>
    <row r="18" customFormat="false" ht="12.75" hidden="false" customHeight="false" outlineLevel="0" collapsed="false">
      <c r="A18" s="230" t="s">
        <v>1370</v>
      </c>
      <c r="B18" s="467" t="n">
        <v>100</v>
      </c>
      <c r="C18" s="467" t="n">
        <v>100</v>
      </c>
      <c r="D18" s="467" t="n">
        <v>100</v>
      </c>
      <c r="E18" s="467" t="n">
        <v>100</v>
      </c>
      <c r="F18" s="467" t="n">
        <v>100</v>
      </c>
      <c r="G18" s="467" t="n">
        <v>100</v>
      </c>
      <c r="H18" s="467" t="n">
        <v>100</v>
      </c>
      <c r="I18" s="467" t="n">
        <v>100</v>
      </c>
      <c r="J18" s="467" t="n">
        <v>100</v>
      </c>
      <c r="K18" s="467" t="n">
        <v>100</v>
      </c>
      <c r="L18" s="130" t="s">
        <v>1375</v>
      </c>
    </row>
    <row r="19" customFormat="false" ht="12.75" hidden="false" customHeight="false" outlineLevel="0" collapsed="false">
      <c r="A19" s="230" t="s">
        <v>1371</v>
      </c>
      <c r="B19" s="198" t="n">
        <v>120.9</v>
      </c>
      <c r="C19" s="198" t="n">
        <v>110.1</v>
      </c>
      <c r="D19" s="198" t="n">
        <v>104.8</v>
      </c>
      <c r="E19" s="198" t="n">
        <v>131.7</v>
      </c>
      <c r="F19" s="198" t="n">
        <v>130.9</v>
      </c>
      <c r="G19" s="198" t="n">
        <v>146.4</v>
      </c>
      <c r="H19" s="198" t="n">
        <v>117.7</v>
      </c>
      <c r="I19" s="198" t="n">
        <v>127.5</v>
      </c>
      <c r="J19" s="198" t="n">
        <v>120.7</v>
      </c>
      <c r="K19" s="198" t="n">
        <v>112</v>
      </c>
      <c r="L19" s="130" t="s">
        <v>1375</v>
      </c>
    </row>
    <row r="20" customFormat="false" ht="12.75" hidden="false" customHeight="false" outlineLevel="0" collapsed="false">
      <c r="A20" s="230" t="s">
        <v>1396</v>
      </c>
      <c r="B20" s="198" t="n">
        <v>121.6</v>
      </c>
      <c r="C20" s="198" t="n">
        <v>120.5</v>
      </c>
      <c r="D20" s="198" t="n">
        <v>113.2</v>
      </c>
      <c r="E20" s="198" t="n">
        <v>144.2</v>
      </c>
      <c r="F20" s="198" t="n">
        <v>121.2</v>
      </c>
      <c r="G20" s="198" t="n">
        <v>151.5</v>
      </c>
      <c r="H20" s="198" t="n">
        <v>142.2</v>
      </c>
      <c r="I20" s="198" t="n">
        <v>147.4</v>
      </c>
      <c r="J20" s="198" t="n">
        <v>110.7</v>
      </c>
      <c r="K20" s="198" t="n">
        <v>121</v>
      </c>
      <c r="L20" s="132" t="s">
        <v>1375</v>
      </c>
    </row>
    <row r="21" customFormat="false" ht="12.75" hidden="false" customHeight="false" outlineLevel="0" collapsed="false">
      <c r="A21" s="309"/>
      <c r="B21" s="198"/>
      <c r="C21" s="198"/>
      <c r="D21" s="198"/>
      <c r="E21" s="198"/>
      <c r="F21" s="198"/>
      <c r="G21" s="198"/>
      <c r="H21" s="198"/>
      <c r="I21" s="198"/>
      <c r="J21" s="198"/>
      <c r="K21" s="198"/>
      <c r="L21" s="130"/>
    </row>
    <row r="22" customFormat="false" ht="12.75" hidden="false" customHeight="false" outlineLevel="0" collapsed="false">
      <c r="A22" s="183" t="n">
        <v>2006</v>
      </c>
      <c r="B22" s="198"/>
      <c r="C22" s="198"/>
      <c r="D22" s="198"/>
      <c r="E22" s="198"/>
      <c r="F22" s="198"/>
      <c r="G22" s="198"/>
      <c r="H22" s="198"/>
      <c r="I22" s="198"/>
      <c r="J22" s="198"/>
      <c r="K22" s="198"/>
      <c r="L22" s="130"/>
    </row>
    <row r="23" customFormat="false" ht="12.75" hidden="false" customHeight="false" outlineLevel="0" collapsed="false">
      <c r="A23" s="230" t="s">
        <v>494</v>
      </c>
      <c r="B23" s="198" t="n">
        <v>123</v>
      </c>
      <c r="C23" s="198" t="n">
        <v>110.8</v>
      </c>
      <c r="D23" s="198" t="n">
        <v>95.8</v>
      </c>
      <c r="E23" s="198" t="n">
        <v>126.3</v>
      </c>
      <c r="F23" s="198" t="n">
        <v>123.4</v>
      </c>
      <c r="G23" s="198" t="n">
        <v>208.9</v>
      </c>
      <c r="H23" s="198" t="n">
        <v>127.1</v>
      </c>
      <c r="I23" s="198" t="n">
        <v>130.6</v>
      </c>
      <c r="J23" s="198" t="n">
        <v>129</v>
      </c>
      <c r="K23" s="198" t="n">
        <v>107.9</v>
      </c>
      <c r="L23" s="130" t="s">
        <v>1375</v>
      </c>
    </row>
    <row r="24" customFormat="false" ht="12.75" hidden="false" customHeight="false" outlineLevel="0" collapsed="false">
      <c r="A24" s="309"/>
      <c r="B24" s="198"/>
      <c r="C24" s="198"/>
      <c r="D24" s="198"/>
      <c r="E24" s="198"/>
      <c r="F24" s="198"/>
      <c r="G24" s="198"/>
      <c r="H24" s="198"/>
      <c r="I24" s="198"/>
      <c r="J24" s="198"/>
      <c r="K24" s="198"/>
      <c r="L24" s="130"/>
    </row>
    <row r="25" customFormat="false" ht="12.75" hidden="false" customHeight="false" outlineLevel="0" collapsed="false">
      <c r="A25" s="183" t="n">
        <v>2007</v>
      </c>
      <c r="B25" s="198"/>
      <c r="C25" s="198"/>
      <c r="D25" s="198"/>
      <c r="E25" s="198"/>
      <c r="F25" s="198"/>
      <c r="G25" s="198"/>
      <c r="H25" s="198"/>
      <c r="I25" s="198"/>
      <c r="J25" s="198"/>
      <c r="K25" s="198"/>
      <c r="L25" s="130"/>
    </row>
    <row r="26" customFormat="false" ht="12.75" hidden="false" customHeight="false" outlineLevel="0" collapsed="false">
      <c r="A26" s="230" t="s">
        <v>483</v>
      </c>
      <c r="B26" s="198" t="n">
        <v>119</v>
      </c>
      <c r="C26" s="198" t="n">
        <v>115.4</v>
      </c>
      <c r="D26" s="198" t="n">
        <v>92.6</v>
      </c>
      <c r="E26" s="198" t="n">
        <v>138.5</v>
      </c>
      <c r="F26" s="198" t="n">
        <v>110.6</v>
      </c>
      <c r="G26" s="198" t="n">
        <v>217.8</v>
      </c>
      <c r="H26" s="198" t="n">
        <v>142.4</v>
      </c>
      <c r="I26" s="198" t="n">
        <v>146.7</v>
      </c>
      <c r="J26" s="198" t="n">
        <v>110.7</v>
      </c>
      <c r="K26" s="198" t="n">
        <v>118.1</v>
      </c>
      <c r="L26" s="132" t="s">
        <v>1375</v>
      </c>
    </row>
    <row r="27" customFormat="false" ht="12.75" hidden="false" customHeight="false" outlineLevel="0" collapsed="false">
      <c r="A27" s="230" t="s">
        <v>484</v>
      </c>
      <c r="B27" s="198" t="n">
        <v>123.8</v>
      </c>
      <c r="C27" s="198" t="n">
        <v>126.8</v>
      </c>
      <c r="D27" s="198" t="n">
        <v>137.5</v>
      </c>
      <c r="E27" s="198" t="n">
        <v>157.8</v>
      </c>
      <c r="F27" s="198" t="n">
        <v>111.3</v>
      </c>
      <c r="G27" s="198" t="n">
        <v>153.5</v>
      </c>
      <c r="H27" s="198" t="n">
        <v>144</v>
      </c>
      <c r="I27" s="198" t="n">
        <v>156.1</v>
      </c>
      <c r="J27" s="198" t="n">
        <v>112.4</v>
      </c>
      <c r="K27" s="198" t="n">
        <v>130</v>
      </c>
      <c r="L27" s="132" t="s">
        <v>1375</v>
      </c>
    </row>
    <row r="28" customFormat="false" ht="12.75" hidden="false" customHeight="false" outlineLevel="0" collapsed="false">
      <c r="A28" s="230" t="s">
        <v>485</v>
      </c>
      <c r="B28" s="198" t="n">
        <v>120.4</v>
      </c>
      <c r="C28" s="198" t="n">
        <v>126.9</v>
      </c>
      <c r="D28" s="198" t="n">
        <v>106.9</v>
      </c>
      <c r="E28" s="198" t="n">
        <v>136</v>
      </c>
      <c r="F28" s="198" t="n">
        <v>101.3</v>
      </c>
      <c r="G28" s="198" t="n">
        <v>167.7</v>
      </c>
      <c r="H28" s="198" t="n">
        <v>147.9</v>
      </c>
      <c r="I28" s="198" t="n">
        <v>156.7</v>
      </c>
      <c r="J28" s="198" t="n">
        <v>112.4</v>
      </c>
      <c r="K28" s="198" t="n">
        <v>122.2</v>
      </c>
      <c r="L28" s="132" t="s">
        <v>1375</v>
      </c>
    </row>
    <row r="29" customFormat="false" ht="12.75" hidden="false" customHeight="false" outlineLevel="0" collapsed="false">
      <c r="A29" s="230" t="s">
        <v>486</v>
      </c>
      <c r="B29" s="198" t="n">
        <v>119.4</v>
      </c>
      <c r="C29" s="198" t="n">
        <v>127.5</v>
      </c>
      <c r="D29" s="198" t="n">
        <v>115.6</v>
      </c>
      <c r="E29" s="198" t="n">
        <v>137.9</v>
      </c>
      <c r="F29" s="198" t="n">
        <v>114.7</v>
      </c>
      <c r="G29" s="198" t="n">
        <v>144.1</v>
      </c>
      <c r="H29" s="198" t="n">
        <v>148.4</v>
      </c>
      <c r="I29" s="198" t="n">
        <v>153.9</v>
      </c>
      <c r="J29" s="198" t="n">
        <v>105.3</v>
      </c>
      <c r="K29" s="198" t="n">
        <v>120.4</v>
      </c>
      <c r="L29" s="132" t="s">
        <v>1375</v>
      </c>
    </row>
    <row r="30" customFormat="false" ht="12.75" hidden="false" customHeight="false" outlineLevel="0" collapsed="false">
      <c r="A30" s="230" t="s">
        <v>487</v>
      </c>
      <c r="B30" s="198" t="n">
        <v>111.4</v>
      </c>
      <c r="C30" s="198" t="n">
        <v>103.5</v>
      </c>
      <c r="D30" s="198" t="n">
        <v>98.5</v>
      </c>
      <c r="E30" s="198" t="n">
        <v>168.1</v>
      </c>
      <c r="F30" s="198" t="n">
        <v>116.5</v>
      </c>
      <c r="G30" s="198" t="n">
        <v>141.8</v>
      </c>
      <c r="H30" s="198" t="n">
        <v>136.9</v>
      </c>
      <c r="I30" s="198" t="n">
        <v>136.6</v>
      </c>
      <c r="J30" s="198" t="n">
        <v>100.7</v>
      </c>
      <c r="K30" s="198" t="n">
        <v>95.2</v>
      </c>
      <c r="L30" s="132" t="s">
        <v>1375</v>
      </c>
    </row>
    <row r="31" customFormat="false" ht="12.75" hidden="false" customHeight="false" outlineLevel="0" collapsed="false">
      <c r="A31" s="230" t="s">
        <v>488</v>
      </c>
      <c r="B31" s="198" t="n">
        <v>117.6</v>
      </c>
      <c r="C31" s="198" t="n">
        <v>113.9</v>
      </c>
      <c r="D31" s="198" t="n">
        <v>124.5</v>
      </c>
      <c r="E31" s="198" t="n">
        <v>139</v>
      </c>
      <c r="F31" s="198" t="n">
        <v>114.9</v>
      </c>
      <c r="G31" s="198" t="n">
        <v>124.9</v>
      </c>
      <c r="H31" s="198" t="n">
        <v>148.5</v>
      </c>
      <c r="I31" s="198" t="n">
        <v>152.7</v>
      </c>
      <c r="J31" s="198" t="n">
        <v>106.7</v>
      </c>
      <c r="K31" s="198" t="n">
        <v>109.4</v>
      </c>
      <c r="L31" s="132" t="s">
        <v>1375</v>
      </c>
    </row>
    <row r="32" customFormat="false" ht="12.75" hidden="false" customHeight="false" outlineLevel="0" collapsed="false">
      <c r="A32" s="230" t="s">
        <v>489</v>
      </c>
      <c r="B32" s="198" t="n">
        <v>117.5</v>
      </c>
      <c r="C32" s="198" t="n">
        <v>117.5</v>
      </c>
      <c r="D32" s="198" t="n">
        <v>123.1</v>
      </c>
      <c r="E32" s="198" t="n">
        <v>131.5</v>
      </c>
      <c r="F32" s="198" t="n">
        <v>121.8</v>
      </c>
      <c r="G32" s="198" t="n">
        <v>152.4</v>
      </c>
      <c r="H32" s="198" t="n">
        <v>142.6</v>
      </c>
      <c r="I32" s="198" t="n">
        <v>150</v>
      </c>
      <c r="J32" s="198" t="n">
        <v>100.4</v>
      </c>
      <c r="K32" s="198" t="n">
        <v>122.7</v>
      </c>
      <c r="L32" s="132" t="s">
        <v>1375</v>
      </c>
    </row>
    <row r="33" customFormat="false" ht="12.75" hidden="false" customHeight="false" outlineLevel="0" collapsed="false">
      <c r="A33" s="230" t="s">
        <v>490</v>
      </c>
      <c r="B33" s="198" t="n">
        <v>125.7</v>
      </c>
      <c r="C33" s="198" t="n">
        <v>113.9</v>
      </c>
      <c r="D33" s="198" t="n">
        <v>104.3</v>
      </c>
      <c r="E33" s="198" t="n">
        <v>165.2</v>
      </c>
      <c r="F33" s="198" t="n">
        <v>120.4</v>
      </c>
      <c r="G33" s="198" t="n">
        <v>130.7</v>
      </c>
      <c r="H33" s="198" t="n">
        <v>145.2</v>
      </c>
      <c r="I33" s="198" t="n">
        <v>153.4</v>
      </c>
      <c r="J33" s="198" t="n">
        <v>113.2</v>
      </c>
      <c r="K33" s="198" t="n">
        <v>134.5</v>
      </c>
      <c r="L33" s="132" t="s">
        <v>1375</v>
      </c>
    </row>
    <row r="34" customFormat="false" ht="12.75" hidden="false" customHeight="false" outlineLevel="0" collapsed="false">
      <c r="A34" s="230" t="s">
        <v>491</v>
      </c>
      <c r="B34" s="198" t="n">
        <v>120.8</v>
      </c>
      <c r="C34" s="198" t="n">
        <v>116.1</v>
      </c>
      <c r="D34" s="198" t="n">
        <v>109.6</v>
      </c>
      <c r="E34" s="198" t="n">
        <v>130.7</v>
      </c>
      <c r="F34" s="198" t="n">
        <v>110.7</v>
      </c>
      <c r="G34" s="198" t="n">
        <v>147.9</v>
      </c>
      <c r="H34" s="198" t="n">
        <v>142.5</v>
      </c>
      <c r="I34" s="198" t="n">
        <v>141.7</v>
      </c>
      <c r="J34" s="198" t="n">
        <v>113.6</v>
      </c>
      <c r="K34" s="198" t="n">
        <v>128.1</v>
      </c>
      <c r="L34" s="132" t="s">
        <v>1375</v>
      </c>
    </row>
    <row r="35" customFormat="false" ht="12.75" hidden="false" customHeight="false" outlineLevel="0" collapsed="false">
      <c r="A35" s="230" t="s">
        <v>492</v>
      </c>
      <c r="B35" s="198" t="n">
        <v>129.6</v>
      </c>
      <c r="C35" s="198" t="n">
        <v>130.5</v>
      </c>
      <c r="D35" s="198" t="n">
        <v>121.8</v>
      </c>
      <c r="E35" s="198" t="n">
        <v>159.6</v>
      </c>
      <c r="F35" s="198" t="n">
        <v>123.6</v>
      </c>
      <c r="G35" s="198" t="n">
        <v>113.2</v>
      </c>
      <c r="H35" s="198" t="n">
        <v>139.4</v>
      </c>
      <c r="I35" s="198" t="n">
        <v>150.9</v>
      </c>
      <c r="J35" s="198" t="n">
        <v>122.7</v>
      </c>
      <c r="K35" s="198" t="n">
        <v>131.3</v>
      </c>
      <c r="L35" s="132" t="s">
        <v>1375</v>
      </c>
    </row>
    <row r="36" customFormat="false" ht="12.75" hidden="false" customHeight="false" outlineLevel="0" collapsed="false">
      <c r="A36" s="230" t="s">
        <v>493</v>
      </c>
      <c r="B36" s="198" t="n">
        <v>130.1</v>
      </c>
      <c r="C36" s="198" t="n">
        <v>136.7</v>
      </c>
      <c r="D36" s="198" t="n">
        <v>104</v>
      </c>
      <c r="E36" s="198" t="n">
        <v>132.7</v>
      </c>
      <c r="F36" s="198" t="n">
        <v>151.8</v>
      </c>
      <c r="G36" s="198" t="n">
        <v>137.2</v>
      </c>
      <c r="H36" s="198" t="n">
        <v>137.8</v>
      </c>
      <c r="I36" s="198" t="n">
        <v>143</v>
      </c>
      <c r="J36" s="198" t="n">
        <v>119</v>
      </c>
      <c r="K36" s="198" t="n">
        <v>122.5</v>
      </c>
      <c r="L36" s="132" t="s">
        <v>1375</v>
      </c>
    </row>
    <row r="37" customFormat="false" ht="12.75" hidden="false" customHeight="false" outlineLevel="0" collapsed="false">
      <c r="A37" s="230" t="s">
        <v>494</v>
      </c>
      <c r="B37" s="198" t="n">
        <v>124.4</v>
      </c>
      <c r="C37" s="198" t="n">
        <v>117.5</v>
      </c>
      <c r="D37" s="198" t="n">
        <v>119.5</v>
      </c>
      <c r="E37" s="198" t="n">
        <v>133.5</v>
      </c>
      <c r="F37" s="198" t="n">
        <v>156.4</v>
      </c>
      <c r="G37" s="198" t="n">
        <v>187.1</v>
      </c>
      <c r="H37" s="198" t="n">
        <v>130.8</v>
      </c>
      <c r="I37" s="198" t="n">
        <v>127</v>
      </c>
      <c r="J37" s="198" t="n">
        <v>111.6</v>
      </c>
      <c r="K37" s="198" t="n">
        <v>117.8</v>
      </c>
      <c r="L37" s="132" t="s">
        <v>1375</v>
      </c>
    </row>
    <row r="38" customFormat="false" ht="12.75" hidden="false" customHeight="false" outlineLevel="0" collapsed="false">
      <c r="B38" s="198"/>
      <c r="C38" s="198"/>
      <c r="D38" s="198"/>
      <c r="E38" s="198"/>
      <c r="F38" s="198"/>
      <c r="G38" s="198"/>
      <c r="H38" s="198"/>
      <c r="I38" s="198"/>
      <c r="J38" s="198"/>
      <c r="K38" s="198"/>
    </row>
    <row r="39" customFormat="false" ht="15" hidden="false" customHeight="true" outlineLevel="0" collapsed="false">
      <c r="B39" s="332" t="s">
        <v>468</v>
      </c>
      <c r="C39" s="332"/>
      <c r="D39" s="332"/>
      <c r="E39" s="332"/>
      <c r="F39" s="332"/>
      <c r="G39" s="332"/>
      <c r="H39" s="332"/>
      <c r="I39" s="332"/>
      <c r="J39" s="332"/>
      <c r="K39" s="332"/>
      <c r="L39" s="332"/>
    </row>
    <row r="41" customFormat="false" ht="12.75" hidden="false" customHeight="false" outlineLevel="0" collapsed="false">
      <c r="A41" s="230" t="s">
        <v>1370</v>
      </c>
      <c r="B41" s="467" t="n">
        <v>100</v>
      </c>
      <c r="C41" s="467" t="n">
        <v>100</v>
      </c>
      <c r="D41" s="467" t="n">
        <v>100</v>
      </c>
      <c r="E41" s="467" t="n">
        <v>100</v>
      </c>
      <c r="F41" s="467" t="n">
        <v>100</v>
      </c>
      <c r="G41" s="467" t="n">
        <v>100</v>
      </c>
      <c r="H41" s="467" t="n">
        <v>100</v>
      </c>
      <c r="I41" s="467" t="n">
        <v>100</v>
      </c>
      <c r="J41" s="467" t="n">
        <v>100</v>
      </c>
      <c r="K41" s="467" t="n">
        <v>100</v>
      </c>
      <c r="L41" s="130" t="s">
        <v>1375</v>
      </c>
    </row>
    <row r="42" customFormat="false" ht="12.75" hidden="false" customHeight="false" outlineLevel="0" collapsed="false">
      <c r="A42" s="230" t="s">
        <v>1371</v>
      </c>
      <c r="B42" s="198" t="n">
        <v>115.7</v>
      </c>
      <c r="C42" s="198" t="n">
        <v>106.9</v>
      </c>
      <c r="D42" s="198" t="n">
        <v>106</v>
      </c>
      <c r="E42" s="198" t="n">
        <v>108.6</v>
      </c>
      <c r="F42" s="198" t="n">
        <v>112.1</v>
      </c>
      <c r="G42" s="198" t="n">
        <v>148.4</v>
      </c>
      <c r="H42" s="198" t="n">
        <v>123.2</v>
      </c>
      <c r="I42" s="198" t="n">
        <v>114.2</v>
      </c>
      <c r="J42" s="198" t="n">
        <v>121.7</v>
      </c>
      <c r="K42" s="198" t="n">
        <v>108.7</v>
      </c>
      <c r="L42" s="130" t="s">
        <v>1375</v>
      </c>
    </row>
    <row r="43" customFormat="false" ht="14.25" hidden="false" customHeight="true" outlineLevel="0" collapsed="false">
      <c r="A43" s="230" t="s">
        <v>1396</v>
      </c>
      <c r="B43" s="198" t="n">
        <v>118.8</v>
      </c>
      <c r="C43" s="198" t="n">
        <v>115.6</v>
      </c>
      <c r="D43" s="198" t="n">
        <v>120.4</v>
      </c>
      <c r="E43" s="198" t="n">
        <v>110.6</v>
      </c>
      <c r="F43" s="198" t="n">
        <v>105</v>
      </c>
      <c r="G43" s="198" t="n">
        <v>130.2</v>
      </c>
      <c r="H43" s="198" t="n">
        <v>156.4</v>
      </c>
      <c r="I43" s="198" t="n">
        <v>128.7</v>
      </c>
      <c r="J43" s="198" t="n">
        <v>115.5</v>
      </c>
      <c r="K43" s="198" t="n">
        <v>122.7</v>
      </c>
      <c r="L43" s="132" t="s">
        <v>1375</v>
      </c>
    </row>
    <row r="44" customFormat="false" ht="12.75" hidden="false" customHeight="false" outlineLevel="0" collapsed="false">
      <c r="A44" s="309"/>
      <c r="B44" s="198"/>
      <c r="C44" s="198"/>
      <c r="D44" s="198"/>
      <c r="E44" s="198"/>
      <c r="F44" s="198"/>
      <c r="G44" s="198"/>
      <c r="H44" s="198"/>
      <c r="I44" s="198"/>
      <c r="J44" s="198"/>
      <c r="K44" s="198"/>
      <c r="L44" s="130"/>
    </row>
    <row r="45" customFormat="false" ht="12.75" hidden="false" customHeight="false" outlineLevel="0" collapsed="false">
      <c r="A45" s="183" t="n">
        <v>2006</v>
      </c>
      <c r="B45" s="198"/>
      <c r="C45" s="198"/>
      <c r="D45" s="198"/>
      <c r="E45" s="198"/>
      <c r="F45" s="198"/>
      <c r="G45" s="198"/>
      <c r="H45" s="198"/>
      <c r="I45" s="198"/>
      <c r="J45" s="198"/>
      <c r="K45" s="198"/>
    </row>
    <row r="46" customFormat="false" ht="12.75" hidden="false" customHeight="false" outlineLevel="0" collapsed="false">
      <c r="A46" s="230" t="s">
        <v>494</v>
      </c>
      <c r="B46" s="198" t="n">
        <v>114.7</v>
      </c>
      <c r="C46" s="198" t="n">
        <v>107.8</v>
      </c>
      <c r="D46" s="198" t="n">
        <v>98.2</v>
      </c>
      <c r="E46" s="198" t="n">
        <v>101.9</v>
      </c>
      <c r="F46" s="198" t="n">
        <v>111.7</v>
      </c>
      <c r="G46" s="198" t="n">
        <v>212.6</v>
      </c>
      <c r="H46" s="198" t="n">
        <v>115</v>
      </c>
      <c r="I46" s="198" t="n">
        <v>111.7</v>
      </c>
      <c r="J46" s="198" t="n">
        <v>125.7</v>
      </c>
      <c r="K46" s="198" t="n">
        <v>99.4</v>
      </c>
      <c r="L46" s="130" t="s">
        <v>1375</v>
      </c>
    </row>
    <row r="47" customFormat="false" ht="12.75" hidden="false" customHeight="false" outlineLevel="0" collapsed="false">
      <c r="A47" s="309"/>
      <c r="B47" s="198"/>
      <c r="C47" s="198"/>
      <c r="D47" s="198"/>
      <c r="E47" s="198"/>
      <c r="F47" s="198"/>
      <c r="G47" s="198"/>
      <c r="H47" s="198"/>
      <c r="I47" s="198"/>
      <c r="J47" s="198"/>
      <c r="K47" s="198"/>
    </row>
    <row r="48" customFormat="false" ht="12.75" hidden="false" customHeight="false" outlineLevel="0" collapsed="false">
      <c r="A48" s="183" t="n">
        <v>2007</v>
      </c>
      <c r="B48" s="198"/>
      <c r="C48" s="198"/>
      <c r="D48" s="198"/>
      <c r="E48" s="198"/>
      <c r="F48" s="198"/>
      <c r="G48" s="198"/>
      <c r="H48" s="198"/>
      <c r="I48" s="198"/>
      <c r="J48" s="198"/>
      <c r="K48" s="198"/>
    </row>
    <row r="49" customFormat="false" ht="12.75" hidden="false" customHeight="false" outlineLevel="0" collapsed="false">
      <c r="A49" s="230" t="s">
        <v>483</v>
      </c>
      <c r="B49" s="198" t="n">
        <v>118.1</v>
      </c>
      <c r="C49" s="198" t="n">
        <v>113.5</v>
      </c>
      <c r="D49" s="198" t="n">
        <v>99.6</v>
      </c>
      <c r="E49" s="198" t="n">
        <v>124.3</v>
      </c>
      <c r="F49" s="198" t="n">
        <v>99.3</v>
      </c>
      <c r="G49" s="198" t="n">
        <v>213.4</v>
      </c>
      <c r="H49" s="198" t="n">
        <v>158.1</v>
      </c>
      <c r="I49" s="198" t="n">
        <v>129.8</v>
      </c>
      <c r="J49" s="198" t="n">
        <v>116.4</v>
      </c>
      <c r="K49" s="198" t="n">
        <v>116.6</v>
      </c>
      <c r="L49" s="132" t="s">
        <v>1375</v>
      </c>
    </row>
    <row r="50" customFormat="false" ht="12.75" hidden="false" customHeight="false" outlineLevel="0" collapsed="false">
      <c r="A50" s="230" t="s">
        <v>484</v>
      </c>
      <c r="B50" s="198" t="n">
        <v>121.7</v>
      </c>
      <c r="C50" s="198" t="n">
        <v>121.4</v>
      </c>
      <c r="D50" s="198" t="n">
        <v>145.3</v>
      </c>
      <c r="E50" s="198" t="n">
        <v>128.8</v>
      </c>
      <c r="F50" s="198" t="n">
        <v>106.5</v>
      </c>
      <c r="G50" s="198" t="n">
        <v>151.6</v>
      </c>
      <c r="H50" s="198" t="n">
        <v>161.1</v>
      </c>
      <c r="I50" s="198" t="n">
        <v>136.3</v>
      </c>
      <c r="J50" s="198" t="n">
        <v>115.6</v>
      </c>
      <c r="K50" s="198" t="n">
        <v>125.3</v>
      </c>
      <c r="L50" s="132" t="s">
        <v>1375</v>
      </c>
    </row>
    <row r="51" customFormat="false" ht="12.75" hidden="false" customHeight="false" outlineLevel="0" collapsed="false">
      <c r="A51" s="230" t="s">
        <v>485</v>
      </c>
      <c r="B51" s="198" t="n">
        <v>118.2</v>
      </c>
      <c r="C51" s="198" t="n">
        <v>120.5</v>
      </c>
      <c r="D51" s="198" t="n">
        <v>104</v>
      </c>
      <c r="E51" s="198" t="n">
        <v>107.4</v>
      </c>
      <c r="F51" s="198" t="n">
        <v>96.6</v>
      </c>
      <c r="G51" s="198" t="n">
        <v>154.3</v>
      </c>
      <c r="H51" s="198" t="n">
        <v>158.4</v>
      </c>
      <c r="I51" s="198" t="n">
        <v>138</v>
      </c>
      <c r="J51" s="198" t="n">
        <v>115.5</v>
      </c>
      <c r="K51" s="198" t="n">
        <v>122.3</v>
      </c>
      <c r="L51" s="132" t="s">
        <v>1375</v>
      </c>
    </row>
    <row r="52" customFormat="false" ht="12.75" hidden="false" customHeight="false" outlineLevel="0" collapsed="false">
      <c r="A52" s="230" t="s">
        <v>486</v>
      </c>
      <c r="B52" s="198" t="n">
        <v>118.4</v>
      </c>
      <c r="C52" s="198" t="n">
        <v>123.8</v>
      </c>
      <c r="D52" s="198" t="n">
        <v>126.7</v>
      </c>
      <c r="E52" s="198" t="n">
        <v>110.9</v>
      </c>
      <c r="F52" s="198" t="n">
        <v>107</v>
      </c>
      <c r="G52" s="198" t="n">
        <v>130.3</v>
      </c>
      <c r="H52" s="198" t="n">
        <v>171.1</v>
      </c>
      <c r="I52" s="198" t="n">
        <v>135.3</v>
      </c>
      <c r="J52" s="198" t="n">
        <v>109.5</v>
      </c>
      <c r="K52" s="198" t="n">
        <v>119.1</v>
      </c>
      <c r="L52" s="132" t="s">
        <v>1375</v>
      </c>
    </row>
    <row r="53" customFormat="false" ht="12.75" hidden="false" customHeight="false" outlineLevel="0" collapsed="false">
      <c r="A53" s="230" t="s">
        <v>487</v>
      </c>
      <c r="B53" s="198" t="n">
        <v>106.4</v>
      </c>
      <c r="C53" s="198" t="n">
        <v>101.8</v>
      </c>
      <c r="D53" s="198" t="n">
        <v>107.5</v>
      </c>
      <c r="E53" s="198" t="n">
        <v>123.5</v>
      </c>
      <c r="F53" s="198" t="n">
        <v>104</v>
      </c>
      <c r="G53" s="198" t="n">
        <v>125.7</v>
      </c>
      <c r="H53" s="198" t="n">
        <v>124.5</v>
      </c>
      <c r="I53" s="198" t="n">
        <v>118.7</v>
      </c>
      <c r="J53" s="198" t="n">
        <v>104.6</v>
      </c>
      <c r="K53" s="198" t="n">
        <v>95.9</v>
      </c>
      <c r="L53" s="132" t="s">
        <v>1375</v>
      </c>
    </row>
    <row r="54" customFormat="false" ht="12.75" hidden="false" customHeight="false" outlineLevel="0" collapsed="false">
      <c r="A54" s="230" t="s">
        <v>488</v>
      </c>
      <c r="B54" s="198" t="n">
        <v>113.4</v>
      </c>
      <c r="C54" s="198" t="n">
        <v>108.7</v>
      </c>
      <c r="D54" s="198" t="n">
        <v>133.3</v>
      </c>
      <c r="E54" s="198" t="n">
        <v>102.6</v>
      </c>
      <c r="F54" s="198" t="n">
        <v>103.7</v>
      </c>
      <c r="G54" s="198" t="n">
        <v>105.1</v>
      </c>
      <c r="H54" s="198" t="n">
        <v>156.4</v>
      </c>
      <c r="I54" s="198" t="n">
        <v>131.1</v>
      </c>
      <c r="J54" s="198" t="n">
        <v>109.6</v>
      </c>
      <c r="K54" s="198" t="n">
        <v>108</v>
      </c>
      <c r="L54" s="132" t="s">
        <v>1375</v>
      </c>
    </row>
    <row r="55" customFormat="false" ht="12.75" hidden="false" customHeight="false" outlineLevel="0" collapsed="false">
      <c r="A55" s="230" t="s">
        <v>489</v>
      </c>
      <c r="B55" s="198" t="n">
        <v>113.5</v>
      </c>
      <c r="C55" s="198" t="n">
        <v>110.4</v>
      </c>
      <c r="D55" s="198" t="n">
        <v>134</v>
      </c>
      <c r="E55" s="198" t="n">
        <v>98.5</v>
      </c>
      <c r="F55" s="198" t="n">
        <v>105.1</v>
      </c>
      <c r="G55" s="198" t="n">
        <v>133.6</v>
      </c>
      <c r="H55" s="198" t="n">
        <v>154.4</v>
      </c>
      <c r="I55" s="198" t="n">
        <v>127.8</v>
      </c>
      <c r="J55" s="198" t="n">
        <v>104.1</v>
      </c>
      <c r="K55" s="198" t="n">
        <v>124.4</v>
      </c>
      <c r="L55" s="132" t="s">
        <v>1375</v>
      </c>
    </row>
    <row r="56" customFormat="false" ht="12.75" hidden="false" customHeight="false" outlineLevel="0" collapsed="false">
      <c r="A56" s="230" t="s">
        <v>490</v>
      </c>
      <c r="B56" s="198" t="n">
        <v>123.5</v>
      </c>
      <c r="C56" s="198" t="n">
        <v>109.9</v>
      </c>
      <c r="D56" s="198" t="n">
        <v>107.1</v>
      </c>
      <c r="E56" s="198" t="n">
        <v>116.4</v>
      </c>
      <c r="F56" s="198" t="n">
        <v>100.3</v>
      </c>
      <c r="G56" s="198" t="n">
        <v>102.9</v>
      </c>
      <c r="H56" s="198" t="n">
        <v>164.4</v>
      </c>
      <c r="I56" s="198" t="n">
        <v>132.8</v>
      </c>
      <c r="J56" s="198" t="n">
        <v>119.6</v>
      </c>
      <c r="K56" s="198" t="n">
        <v>142.2</v>
      </c>
      <c r="L56" s="132" t="s">
        <v>1375</v>
      </c>
    </row>
    <row r="57" customFormat="false" ht="12.75" hidden="false" customHeight="false" outlineLevel="0" collapsed="false">
      <c r="A57" s="230" t="s">
        <v>491</v>
      </c>
      <c r="B57" s="198" t="n">
        <v>118.2</v>
      </c>
      <c r="C57" s="198" t="n">
        <v>110.2</v>
      </c>
      <c r="D57" s="198" t="n">
        <v>110.1</v>
      </c>
      <c r="E57" s="198" t="n">
        <v>95.1</v>
      </c>
      <c r="F57" s="198" t="n">
        <v>94.9</v>
      </c>
      <c r="G57" s="198" t="n">
        <v>115.3</v>
      </c>
      <c r="H57" s="198" t="n">
        <v>152.8</v>
      </c>
      <c r="I57" s="198" t="n">
        <v>123.5</v>
      </c>
      <c r="J57" s="198" t="n">
        <v>117.7</v>
      </c>
      <c r="K57" s="198" t="n">
        <v>135.5</v>
      </c>
      <c r="L57" s="132" t="s">
        <v>1375</v>
      </c>
    </row>
    <row r="58" customFormat="false" ht="12.75" hidden="false" customHeight="false" outlineLevel="0" collapsed="false">
      <c r="A58" s="230" t="s">
        <v>492</v>
      </c>
      <c r="B58" s="198" t="n">
        <v>129.8</v>
      </c>
      <c r="C58" s="198" t="n">
        <v>125.1</v>
      </c>
      <c r="D58" s="198" t="n">
        <v>131.2</v>
      </c>
      <c r="E58" s="198" t="n">
        <v>117.4</v>
      </c>
      <c r="F58" s="198" t="n">
        <v>102.1</v>
      </c>
      <c r="G58" s="198" t="n">
        <v>84.6</v>
      </c>
      <c r="H58" s="198" t="n">
        <v>170.7</v>
      </c>
      <c r="I58" s="198" t="n">
        <v>134.3</v>
      </c>
      <c r="J58" s="198" t="n">
        <v>131.4</v>
      </c>
      <c r="K58" s="198" t="n">
        <v>140.6</v>
      </c>
      <c r="L58" s="132" t="s">
        <v>1375</v>
      </c>
    </row>
    <row r="59" customFormat="false" ht="12.75" hidden="false" customHeight="false" outlineLevel="0" collapsed="false">
      <c r="A59" s="230" t="s">
        <v>493</v>
      </c>
      <c r="B59" s="198" t="n">
        <v>125.9</v>
      </c>
      <c r="C59" s="198" t="n">
        <v>129.6</v>
      </c>
      <c r="D59" s="198" t="n">
        <v>112.4</v>
      </c>
      <c r="E59" s="198" t="n">
        <v>98.7</v>
      </c>
      <c r="F59" s="198" t="n">
        <v>123.7</v>
      </c>
      <c r="G59" s="198" t="n">
        <v>107.2</v>
      </c>
      <c r="H59" s="198" t="n">
        <v>156</v>
      </c>
      <c r="I59" s="198" t="n">
        <v>125.3</v>
      </c>
      <c r="J59" s="198" t="n">
        <v>124.7</v>
      </c>
      <c r="K59" s="198" t="n">
        <v>125.9</v>
      </c>
      <c r="L59" s="132" t="s">
        <v>1375</v>
      </c>
    </row>
    <row r="60" customFormat="false" ht="12.75" hidden="false" customHeight="false" outlineLevel="0" collapsed="false">
      <c r="A60" s="230" t="s">
        <v>494</v>
      </c>
      <c r="B60" s="198" t="n">
        <v>118.2</v>
      </c>
      <c r="C60" s="198" t="n">
        <v>112.7</v>
      </c>
      <c r="D60" s="198" t="n">
        <v>134.1</v>
      </c>
      <c r="E60" s="198" t="n">
        <v>103.7</v>
      </c>
      <c r="F60" s="198" t="n">
        <v>116.8</v>
      </c>
      <c r="G60" s="198" t="n">
        <v>138.3</v>
      </c>
      <c r="H60" s="198" t="n">
        <v>149.5</v>
      </c>
      <c r="I60" s="198" t="n">
        <v>111.4</v>
      </c>
      <c r="J60" s="198" t="n">
        <v>117</v>
      </c>
      <c r="K60" s="198" t="n">
        <v>116.5</v>
      </c>
      <c r="L60" s="132" t="s">
        <v>1375</v>
      </c>
    </row>
    <row r="61" customFormat="false" ht="12.75" hidden="false" customHeight="false" outlineLevel="0" collapsed="false">
      <c r="B61" s="198"/>
      <c r="C61" s="198"/>
      <c r="D61" s="198"/>
      <c r="E61" s="198"/>
      <c r="F61" s="198"/>
      <c r="G61" s="198"/>
      <c r="H61" s="198"/>
      <c r="I61" s="198"/>
      <c r="J61" s="198"/>
      <c r="K61" s="198"/>
    </row>
    <row r="62" customFormat="false" ht="15" hidden="false" customHeight="true" outlineLevel="0" collapsed="false">
      <c r="B62" s="332" t="s">
        <v>469</v>
      </c>
      <c r="C62" s="332"/>
      <c r="D62" s="332"/>
      <c r="E62" s="332"/>
      <c r="F62" s="332"/>
      <c r="G62" s="332"/>
      <c r="H62" s="332"/>
      <c r="I62" s="332"/>
      <c r="J62" s="332"/>
      <c r="K62" s="332"/>
      <c r="L62" s="332"/>
    </row>
    <row r="64" customFormat="false" ht="12.75" hidden="false" customHeight="false" outlineLevel="0" collapsed="false">
      <c r="A64" s="230" t="s">
        <v>1370</v>
      </c>
      <c r="B64" s="467" t="n">
        <v>100</v>
      </c>
      <c r="C64" s="467" t="n">
        <v>100</v>
      </c>
      <c r="D64" s="467" t="n">
        <v>100</v>
      </c>
      <c r="E64" s="467" t="n">
        <v>100</v>
      </c>
      <c r="F64" s="467" t="n">
        <v>100</v>
      </c>
      <c r="G64" s="467" t="n">
        <v>100</v>
      </c>
      <c r="H64" s="467" t="n">
        <v>100</v>
      </c>
      <c r="I64" s="467" t="n">
        <v>100</v>
      </c>
      <c r="J64" s="467" t="n">
        <v>100</v>
      </c>
      <c r="K64" s="467" t="n">
        <v>100</v>
      </c>
      <c r="L64" s="130" t="s">
        <v>1375</v>
      </c>
    </row>
    <row r="65" customFormat="false" ht="12.75" hidden="false" customHeight="false" outlineLevel="0" collapsed="false">
      <c r="A65" s="230" t="s">
        <v>1371</v>
      </c>
      <c r="B65" s="198" t="n">
        <v>104.5</v>
      </c>
      <c r="C65" s="198" t="n">
        <v>103</v>
      </c>
      <c r="D65" s="198" t="n">
        <v>98.8</v>
      </c>
      <c r="E65" s="198" t="n">
        <v>121.3</v>
      </c>
      <c r="F65" s="198" t="n">
        <v>116.7</v>
      </c>
      <c r="G65" s="198" t="n">
        <v>98.7</v>
      </c>
      <c r="H65" s="198" t="n">
        <v>95.5</v>
      </c>
      <c r="I65" s="198" t="n">
        <v>111.7</v>
      </c>
      <c r="J65" s="198" t="n">
        <v>99.2</v>
      </c>
      <c r="K65" s="198" t="n">
        <v>103.1</v>
      </c>
      <c r="L65" s="130" t="s">
        <v>1375</v>
      </c>
    </row>
    <row r="66" customFormat="false" ht="14.25" hidden="false" customHeight="true" outlineLevel="0" collapsed="false">
      <c r="A66" s="230" t="s">
        <v>1396</v>
      </c>
      <c r="B66" s="198" t="n">
        <v>102.4</v>
      </c>
      <c r="C66" s="198" t="n">
        <v>104.2</v>
      </c>
      <c r="D66" s="198" t="n">
        <v>93.9</v>
      </c>
      <c r="E66" s="198" t="n">
        <v>130.4</v>
      </c>
      <c r="F66" s="198" t="n">
        <v>115.4</v>
      </c>
      <c r="G66" s="198" t="n">
        <v>116.4</v>
      </c>
      <c r="H66" s="198" t="n">
        <v>90.9</v>
      </c>
      <c r="I66" s="198" t="n">
        <v>114.5</v>
      </c>
      <c r="J66" s="198" t="n">
        <v>95.9</v>
      </c>
      <c r="K66" s="198" t="n">
        <v>98.6</v>
      </c>
      <c r="L66" s="132" t="s">
        <v>1375</v>
      </c>
    </row>
    <row r="67" customFormat="false" ht="12.75" hidden="false" customHeight="false" outlineLevel="0" collapsed="false">
      <c r="A67" s="309"/>
      <c r="B67" s="198"/>
      <c r="C67" s="198"/>
      <c r="D67" s="198"/>
      <c r="E67" s="198"/>
      <c r="F67" s="198"/>
      <c r="G67" s="198"/>
      <c r="H67" s="198"/>
      <c r="I67" s="198"/>
      <c r="J67" s="198"/>
      <c r="K67" s="198"/>
      <c r="L67" s="130"/>
    </row>
    <row r="68" customFormat="false" ht="12.75" hidden="false" customHeight="false" outlineLevel="0" collapsed="false">
      <c r="A68" s="183" t="n">
        <v>2006</v>
      </c>
      <c r="B68" s="198"/>
      <c r="C68" s="198"/>
      <c r="D68" s="198"/>
      <c r="E68" s="198"/>
      <c r="F68" s="198"/>
      <c r="G68" s="198"/>
      <c r="H68" s="198"/>
      <c r="I68" s="198"/>
      <c r="J68" s="198"/>
      <c r="K68" s="198"/>
      <c r="L68" s="130"/>
    </row>
    <row r="69" customFormat="false" ht="12.75" hidden="false" customHeight="false" outlineLevel="0" collapsed="false">
      <c r="A69" s="230" t="s">
        <v>494</v>
      </c>
      <c r="B69" s="198" t="n">
        <v>107.3</v>
      </c>
      <c r="C69" s="198" t="n">
        <v>102.8</v>
      </c>
      <c r="D69" s="198" t="n">
        <v>97.5</v>
      </c>
      <c r="E69" s="198" t="n">
        <v>123.9</v>
      </c>
      <c r="F69" s="198" t="n">
        <v>110.4</v>
      </c>
      <c r="G69" s="198" t="n">
        <v>98.3</v>
      </c>
      <c r="H69" s="198" t="n">
        <v>110.5</v>
      </c>
      <c r="I69" s="198" t="n">
        <v>117</v>
      </c>
      <c r="J69" s="198" t="n">
        <v>102.6</v>
      </c>
      <c r="K69" s="198" t="n">
        <v>108.6</v>
      </c>
      <c r="L69" s="130" t="s">
        <v>1375</v>
      </c>
    </row>
    <row r="70" customFormat="false" ht="12.75" hidden="false" customHeight="false" outlineLevel="0" collapsed="false">
      <c r="A70" s="309"/>
      <c r="B70" s="198"/>
      <c r="C70" s="198"/>
      <c r="D70" s="198"/>
      <c r="E70" s="198"/>
      <c r="F70" s="198"/>
      <c r="G70" s="198"/>
      <c r="H70" s="198"/>
      <c r="I70" s="198"/>
      <c r="J70" s="198"/>
      <c r="K70" s="198"/>
      <c r="L70" s="130"/>
    </row>
    <row r="71" customFormat="false" ht="12.75" hidden="false" customHeight="false" outlineLevel="0" collapsed="false">
      <c r="A71" s="183" t="n">
        <v>2007</v>
      </c>
      <c r="B71" s="198"/>
      <c r="C71" s="198"/>
      <c r="D71" s="198"/>
      <c r="E71" s="198"/>
      <c r="F71" s="198"/>
      <c r="G71" s="198"/>
      <c r="H71" s="198"/>
      <c r="I71" s="198"/>
      <c r="J71" s="198"/>
      <c r="K71" s="198"/>
      <c r="L71" s="130"/>
    </row>
    <row r="72" customFormat="false" ht="12.75" hidden="false" customHeight="false" outlineLevel="0" collapsed="false">
      <c r="A72" s="230" t="s">
        <v>483</v>
      </c>
      <c r="B72" s="198" t="n">
        <v>100.8</v>
      </c>
      <c r="C72" s="198" t="n">
        <v>101.6</v>
      </c>
      <c r="D72" s="198" t="n">
        <v>92.9</v>
      </c>
      <c r="E72" s="198" t="n">
        <v>111.5</v>
      </c>
      <c r="F72" s="198" t="n">
        <v>111.4</v>
      </c>
      <c r="G72" s="198" t="n">
        <v>102.1</v>
      </c>
      <c r="H72" s="198" t="n">
        <v>90</v>
      </c>
      <c r="I72" s="198" t="n">
        <v>113</v>
      </c>
      <c r="J72" s="198" t="n">
        <v>95.1</v>
      </c>
      <c r="K72" s="198" t="n">
        <v>101.3</v>
      </c>
      <c r="L72" s="132" t="s">
        <v>1375</v>
      </c>
    </row>
    <row r="73" customFormat="false" ht="12.75" hidden="false" customHeight="false" outlineLevel="0" collapsed="false">
      <c r="A73" s="230" t="s">
        <v>484</v>
      </c>
      <c r="B73" s="198" t="n">
        <v>101.7</v>
      </c>
      <c r="C73" s="198" t="n">
        <v>104.4</v>
      </c>
      <c r="D73" s="198" t="n">
        <v>94.7</v>
      </c>
      <c r="E73" s="198" t="n">
        <v>122.5</v>
      </c>
      <c r="F73" s="198" t="n">
        <v>104.5</v>
      </c>
      <c r="G73" s="198" t="n">
        <v>101.2</v>
      </c>
      <c r="H73" s="198" t="n">
        <v>89.4</v>
      </c>
      <c r="I73" s="198" t="n">
        <v>114.5</v>
      </c>
      <c r="J73" s="198" t="n">
        <v>97.2</v>
      </c>
      <c r="K73" s="198" t="n">
        <v>103.8</v>
      </c>
      <c r="L73" s="132" t="s">
        <v>1375</v>
      </c>
    </row>
    <row r="74" customFormat="false" ht="12.75" hidden="false" customHeight="false" outlineLevel="0" collapsed="false">
      <c r="A74" s="230" t="s">
        <v>485</v>
      </c>
      <c r="B74" s="198" t="n">
        <v>101.8</v>
      </c>
      <c r="C74" s="198" t="n">
        <v>105.3</v>
      </c>
      <c r="D74" s="198" t="n">
        <v>102.7</v>
      </c>
      <c r="E74" s="198" t="n">
        <v>126.6</v>
      </c>
      <c r="F74" s="198" t="n">
        <v>104.9</v>
      </c>
      <c r="G74" s="198" t="n">
        <v>108.7</v>
      </c>
      <c r="H74" s="198" t="n">
        <v>93.4</v>
      </c>
      <c r="I74" s="198" t="n">
        <v>113.5</v>
      </c>
      <c r="J74" s="198" t="n">
        <v>97.4</v>
      </c>
      <c r="K74" s="198" t="n">
        <v>99.9</v>
      </c>
      <c r="L74" s="132" t="s">
        <v>1375</v>
      </c>
    </row>
    <row r="75" customFormat="false" ht="12.75" hidden="false" customHeight="false" outlineLevel="0" collapsed="false">
      <c r="A75" s="230" t="s">
        <v>486</v>
      </c>
      <c r="B75" s="198" t="n">
        <v>100.8</v>
      </c>
      <c r="C75" s="198" t="n">
        <v>102.9</v>
      </c>
      <c r="D75" s="198" t="n">
        <v>91.3</v>
      </c>
      <c r="E75" s="198" t="n">
        <v>124.4</v>
      </c>
      <c r="F75" s="198" t="n">
        <v>107.1</v>
      </c>
      <c r="G75" s="198" t="n">
        <v>110.7</v>
      </c>
      <c r="H75" s="198" t="n">
        <v>86.8</v>
      </c>
      <c r="I75" s="198" t="n">
        <v>113.8</v>
      </c>
      <c r="J75" s="198" t="n">
        <v>96.1</v>
      </c>
      <c r="K75" s="198" t="n">
        <v>101.1</v>
      </c>
      <c r="L75" s="132" t="s">
        <v>1375</v>
      </c>
    </row>
    <row r="76" customFormat="false" ht="12.75" hidden="false" customHeight="false" outlineLevel="0" collapsed="false">
      <c r="A76" s="230" t="s">
        <v>487</v>
      </c>
      <c r="B76" s="198" t="n">
        <v>104.7</v>
      </c>
      <c r="C76" s="198" t="n">
        <v>101.7</v>
      </c>
      <c r="D76" s="198" t="n">
        <v>91.6</v>
      </c>
      <c r="E76" s="198" t="n">
        <v>136.1</v>
      </c>
      <c r="F76" s="198" t="n">
        <v>112</v>
      </c>
      <c r="G76" s="198" t="n">
        <v>112.8</v>
      </c>
      <c r="H76" s="198" t="n">
        <v>110</v>
      </c>
      <c r="I76" s="198" t="n">
        <v>115.1</v>
      </c>
      <c r="J76" s="198" t="n">
        <v>96.3</v>
      </c>
      <c r="K76" s="198" t="n">
        <v>99.3</v>
      </c>
      <c r="L76" s="132" t="s">
        <v>1375</v>
      </c>
    </row>
    <row r="77" customFormat="false" ht="12.75" hidden="false" customHeight="false" outlineLevel="0" collapsed="false">
      <c r="A77" s="230" t="s">
        <v>488</v>
      </c>
      <c r="B77" s="198" t="n">
        <v>103.7</v>
      </c>
      <c r="C77" s="198" t="n">
        <v>104.7</v>
      </c>
      <c r="D77" s="198" t="n">
        <v>93.4</v>
      </c>
      <c r="E77" s="198" t="n">
        <v>135.5</v>
      </c>
      <c r="F77" s="198" t="n">
        <v>110.8</v>
      </c>
      <c r="G77" s="198" t="n">
        <v>118.9</v>
      </c>
      <c r="H77" s="198" t="n">
        <v>94.9</v>
      </c>
      <c r="I77" s="198" t="n">
        <v>116.5</v>
      </c>
      <c r="J77" s="198" t="n">
        <v>97.3</v>
      </c>
      <c r="K77" s="198" t="n">
        <v>101.3</v>
      </c>
      <c r="L77" s="132" t="s">
        <v>1375</v>
      </c>
    </row>
    <row r="78" customFormat="false" ht="12.75" hidden="false" customHeight="false" outlineLevel="0" collapsed="false">
      <c r="A78" s="230" t="s">
        <v>489</v>
      </c>
      <c r="B78" s="198" t="n">
        <v>103.6</v>
      </c>
      <c r="C78" s="198" t="n">
        <v>106.4</v>
      </c>
      <c r="D78" s="198" t="n">
        <v>91.9</v>
      </c>
      <c r="E78" s="198" t="n">
        <v>133.5</v>
      </c>
      <c r="F78" s="198" t="n">
        <v>115.9</v>
      </c>
      <c r="G78" s="198" t="n">
        <v>114.1</v>
      </c>
      <c r="H78" s="198" t="n">
        <v>92.4</v>
      </c>
      <c r="I78" s="198" t="n">
        <v>117.4</v>
      </c>
      <c r="J78" s="198" t="n">
        <v>96.4</v>
      </c>
      <c r="K78" s="198" t="n">
        <v>98.6</v>
      </c>
      <c r="L78" s="132" t="s">
        <v>1375</v>
      </c>
    </row>
    <row r="79" customFormat="false" ht="12.75" hidden="false" customHeight="false" outlineLevel="0" collapsed="false">
      <c r="A79" s="230" t="s">
        <v>490</v>
      </c>
      <c r="B79" s="198" t="n">
        <v>101.8</v>
      </c>
      <c r="C79" s="198" t="n">
        <v>103.7</v>
      </c>
      <c r="D79" s="198" t="n">
        <v>97.3</v>
      </c>
      <c r="E79" s="198" t="n">
        <v>141.9</v>
      </c>
      <c r="F79" s="198" t="n">
        <v>120.1</v>
      </c>
      <c r="G79" s="198" t="n">
        <v>127</v>
      </c>
      <c r="H79" s="198" t="n">
        <v>88.3</v>
      </c>
      <c r="I79" s="198" t="n">
        <v>115.5</v>
      </c>
      <c r="J79" s="198" t="n">
        <v>94.6</v>
      </c>
      <c r="K79" s="198" t="n">
        <v>94.6</v>
      </c>
      <c r="L79" s="132" t="s">
        <v>1375</v>
      </c>
    </row>
    <row r="80" customFormat="false" ht="12.75" hidden="false" customHeight="false" outlineLevel="0" collapsed="false">
      <c r="A80" s="230" t="s">
        <v>491</v>
      </c>
      <c r="B80" s="198" t="n">
        <v>102.2</v>
      </c>
      <c r="C80" s="198" t="n">
        <v>105.4</v>
      </c>
      <c r="D80" s="198" t="n">
        <v>99.5</v>
      </c>
      <c r="E80" s="198" t="n">
        <v>137.4</v>
      </c>
      <c r="F80" s="198" t="n">
        <v>116.6</v>
      </c>
      <c r="G80" s="198" t="n">
        <v>128.3</v>
      </c>
      <c r="H80" s="198" t="n">
        <v>93.2</v>
      </c>
      <c r="I80" s="198" t="n">
        <v>114.7</v>
      </c>
      <c r="J80" s="198" t="n">
        <v>96.5</v>
      </c>
      <c r="K80" s="198" t="n">
        <v>94.5</v>
      </c>
      <c r="L80" s="132" t="s">
        <v>1375</v>
      </c>
    </row>
    <row r="81" customFormat="false" ht="12.75" hidden="false" customHeight="false" outlineLevel="0" collapsed="false">
      <c r="A81" s="230" t="s">
        <v>492</v>
      </c>
      <c r="B81" s="198" t="n">
        <v>99.9</v>
      </c>
      <c r="C81" s="198" t="n">
        <v>104.3</v>
      </c>
      <c r="D81" s="198" t="n">
        <v>92.8</v>
      </c>
      <c r="E81" s="198" t="n">
        <v>135.9</v>
      </c>
      <c r="F81" s="198" t="n">
        <v>121</v>
      </c>
      <c r="G81" s="198" t="n">
        <v>133.8</v>
      </c>
      <c r="H81" s="198" t="n">
        <v>81.7</v>
      </c>
      <c r="I81" s="198" t="n">
        <v>112.4</v>
      </c>
      <c r="J81" s="198" t="n">
        <v>93.4</v>
      </c>
      <c r="K81" s="198" t="n">
        <v>93.4</v>
      </c>
      <c r="L81" s="132" t="s">
        <v>1375</v>
      </c>
    </row>
    <row r="82" customFormat="false" ht="12.75" hidden="false" customHeight="false" outlineLevel="0" collapsed="false">
      <c r="A82" s="230" t="s">
        <v>493</v>
      </c>
      <c r="B82" s="198" t="n">
        <v>103.3</v>
      </c>
      <c r="C82" s="198" t="n">
        <v>105.5</v>
      </c>
      <c r="D82" s="198" t="n">
        <v>92.5</v>
      </c>
      <c r="E82" s="198" t="n">
        <v>134.5</v>
      </c>
      <c r="F82" s="198" t="n">
        <v>122.7</v>
      </c>
      <c r="G82" s="198" t="n">
        <v>127.9</v>
      </c>
      <c r="H82" s="198" t="n">
        <v>88.3</v>
      </c>
      <c r="I82" s="198" t="n">
        <v>114.2</v>
      </c>
      <c r="J82" s="198" t="n">
        <v>95.4</v>
      </c>
      <c r="K82" s="198" t="n">
        <v>97.3</v>
      </c>
      <c r="L82" s="132" t="s">
        <v>1375</v>
      </c>
    </row>
    <row r="83" customFormat="false" ht="12.75" hidden="false" customHeight="false" outlineLevel="0" collapsed="false">
      <c r="A83" s="230" t="s">
        <v>494</v>
      </c>
      <c r="B83" s="198" t="n">
        <v>105.2</v>
      </c>
      <c r="C83" s="198" t="n">
        <v>104.3</v>
      </c>
      <c r="D83" s="198" t="n">
        <v>89.1</v>
      </c>
      <c r="E83" s="198" t="n">
        <v>128.7</v>
      </c>
      <c r="F83" s="198" t="n">
        <v>133.9</v>
      </c>
      <c r="G83" s="198" t="n">
        <v>135.2</v>
      </c>
      <c r="H83" s="198" t="n">
        <v>87.5</v>
      </c>
      <c r="I83" s="198" t="n">
        <v>114</v>
      </c>
      <c r="J83" s="198" t="n">
        <v>95.3</v>
      </c>
      <c r="K83" s="198" t="n">
        <v>101.1</v>
      </c>
      <c r="L83" s="132" t="s">
        <v>1375</v>
      </c>
    </row>
    <row r="84" customFormat="false" ht="12.75" hidden="false" customHeight="true" outlineLevel="0" collapsed="false">
      <c r="A84" s="210" t="s">
        <v>1300</v>
      </c>
      <c r="B84" s="198"/>
      <c r="C84" s="198"/>
      <c r="D84" s="198"/>
      <c r="E84" s="198"/>
      <c r="F84" s="198"/>
      <c r="G84" s="198"/>
      <c r="H84" s="198"/>
      <c r="I84" s="198"/>
      <c r="J84" s="198"/>
      <c r="K84" s="198"/>
      <c r="L84" s="132"/>
    </row>
    <row r="85" customFormat="false" ht="12.75" hidden="false" customHeight="true" outlineLevel="0" collapsed="false">
      <c r="A85" s="3" t="s">
        <v>1366</v>
      </c>
      <c r="B85" s="198"/>
      <c r="C85" s="198"/>
      <c r="D85" s="198"/>
      <c r="E85" s="198"/>
      <c r="F85" s="198"/>
      <c r="G85" s="198"/>
      <c r="H85" s="198"/>
      <c r="I85" s="198"/>
      <c r="J85" s="198"/>
      <c r="K85" s="198"/>
      <c r="L85" s="132"/>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403</v>
      </c>
      <c r="B2" s="135"/>
      <c r="C2" s="135"/>
      <c r="D2" s="135"/>
      <c r="E2" s="135"/>
      <c r="F2" s="135"/>
      <c r="G2" s="135"/>
      <c r="H2" s="135"/>
      <c r="I2" s="135"/>
      <c r="J2" s="135"/>
      <c r="K2" s="135"/>
      <c r="L2" s="135"/>
    </row>
    <row r="3" s="169" customFormat="true" ht="20.1" hidden="false" customHeight="true" outlineLevel="0" collapsed="false">
      <c r="A3" s="135" t="s">
        <v>1382</v>
      </c>
      <c r="B3" s="135"/>
      <c r="C3" s="135"/>
      <c r="D3" s="135"/>
      <c r="E3" s="135"/>
      <c r="F3" s="135"/>
      <c r="G3" s="135"/>
      <c r="H3" s="135"/>
      <c r="I3" s="135"/>
      <c r="J3" s="135"/>
      <c r="K3" s="135"/>
      <c r="L3" s="135"/>
    </row>
    <row r="4" s="169" customFormat="true" ht="20.1" hidden="false" customHeight="true" outlineLevel="0" collapsed="false">
      <c r="A4" s="213" t="s">
        <v>1404</v>
      </c>
      <c r="B4" s="213"/>
      <c r="C4" s="213"/>
      <c r="D4" s="213"/>
      <c r="E4" s="213"/>
      <c r="F4" s="213"/>
      <c r="G4" s="213"/>
      <c r="H4" s="213"/>
      <c r="I4" s="213"/>
      <c r="J4" s="213"/>
      <c r="K4" s="213"/>
      <c r="L4" s="213"/>
    </row>
    <row r="5" s="169" customFormat="true" ht="20.1" hidden="false" customHeight="true" outlineLevel="0" collapsed="false">
      <c r="A5" s="213" t="s">
        <v>1405</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85</v>
      </c>
      <c r="C7" s="173"/>
      <c r="D7" s="173"/>
      <c r="E7" s="173"/>
      <c r="F7" s="173"/>
      <c r="G7" s="173"/>
      <c r="H7" s="173"/>
      <c r="I7" s="173"/>
      <c r="J7" s="173"/>
      <c r="K7" s="173"/>
      <c r="L7" s="173"/>
    </row>
    <row r="8" customFormat="false" ht="12.75" hidden="false" customHeight="true" outlineLevel="0" collapsed="false">
      <c r="A8" s="137"/>
      <c r="B8" s="174" t="s">
        <v>908</v>
      </c>
      <c r="C8" s="328" t="n">
        <v>0</v>
      </c>
      <c r="D8" s="477" t="n">
        <v>1</v>
      </c>
      <c r="E8" s="477" t="n">
        <v>2</v>
      </c>
      <c r="F8" s="477" t="n">
        <v>3</v>
      </c>
      <c r="G8" s="477" t="n">
        <v>4</v>
      </c>
      <c r="H8" s="477" t="n">
        <v>5</v>
      </c>
      <c r="I8" s="477" t="n">
        <v>6</v>
      </c>
      <c r="J8" s="477" t="n">
        <v>7</v>
      </c>
      <c r="K8" s="477" t="n">
        <v>8</v>
      </c>
      <c r="L8" s="331" t="n">
        <v>9</v>
      </c>
    </row>
    <row r="9" customFormat="false" ht="12.75" hidden="false" customHeight="true" outlineLevel="0" collapsed="false">
      <c r="A9" s="137"/>
      <c r="B9" s="174"/>
      <c r="C9" s="478" t="s">
        <v>1386</v>
      </c>
      <c r="D9" s="478" t="s">
        <v>1387</v>
      </c>
      <c r="E9" s="478" t="s">
        <v>1388</v>
      </c>
      <c r="F9" s="478" t="s">
        <v>1389</v>
      </c>
      <c r="G9" s="478" t="s">
        <v>1390</v>
      </c>
      <c r="H9" s="478" t="s">
        <v>1391</v>
      </c>
      <c r="I9" s="478" t="s">
        <v>1392</v>
      </c>
      <c r="J9" s="478" t="s">
        <v>1393</v>
      </c>
      <c r="K9" s="478" t="s">
        <v>1394</v>
      </c>
      <c r="L9" s="179" t="s">
        <v>1395</v>
      </c>
    </row>
    <row r="10" customFormat="false" ht="12.75" hidden="false" customHeight="false" outlineLevel="0" collapsed="false">
      <c r="A10" s="137"/>
      <c r="B10" s="174"/>
      <c r="C10" s="174"/>
      <c r="D10" s="478"/>
      <c r="E10" s="478"/>
      <c r="F10" s="478"/>
      <c r="G10" s="478"/>
      <c r="H10" s="478"/>
      <c r="I10" s="478"/>
      <c r="J10" s="478"/>
      <c r="K10" s="478"/>
      <c r="L10" s="179"/>
    </row>
    <row r="11" customFormat="false" ht="12.75" hidden="false" customHeight="false" outlineLevel="0" collapsed="false">
      <c r="A11" s="137"/>
      <c r="B11" s="174"/>
      <c r="C11" s="174"/>
      <c r="D11" s="478"/>
      <c r="E11" s="478"/>
      <c r="F11" s="478"/>
      <c r="G11" s="478"/>
      <c r="H11" s="478"/>
      <c r="I11" s="478"/>
      <c r="J11" s="478"/>
      <c r="K11" s="478"/>
      <c r="L11" s="179"/>
    </row>
    <row r="12" customFormat="false" ht="12.75" hidden="false" customHeight="false" outlineLevel="0" collapsed="false">
      <c r="A12" s="137"/>
      <c r="B12" s="174"/>
      <c r="C12" s="174"/>
      <c r="D12" s="478"/>
      <c r="E12" s="478"/>
      <c r="F12" s="478"/>
      <c r="G12" s="478"/>
      <c r="H12" s="478"/>
      <c r="I12" s="478"/>
      <c r="J12" s="478"/>
      <c r="K12" s="478"/>
      <c r="L12" s="179"/>
    </row>
    <row r="13" customFormat="false" ht="12.75" hidden="false" customHeight="false" outlineLevel="0" collapsed="false">
      <c r="A13" s="137"/>
      <c r="B13" s="174"/>
      <c r="C13" s="174"/>
      <c r="D13" s="478"/>
      <c r="E13" s="478"/>
      <c r="F13" s="478"/>
      <c r="G13" s="478"/>
      <c r="H13" s="478"/>
      <c r="I13" s="478"/>
      <c r="J13" s="478"/>
      <c r="K13" s="478"/>
      <c r="L13" s="179"/>
    </row>
    <row r="14" customFormat="false" ht="12.75" hidden="false" customHeight="false" outlineLevel="0" collapsed="false">
      <c r="A14" s="137"/>
      <c r="B14" s="174"/>
      <c r="C14" s="174"/>
      <c r="D14" s="478"/>
      <c r="E14" s="478"/>
      <c r="F14" s="478"/>
      <c r="G14" s="478"/>
      <c r="H14" s="478"/>
      <c r="I14" s="478"/>
      <c r="J14" s="478"/>
      <c r="K14" s="478"/>
      <c r="L14" s="179"/>
    </row>
    <row r="15" customFormat="false" ht="12.75" hidden="false" customHeight="true" outlineLevel="0" collapsed="false">
      <c r="D15" s="217"/>
      <c r="E15" s="217"/>
      <c r="F15" s="217"/>
      <c r="G15" s="217"/>
    </row>
    <row r="16" customFormat="false" ht="15" hidden="false" customHeight="true" outlineLevel="0" collapsed="false">
      <c r="B16" s="332" t="s">
        <v>1365</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0" t="s">
        <v>1370</v>
      </c>
      <c r="B18" s="467" t="n">
        <v>100</v>
      </c>
      <c r="C18" s="467" t="n">
        <v>100</v>
      </c>
      <c r="D18" s="467" t="n">
        <v>100</v>
      </c>
      <c r="E18" s="467" t="n">
        <v>100</v>
      </c>
      <c r="F18" s="467" t="n">
        <v>100</v>
      </c>
      <c r="G18" s="467" t="n">
        <v>100</v>
      </c>
      <c r="H18" s="467" t="n">
        <v>100</v>
      </c>
      <c r="I18" s="467" t="n">
        <v>100</v>
      </c>
      <c r="J18" s="467" t="n">
        <v>100</v>
      </c>
      <c r="K18" s="467" t="n">
        <v>100</v>
      </c>
      <c r="L18" s="130" t="s">
        <v>1375</v>
      </c>
    </row>
    <row r="19" customFormat="false" ht="12.75" hidden="false" customHeight="true" outlineLevel="0" collapsed="false">
      <c r="A19" s="230" t="s">
        <v>1371</v>
      </c>
      <c r="B19" s="198" t="n">
        <v>113.6</v>
      </c>
      <c r="C19" s="198" t="n">
        <v>109.9</v>
      </c>
      <c r="D19" s="198" t="n">
        <v>109.4</v>
      </c>
      <c r="E19" s="198" t="n">
        <v>127.3</v>
      </c>
      <c r="F19" s="198" t="n">
        <v>133</v>
      </c>
      <c r="G19" s="198" t="n">
        <v>101.1</v>
      </c>
      <c r="H19" s="198" t="n">
        <v>114.5</v>
      </c>
      <c r="I19" s="198" t="n">
        <v>117.5</v>
      </c>
      <c r="J19" s="198" t="n">
        <v>111.1</v>
      </c>
      <c r="K19" s="198" t="n">
        <v>112.9</v>
      </c>
      <c r="L19" s="130" t="s">
        <v>1375</v>
      </c>
    </row>
    <row r="20" customFormat="false" ht="12.75" hidden="false" customHeight="true" outlineLevel="0" collapsed="false">
      <c r="A20" s="230" t="s">
        <v>1396</v>
      </c>
      <c r="B20" s="198" t="n">
        <v>123.2</v>
      </c>
      <c r="C20" s="198" t="n">
        <v>118.2</v>
      </c>
      <c r="D20" s="198" t="n">
        <v>115.3</v>
      </c>
      <c r="E20" s="198" t="n">
        <v>142.6</v>
      </c>
      <c r="F20" s="198" t="n">
        <v>129.9</v>
      </c>
      <c r="G20" s="198" t="n">
        <v>86</v>
      </c>
      <c r="H20" s="198" t="n">
        <v>123.2</v>
      </c>
      <c r="I20" s="198" t="n">
        <v>125.6</v>
      </c>
      <c r="J20" s="198" t="n">
        <v>116.1</v>
      </c>
      <c r="K20" s="198" t="n">
        <v>119.1</v>
      </c>
      <c r="L20" s="130" t="s">
        <v>1375</v>
      </c>
    </row>
    <row r="21" customFormat="false" ht="12.75" hidden="false" customHeight="true" outlineLevel="0" collapsed="false">
      <c r="A21" s="309"/>
      <c r="B21" s="198"/>
      <c r="C21" s="198"/>
      <c r="D21" s="198"/>
      <c r="E21" s="198"/>
      <c r="F21" s="198"/>
      <c r="G21" s="198"/>
      <c r="H21" s="198"/>
      <c r="I21" s="198"/>
      <c r="J21" s="198"/>
      <c r="K21" s="198"/>
      <c r="L21" s="130"/>
    </row>
    <row r="22" customFormat="false" ht="12.75" hidden="false" customHeight="true" outlineLevel="0" collapsed="false">
      <c r="A22" s="183" t="n">
        <v>2006</v>
      </c>
      <c r="B22" s="198"/>
      <c r="C22" s="198"/>
      <c r="D22" s="198"/>
      <c r="E22" s="198"/>
      <c r="F22" s="198"/>
      <c r="G22" s="198"/>
      <c r="H22" s="198"/>
      <c r="I22" s="198"/>
      <c r="J22" s="198"/>
      <c r="K22" s="198"/>
      <c r="L22" s="130"/>
    </row>
    <row r="23" customFormat="false" ht="12.75" hidden="false" customHeight="true" outlineLevel="0" collapsed="false">
      <c r="A23" s="230" t="s">
        <v>494</v>
      </c>
      <c r="B23" s="198" t="n">
        <v>112</v>
      </c>
      <c r="C23" s="198" t="n">
        <v>116.9</v>
      </c>
      <c r="D23" s="198" t="n">
        <v>103.1</v>
      </c>
      <c r="E23" s="198" t="n">
        <v>129.8</v>
      </c>
      <c r="F23" s="198" t="n">
        <v>128.6</v>
      </c>
      <c r="G23" s="198" t="n">
        <v>101</v>
      </c>
      <c r="H23" s="198" t="n">
        <v>106.3</v>
      </c>
      <c r="I23" s="198" t="n">
        <v>111.6</v>
      </c>
      <c r="J23" s="198" t="n">
        <v>109.8</v>
      </c>
      <c r="K23" s="198" t="n">
        <v>114.5</v>
      </c>
      <c r="L23" s="130" t="s">
        <v>1375</v>
      </c>
    </row>
    <row r="24" customFormat="false" ht="12.75" hidden="false" customHeight="true" outlineLevel="0" collapsed="false">
      <c r="A24" s="309"/>
      <c r="B24" s="198"/>
      <c r="C24" s="198"/>
      <c r="D24" s="198"/>
      <c r="E24" s="198"/>
      <c r="F24" s="198"/>
      <c r="G24" s="198"/>
      <c r="H24" s="198"/>
      <c r="I24" s="198"/>
      <c r="J24" s="198"/>
      <c r="K24" s="198"/>
      <c r="L24" s="130"/>
    </row>
    <row r="25" customFormat="false" ht="12.75" hidden="false" customHeight="true" outlineLevel="0" collapsed="false">
      <c r="A25" s="183" t="n">
        <v>2007</v>
      </c>
      <c r="B25" s="198"/>
      <c r="C25" s="198"/>
      <c r="D25" s="198"/>
      <c r="E25" s="198"/>
      <c r="F25" s="198"/>
      <c r="G25" s="198"/>
      <c r="H25" s="198"/>
      <c r="I25" s="198"/>
      <c r="J25" s="198"/>
      <c r="K25" s="198"/>
      <c r="L25" s="130"/>
    </row>
    <row r="26" customFormat="false" ht="12.75" hidden="false" customHeight="true" outlineLevel="0" collapsed="false">
      <c r="A26" s="230" t="s">
        <v>483</v>
      </c>
      <c r="B26" s="198" t="n">
        <v>118.1</v>
      </c>
      <c r="C26" s="198" t="n">
        <v>104.6</v>
      </c>
      <c r="D26" s="198" t="n">
        <v>90.6</v>
      </c>
      <c r="E26" s="198" t="n">
        <v>143.4</v>
      </c>
      <c r="F26" s="198" t="n">
        <v>133.2</v>
      </c>
      <c r="G26" s="198" t="n">
        <v>87.1</v>
      </c>
      <c r="H26" s="198" t="n">
        <v>120</v>
      </c>
      <c r="I26" s="198" t="n">
        <v>121.7</v>
      </c>
      <c r="J26" s="198" t="n">
        <v>111.6</v>
      </c>
      <c r="K26" s="198" t="n">
        <v>109.8</v>
      </c>
      <c r="L26" s="132" t="s">
        <v>1375</v>
      </c>
    </row>
    <row r="27" customFormat="false" ht="12.75" hidden="false" customHeight="true" outlineLevel="0" collapsed="false">
      <c r="A27" s="230" t="s">
        <v>484</v>
      </c>
      <c r="B27" s="198" t="n">
        <v>118.5</v>
      </c>
      <c r="C27" s="198" t="n">
        <v>110.3</v>
      </c>
      <c r="D27" s="198" t="n">
        <v>103.4</v>
      </c>
      <c r="E27" s="198" t="n">
        <v>132.3</v>
      </c>
      <c r="F27" s="198" t="n">
        <v>122.2</v>
      </c>
      <c r="G27" s="198" t="n">
        <v>99.1</v>
      </c>
      <c r="H27" s="198" t="n">
        <v>118.6</v>
      </c>
      <c r="I27" s="198" t="n">
        <v>121.3</v>
      </c>
      <c r="J27" s="198" t="n">
        <v>111.9</v>
      </c>
      <c r="K27" s="198" t="n">
        <v>112.2</v>
      </c>
      <c r="L27" s="132" t="s">
        <v>1375</v>
      </c>
    </row>
    <row r="28" customFormat="false" ht="12.75" hidden="false" customHeight="true" outlineLevel="0" collapsed="false">
      <c r="A28" s="230" t="s">
        <v>485</v>
      </c>
      <c r="B28" s="198" t="n">
        <v>127.9</v>
      </c>
      <c r="C28" s="198" t="n">
        <v>109.7</v>
      </c>
      <c r="D28" s="198" t="n">
        <v>104.6</v>
      </c>
      <c r="E28" s="198" t="n">
        <v>157.1</v>
      </c>
      <c r="F28" s="198" t="n">
        <v>129.1</v>
      </c>
      <c r="G28" s="198" t="n">
        <v>87.4</v>
      </c>
      <c r="H28" s="198" t="n">
        <v>128.5</v>
      </c>
      <c r="I28" s="198" t="n">
        <v>128.2</v>
      </c>
      <c r="J28" s="198" t="n">
        <v>122.3</v>
      </c>
      <c r="K28" s="198" t="n">
        <v>120.1</v>
      </c>
      <c r="L28" s="132" t="s">
        <v>1375</v>
      </c>
    </row>
    <row r="29" customFormat="false" ht="12.75" hidden="false" customHeight="true" outlineLevel="0" collapsed="false">
      <c r="A29" s="230" t="s">
        <v>486</v>
      </c>
      <c r="B29" s="198" t="n">
        <v>120.3</v>
      </c>
      <c r="C29" s="198" t="n">
        <v>115.8</v>
      </c>
      <c r="D29" s="198" t="n">
        <v>115.5</v>
      </c>
      <c r="E29" s="198" t="n">
        <v>164.2</v>
      </c>
      <c r="F29" s="198" t="n">
        <v>122.2</v>
      </c>
      <c r="G29" s="198" t="n">
        <v>84.4</v>
      </c>
      <c r="H29" s="198" t="n">
        <v>120.3</v>
      </c>
      <c r="I29" s="198" t="n">
        <v>129</v>
      </c>
      <c r="J29" s="198" t="n">
        <v>110.8</v>
      </c>
      <c r="K29" s="198" t="n">
        <v>115.8</v>
      </c>
      <c r="L29" s="132" t="s">
        <v>1375</v>
      </c>
    </row>
    <row r="30" customFormat="false" ht="12.75" hidden="false" customHeight="true" outlineLevel="0" collapsed="false">
      <c r="A30" s="230" t="s">
        <v>487</v>
      </c>
      <c r="B30" s="198" t="n">
        <v>120.4</v>
      </c>
      <c r="C30" s="198" t="n">
        <v>107.9</v>
      </c>
      <c r="D30" s="198" t="n">
        <v>114</v>
      </c>
      <c r="E30" s="198" t="n">
        <v>144.9</v>
      </c>
      <c r="F30" s="198" t="n">
        <v>119.5</v>
      </c>
      <c r="G30" s="198" t="n">
        <v>73.7</v>
      </c>
      <c r="H30" s="198" t="n">
        <v>120.6</v>
      </c>
      <c r="I30" s="198" t="n">
        <v>125.6</v>
      </c>
      <c r="J30" s="198" t="n">
        <v>114.1</v>
      </c>
      <c r="K30" s="198" t="n">
        <v>110</v>
      </c>
      <c r="L30" s="132" t="s">
        <v>1375</v>
      </c>
    </row>
    <row r="31" customFormat="false" ht="12.75" hidden="false" customHeight="true" outlineLevel="0" collapsed="false">
      <c r="A31" s="230" t="s">
        <v>488</v>
      </c>
      <c r="B31" s="198" t="n">
        <v>124.9</v>
      </c>
      <c r="C31" s="198" t="n">
        <v>116</v>
      </c>
      <c r="D31" s="198" t="n">
        <v>130.9</v>
      </c>
      <c r="E31" s="198" t="n">
        <v>153</v>
      </c>
      <c r="F31" s="198" t="n">
        <v>133.1</v>
      </c>
      <c r="G31" s="198" t="n">
        <v>81.3</v>
      </c>
      <c r="H31" s="198" t="n">
        <v>123.2</v>
      </c>
      <c r="I31" s="198" t="n">
        <v>131.3</v>
      </c>
      <c r="J31" s="198" t="n">
        <v>118.3</v>
      </c>
      <c r="K31" s="198" t="n">
        <v>112.7</v>
      </c>
      <c r="L31" s="132" t="s">
        <v>1375</v>
      </c>
    </row>
    <row r="32" customFormat="false" ht="12.75" hidden="false" customHeight="true" outlineLevel="0" collapsed="false">
      <c r="A32" s="230" t="s">
        <v>489</v>
      </c>
      <c r="B32" s="198" t="n">
        <v>124.2</v>
      </c>
      <c r="C32" s="198" t="n">
        <v>112.3</v>
      </c>
      <c r="D32" s="198" t="n">
        <v>123.2</v>
      </c>
      <c r="E32" s="198" t="n">
        <v>152</v>
      </c>
      <c r="F32" s="198" t="n">
        <v>134.6</v>
      </c>
      <c r="G32" s="198" t="n">
        <v>78.3</v>
      </c>
      <c r="H32" s="198" t="n">
        <v>121.7</v>
      </c>
      <c r="I32" s="198" t="n">
        <v>129</v>
      </c>
      <c r="J32" s="198" t="n">
        <v>117.7</v>
      </c>
      <c r="K32" s="198" t="n">
        <v>117.8</v>
      </c>
      <c r="L32" s="132" t="s">
        <v>1375</v>
      </c>
    </row>
    <row r="33" customFormat="false" ht="12.75" hidden="false" customHeight="true" outlineLevel="0" collapsed="false">
      <c r="A33" s="230" t="s">
        <v>490</v>
      </c>
      <c r="B33" s="198" t="n">
        <v>118.5</v>
      </c>
      <c r="C33" s="198" t="n">
        <v>122</v>
      </c>
      <c r="D33" s="198" t="n">
        <v>126.3</v>
      </c>
      <c r="E33" s="198" t="n">
        <v>135.3</v>
      </c>
      <c r="F33" s="198" t="n">
        <v>99.6</v>
      </c>
      <c r="G33" s="198" t="n">
        <v>87.7</v>
      </c>
      <c r="H33" s="198" t="n">
        <v>125.5</v>
      </c>
      <c r="I33" s="198" t="n">
        <v>124.2</v>
      </c>
      <c r="J33" s="198" t="n">
        <v>107.5</v>
      </c>
      <c r="K33" s="198" t="n">
        <v>125.6</v>
      </c>
      <c r="L33" s="132" t="s">
        <v>1375</v>
      </c>
    </row>
    <row r="34" customFormat="false" ht="12.75" hidden="false" customHeight="true" outlineLevel="0" collapsed="false">
      <c r="A34" s="230" t="s">
        <v>491</v>
      </c>
      <c r="B34" s="198" t="n">
        <v>124.7</v>
      </c>
      <c r="C34" s="198" t="n">
        <v>127.7</v>
      </c>
      <c r="D34" s="198" t="n">
        <v>112</v>
      </c>
      <c r="E34" s="198" t="n">
        <v>127</v>
      </c>
      <c r="F34" s="198" t="n">
        <v>128.6</v>
      </c>
      <c r="G34" s="198" t="n">
        <v>76.3</v>
      </c>
      <c r="H34" s="198" t="n">
        <v>122.7</v>
      </c>
      <c r="I34" s="198" t="n">
        <v>124</v>
      </c>
      <c r="J34" s="198" t="n">
        <v>118.1</v>
      </c>
      <c r="K34" s="198" t="n">
        <v>127.3</v>
      </c>
      <c r="L34" s="132" t="s">
        <v>1375</v>
      </c>
    </row>
    <row r="35" customFormat="false" ht="12.75" hidden="false" customHeight="true" outlineLevel="0" collapsed="false">
      <c r="A35" s="230" t="s">
        <v>492</v>
      </c>
      <c r="B35" s="198" t="n">
        <v>135.6</v>
      </c>
      <c r="C35" s="198" t="n">
        <v>127.8</v>
      </c>
      <c r="D35" s="198" t="n">
        <v>127</v>
      </c>
      <c r="E35" s="198" t="n">
        <v>144.6</v>
      </c>
      <c r="F35" s="198" t="n">
        <v>132.3</v>
      </c>
      <c r="G35" s="198" t="n">
        <v>91</v>
      </c>
      <c r="H35" s="198" t="n">
        <v>139.4</v>
      </c>
      <c r="I35" s="198" t="n">
        <v>135.9</v>
      </c>
      <c r="J35" s="198" t="n">
        <v>127.5</v>
      </c>
      <c r="K35" s="198" t="n">
        <v>133.7</v>
      </c>
      <c r="L35" s="132" t="s">
        <v>1375</v>
      </c>
    </row>
    <row r="36" customFormat="false" ht="12.75" hidden="false" customHeight="true" outlineLevel="0" collapsed="false">
      <c r="A36" s="230" t="s">
        <v>493</v>
      </c>
      <c r="B36" s="198" t="n">
        <v>133.9</v>
      </c>
      <c r="C36" s="198" t="n">
        <v>139.8</v>
      </c>
      <c r="D36" s="198" t="n">
        <v>116.6</v>
      </c>
      <c r="E36" s="198" t="n">
        <v>132.4</v>
      </c>
      <c r="F36" s="198" t="n">
        <v>146.9</v>
      </c>
      <c r="G36" s="198" t="n">
        <v>96</v>
      </c>
      <c r="H36" s="198" t="n">
        <v>134.1</v>
      </c>
      <c r="I36" s="198" t="n">
        <v>133.7</v>
      </c>
      <c r="J36" s="198" t="n">
        <v>125.8</v>
      </c>
      <c r="K36" s="198" t="n">
        <v>133.8</v>
      </c>
      <c r="L36" s="132" t="s">
        <v>1375</v>
      </c>
    </row>
    <row r="37" customFormat="false" ht="12.75" hidden="false" customHeight="true" outlineLevel="0" collapsed="false">
      <c r="A37" s="230" t="s">
        <v>494</v>
      </c>
      <c r="B37" s="198" t="n">
        <v>112</v>
      </c>
      <c r="C37" s="198" t="n">
        <v>124.9</v>
      </c>
      <c r="D37" s="198" t="n">
        <v>119.2</v>
      </c>
      <c r="E37" s="198" t="n">
        <v>124.8</v>
      </c>
      <c r="F37" s="198" t="n">
        <v>157.6</v>
      </c>
      <c r="G37" s="198" t="n">
        <v>89.9</v>
      </c>
      <c r="H37" s="198" t="n">
        <v>103.4</v>
      </c>
      <c r="I37" s="198" t="n">
        <v>103.5</v>
      </c>
      <c r="J37" s="198" t="n">
        <v>107.1</v>
      </c>
      <c r="K37" s="198" t="n">
        <v>110.8</v>
      </c>
      <c r="L37" s="132" t="s">
        <v>1375</v>
      </c>
    </row>
    <row r="38" customFormat="false" ht="12.75" hidden="false" customHeight="true" outlineLevel="0" collapsed="false">
      <c r="B38" s="198"/>
      <c r="C38" s="198"/>
      <c r="D38" s="198"/>
      <c r="E38" s="198"/>
      <c r="F38" s="198"/>
      <c r="G38" s="198"/>
      <c r="H38" s="198"/>
      <c r="I38" s="198"/>
      <c r="J38" s="198"/>
      <c r="K38" s="198"/>
    </row>
    <row r="39" customFormat="false" ht="15" hidden="false" customHeight="true" outlineLevel="0" collapsed="false">
      <c r="B39" s="332" t="s">
        <v>468</v>
      </c>
      <c r="C39" s="332"/>
      <c r="D39" s="332"/>
      <c r="E39" s="332"/>
      <c r="F39" s="332"/>
      <c r="G39" s="332"/>
      <c r="H39" s="332"/>
      <c r="I39" s="332"/>
      <c r="J39" s="332"/>
      <c r="K39" s="332"/>
      <c r="L39" s="332"/>
    </row>
    <row r="40" customFormat="false" ht="12.75" hidden="false" customHeight="true" outlineLevel="0" collapsed="false"/>
    <row r="41" customFormat="false" ht="12.75" hidden="false" customHeight="true" outlineLevel="0" collapsed="false">
      <c r="A41" s="230" t="s">
        <v>1370</v>
      </c>
      <c r="B41" s="467" t="n">
        <v>100</v>
      </c>
      <c r="C41" s="467" t="n">
        <v>100</v>
      </c>
      <c r="D41" s="467" t="n">
        <v>100</v>
      </c>
      <c r="E41" s="467" t="n">
        <v>100</v>
      </c>
      <c r="F41" s="467" t="n">
        <v>100</v>
      </c>
      <c r="G41" s="467" t="n">
        <v>100</v>
      </c>
      <c r="H41" s="467" t="n">
        <v>100</v>
      </c>
      <c r="I41" s="467" t="n">
        <v>100</v>
      </c>
      <c r="J41" s="467" t="n">
        <v>100</v>
      </c>
      <c r="K41" s="467" t="n">
        <v>100</v>
      </c>
      <c r="L41" s="130" t="s">
        <v>1375</v>
      </c>
    </row>
    <row r="42" customFormat="false" ht="12.75" hidden="false" customHeight="true" outlineLevel="0" collapsed="false">
      <c r="A42" s="230" t="s">
        <v>1371</v>
      </c>
      <c r="B42" s="198" t="n">
        <v>112.7</v>
      </c>
      <c r="C42" s="198" t="n">
        <v>107.7</v>
      </c>
      <c r="D42" s="198" t="n">
        <v>110.9</v>
      </c>
      <c r="E42" s="198" t="n">
        <v>113.3</v>
      </c>
      <c r="F42" s="198" t="n">
        <v>115.5</v>
      </c>
      <c r="G42" s="198" t="n">
        <v>94.5</v>
      </c>
      <c r="H42" s="198" t="n">
        <v>112.2</v>
      </c>
      <c r="I42" s="198" t="n">
        <v>111.3</v>
      </c>
      <c r="J42" s="198" t="n">
        <v>113.5</v>
      </c>
      <c r="K42" s="198" t="n">
        <v>110.7</v>
      </c>
      <c r="L42" s="130" t="s">
        <v>1375</v>
      </c>
    </row>
    <row r="43" customFormat="false" ht="12.75" hidden="false" customHeight="true" outlineLevel="0" collapsed="false">
      <c r="A43" s="230" t="s">
        <v>1396</v>
      </c>
      <c r="B43" s="198" t="n">
        <v>119.2</v>
      </c>
      <c r="C43" s="198" t="n">
        <v>109</v>
      </c>
      <c r="D43" s="198" t="n">
        <v>113.3</v>
      </c>
      <c r="E43" s="198" t="n">
        <v>113.6</v>
      </c>
      <c r="F43" s="198" t="n">
        <v>116.2</v>
      </c>
      <c r="G43" s="198" t="n">
        <v>70.5</v>
      </c>
      <c r="H43" s="198" t="n">
        <v>119.5</v>
      </c>
      <c r="I43" s="198" t="n">
        <v>113</v>
      </c>
      <c r="J43" s="198" t="n">
        <v>116.4</v>
      </c>
      <c r="K43" s="198" t="n">
        <v>117.5</v>
      </c>
      <c r="L43" s="130" t="s">
        <v>1375</v>
      </c>
    </row>
    <row r="44" customFormat="false" ht="12.75" hidden="false" customHeight="true" outlineLevel="0" collapsed="false">
      <c r="A44" s="309"/>
      <c r="B44" s="198"/>
      <c r="C44" s="198"/>
      <c r="D44" s="198"/>
      <c r="E44" s="198"/>
      <c r="F44" s="198"/>
      <c r="G44" s="198"/>
      <c r="H44" s="198"/>
      <c r="I44" s="198"/>
      <c r="J44" s="198"/>
      <c r="K44" s="198"/>
      <c r="L44" s="130"/>
    </row>
    <row r="45" customFormat="false" ht="12.75" hidden="false" customHeight="true" outlineLevel="0" collapsed="false">
      <c r="A45" s="183" t="n">
        <v>2006</v>
      </c>
      <c r="B45" s="198"/>
      <c r="C45" s="198"/>
      <c r="D45" s="198"/>
      <c r="E45" s="198"/>
      <c r="F45" s="198"/>
      <c r="G45" s="198"/>
      <c r="H45" s="198"/>
      <c r="I45" s="198"/>
      <c r="J45" s="198"/>
      <c r="K45" s="198"/>
    </row>
    <row r="46" customFormat="false" ht="12.75" hidden="false" customHeight="true" outlineLevel="0" collapsed="false">
      <c r="A46" s="230" t="s">
        <v>494</v>
      </c>
      <c r="B46" s="198" t="n">
        <v>109.9</v>
      </c>
      <c r="C46" s="198" t="n">
        <v>112.1</v>
      </c>
      <c r="D46" s="198" t="n">
        <v>106.5</v>
      </c>
      <c r="E46" s="198" t="n">
        <v>108.7</v>
      </c>
      <c r="F46" s="198" t="n">
        <v>122.9</v>
      </c>
      <c r="G46" s="198" t="n">
        <v>95.2</v>
      </c>
      <c r="H46" s="198" t="n">
        <v>102.5</v>
      </c>
      <c r="I46" s="198" t="n">
        <v>102.4</v>
      </c>
      <c r="J46" s="198" t="n">
        <v>111.5</v>
      </c>
      <c r="K46" s="198" t="n">
        <v>109.2</v>
      </c>
      <c r="L46" s="130" t="s">
        <v>1375</v>
      </c>
    </row>
    <row r="47" customFormat="false" ht="12.75" hidden="false" customHeight="true" outlineLevel="0" collapsed="false">
      <c r="A47" s="309"/>
      <c r="B47" s="198"/>
      <c r="C47" s="198"/>
      <c r="D47" s="198"/>
      <c r="E47" s="198"/>
      <c r="F47" s="198"/>
      <c r="G47" s="198"/>
      <c r="H47" s="198"/>
      <c r="I47" s="198"/>
      <c r="J47" s="198"/>
      <c r="K47" s="198"/>
    </row>
    <row r="48" customFormat="false" ht="12.75" hidden="false" customHeight="true" outlineLevel="0" collapsed="false">
      <c r="A48" s="183" t="n">
        <v>2007</v>
      </c>
      <c r="B48" s="198"/>
      <c r="C48" s="198"/>
      <c r="D48" s="198"/>
      <c r="E48" s="198"/>
      <c r="F48" s="198"/>
      <c r="G48" s="198"/>
      <c r="H48" s="198"/>
      <c r="I48" s="198"/>
      <c r="J48" s="198"/>
      <c r="K48" s="198"/>
    </row>
    <row r="49" customFormat="false" ht="12.75" hidden="false" customHeight="true" outlineLevel="0" collapsed="false">
      <c r="A49" s="230" t="s">
        <v>483</v>
      </c>
      <c r="B49" s="198" t="n">
        <v>116.2</v>
      </c>
      <c r="C49" s="198" t="n">
        <v>101</v>
      </c>
      <c r="D49" s="198" t="n">
        <v>87.4</v>
      </c>
      <c r="E49" s="198" t="n">
        <v>112.5</v>
      </c>
      <c r="F49" s="198" t="n">
        <v>129.1</v>
      </c>
      <c r="G49" s="198" t="n">
        <v>79.9</v>
      </c>
      <c r="H49" s="198" t="n">
        <v>123.5</v>
      </c>
      <c r="I49" s="198" t="n">
        <v>110.9</v>
      </c>
      <c r="J49" s="198" t="n">
        <v>112.2</v>
      </c>
      <c r="K49" s="198" t="n">
        <v>108.3</v>
      </c>
      <c r="L49" s="132" t="s">
        <v>1375</v>
      </c>
    </row>
    <row r="50" customFormat="false" ht="12.75" hidden="false" customHeight="true" outlineLevel="0" collapsed="false">
      <c r="A50" s="230" t="s">
        <v>484</v>
      </c>
      <c r="B50" s="198" t="n">
        <v>115.3</v>
      </c>
      <c r="C50" s="198" t="n">
        <v>105.5</v>
      </c>
      <c r="D50" s="198" t="n">
        <v>101.7</v>
      </c>
      <c r="E50" s="198" t="n">
        <v>109.9</v>
      </c>
      <c r="F50" s="198" t="n">
        <v>117.5</v>
      </c>
      <c r="G50" s="198" t="n">
        <v>72.4</v>
      </c>
      <c r="H50" s="198" t="n">
        <v>115</v>
      </c>
      <c r="I50" s="198" t="n">
        <v>110.4</v>
      </c>
      <c r="J50" s="198" t="n">
        <v>112.4</v>
      </c>
      <c r="K50" s="198" t="n">
        <v>109.9</v>
      </c>
      <c r="L50" s="132" t="s">
        <v>1375</v>
      </c>
    </row>
    <row r="51" customFormat="false" ht="12.75" hidden="false" customHeight="true" outlineLevel="0" collapsed="false">
      <c r="A51" s="230" t="s">
        <v>485</v>
      </c>
      <c r="B51" s="198" t="n">
        <v>122.7</v>
      </c>
      <c r="C51" s="198" t="n">
        <v>104</v>
      </c>
      <c r="D51" s="198" t="n">
        <v>103.3</v>
      </c>
      <c r="E51" s="198" t="n">
        <v>119.6</v>
      </c>
      <c r="F51" s="198" t="n">
        <v>119.5</v>
      </c>
      <c r="G51" s="198" t="n">
        <v>76.3</v>
      </c>
      <c r="H51" s="198" t="n">
        <v>119.8</v>
      </c>
      <c r="I51" s="198" t="n">
        <v>116.3</v>
      </c>
      <c r="J51" s="198" t="n">
        <v>122.1</v>
      </c>
      <c r="K51" s="198" t="n">
        <v>119</v>
      </c>
      <c r="L51" s="132" t="s">
        <v>1375</v>
      </c>
    </row>
    <row r="52" customFormat="false" ht="12.75" hidden="false" customHeight="true" outlineLevel="0" collapsed="false">
      <c r="A52" s="230" t="s">
        <v>486</v>
      </c>
      <c r="B52" s="198" t="n">
        <v>115.8</v>
      </c>
      <c r="C52" s="198" t="n">
        <v>111.1</v>
      </c>
      <c r="D52" s="198" t="n">
        <v>116.8</v>
      </c>
      <c r="E52" s="198" t="n">
        <v>125.3</v>
      </c>
      <c r="F52" s="198" t="n">
        <v>113.7</v>
      </c>
      <c r="G52" s="198" t="n">
        <v>70.3</v>
      </c>
      <c r="H52" s="198" t="n">
        <v>112.8</v>
      </c>
      <c r="I52" s="198" t="n">
        <v>115.8</v>
      </c>
      <c r="J52" s="198" t="n">
        <v>110.1</v>
      </c>
      <c r="K52" s="198" t="n">
        <v>116.6</v>
      </c>
      <c r="L52" s="132" t="s">
        <v>1375</v>
      </c>
    </row>
    <row r="53" customFormat="false" ht="12.75" hidden="false" customHeight="true" outlineLevel="0" collapsed="false">
      <c r="A53" s="230" t="s">
        <v>487</v>
      </c>
      <c r="B53" s="198" t="n">
        <v>115</v>
      </c>
      <c r="C53" s="198" t="n">
        <v>102.9</v>
      </c>
      <c r="D53" s="198" t="n">
        <v>111.8</v>
      </c>
      <c r="E53" s="198" t="n">
        <v>107.8</v>
      </c>
      <c r="F53" s="198" t="n">
        <v>109</v>
      </c>
      <c r="G53" s="198" t="n">
        <v>62.4</v>
      </c>
      <c r="H53" s="198" t="n">
        <v>112.1</v>
      </c>
      <c r="I53" s="198" t="n">
        <v>112.3</v>
      </c>
      <c r="J53" s="198" t="n">
        <v>112.9</v>
      </c>
      <c r="K53" s="198" t="n">
        <v>109.7</v>
      </c>
      <c r="L53" s="132" t="s">
        <v>1375</v>
      </c>
    </row>
    <row r="54" customFormat="false" ht="12.75" hidden="false" customHeight="true" outlineLevel="0" collapsed="false">
      <c r="A54" s="230" t="s">
        <v>488</v>
      </c>
      <c r="B54" s="198" t="n">
        <v>120.6</v>
      </c>
      <c r="C54" s="198" t="n">
        <v>108.7</v>
      </c>
      <c r="D54" s="198" t="n">
        <v>124.7</v>
      </c>
      <c r="E54" s="198" t="n">
        <v>115.7</v>
      </c>
      <c r="F54" s="198" t="n">
        <v>119</v>
      </c>
      <c r="G54" s="198" t="n">
        <v>72.7</v>
      </c>
      <c r="H54" s="198" t="n">
        <v>118.6</v>
      </c>
      <c r="I54" s="198" t="n">
        <v>116.6</v>
      </c>
      <c r="J54" s="198" t="n">
        <v>118.7</v>
      </c>
      <c r="K54" s="198" t="n">
        <v>110.4</v>
      </c>
      <c r="L54" s="132" t="s">
        <v>1375</v>
      </c>
    </row>
    <row r="55" customFormat="false" ht="12.75" hidden="false" customHeight="true" outlineLevel="0" collapsed="false">
      <c r="A55" s="230" t="s">
        <v>489</v>
      </c>
      <c r="B55" s="198" t="n">
        <v>119.6</v>
      </c>
      <c r="C55" s="198" t="n">
        <v>103.4</v>
      </c>
      <c r="D55" s="198" t="n">
        <v>121.9</v>
      </c>
      <c r="E55" s="198" t="n">
        <v>119.7</v>
      </c>
      <c r="F55" s="198" t="n">
        <v>119.8</v>
      </c>
      <c r="G55" s="198" t="n">
        <v>63.4</v>
      </c>
      <c r="H55" s="198" t="n">
        <v>120.2</v>
      </c>
      <c r="I55" s="198" t="n">
        <v>115.1</v>
      </c>
      <c r="J55" s="198" t="n">
        <v>117.1</v>
      </c>
      <c r="K55" s="198" t="n">
        <v>115.5</v>
      </c>
      <c r="L55" s="132" t="s">
        <v>1375</v>
      </c>
    </row>
    <row r="56" customFormat="false" ht="12.75" hidden="false" customHeight="true" outlineLevel="0" collapsed="false">
      <c r="A56" s="230" t="s">
        <v>490</v>
      </c>
      <c r="B56" s="198" t="n">
        <v>115.9</v>
      </c>
      <c r="C56" s="198" t="n">
        <v>112.8</v>
      </c>
      <c r="D56" s="198" t="n">
        <v>125</v>
      </c>
      <c r="E56" s="198" t="n">
        <v>111.5</v>
      </c>
      <c r="F56" s="198" t="n">
        <v>90.6</v>
      </c>
      <c r="G56" s="198" t="n">
        <v>71.3</v>
      </c>
      <c r="H56" s="198" t="n">
        <v>122.2</v>
      </c>
      <c r="I56" s="198" t="n">
        <v>112.2</v>
      </c>
      <c r="J56" s="198" t="n">
        <v>109.7</v>
      </c>
      <c r="K56" s="198" t="n">
        <v>123.9</v>
      </c>
      <c r="L56" s="132" t="s">
        <v>1375</v>
      </c>
    </row>
    <row r="57" customFormat="false" ht="12.75" hidden="false" customHeight="true" outlineLevel="0" collapsed="false">
      <c r="A57" s="230" t="s">
        <v>491</v>
      </c>
      <c r="B57" s="198" t="n">
        <v>121.7</v>
      </c>
      <c r="C57" s="198" t="n">
        <v>113.7</v>
      </c>
      <c r="D57" s="198" t="n">
        <v>110.2</v>
      </c>
      <c r="E57" s="198" t="n">
        <v>106.6</v>
      </c>
      <c r="F57" s="198" t="n">
        <v>111.9</v>
      </c>
      <c r="G57" s="198" t="n">
        <v>62.6</v>
      </c>
      <c r="H57" s="198" t="n">
        <v>121.8</v>
      </c>
      <c r="I57" s="198" t="n">
        <v>111.5</v>
      </c>
      <c r="J57" s="198" t="n">
        <v>119.1</v>
      </c>
      <c r="K57" s="198" t="n">
        <v>127</v>
      </c>
      <c r="L57" s="132" t="s">
        <v>1375</v>
      </c>
    </row>
    <row r="58" customFormat="false" ht="12.75" hidden="false" customHeight="true" outlineLevel="0" collapsed="false">
      <c r="A58" s="230" t="s">
        <v>492</v>
      </c>
      <c r="B58" s="198" t="n">
        <v>130.5</v>
      </c>
      <c r="C58" s="198" t="n">
        <v>112.7</v>
      </c>
      <c r="D58" s="198" t="n">
        <v>126.6</v>
      </c>
      <c r="E58" s="198" t="n">
        <v>117.4</v>
      </c>
      <c r="F58" s="198" t="n">
        <v>114.4</v>
      </c>
      <c r="G58" s="198" t="n">
        <v>72.1</v>
      </c>
      <c r="H58" s="198" t="n">
        <v>133.2</v>
      </c>
      <c r="I58" s="198" t="n">
        <v>121.9</v>
      </c>
      <c r="J58" s="198" t="n">
        <v>128.3</v>
      </c>
      <c r="K58" s="198" t="n">
        <v>129</v>
      </c>
      <c r="L58" s="132" t="s">
        <v>1375</v>
      </c>
    </row>
    <row r="59" customFormat="false" ht="12.75" hidden="false" customHeight="true" outlineLevel="0" collapsed="false">
      <c r="A59" s="230" t="s">
        <v>493</v>
      </c>
      <c r="B59" s="198" t="n">
        <v>129.3</v>
      </c>
      <c r="C59" s="198" t="n">
        <v>122.5</v>
      </c>
      <c r="D59" s="198" t="n">
        <v>115.5</v>
      </c>
      <c r="E59" s="198" t="n">
        <v>111.6</v>
      </c>
      <c r="F59" s="198" t="n">
        <v>121</v>
      </c>
      <c r="G59" s="198" t="n">
        <v>74.4</v>
      </c>
      <c r="H59" s="198" t="n">
        <v>132</v>
      </c>
      <c r="I59" s="198" t="n">
        <v>119.5</v>
      </c>
      <c r="J59" s="198" t="n">
        <v>126.9</v>
      </c>
      <c r="K59" s="198" t="n">
        <v>132</v>
      </c>
      <c r="L59" s="132" t="s">
        <v>1375</v>
      </c>
    </row>
    <row r="60" customFormat="false" ht="12.75" hidden="false" customHeight="true" outlineLevel="0" collapsed="false">
      <c r="A60" s="230" t="s">
        <v>494</v>
      </c>
      <c r="B60" s="198" t="n">
        <v>108.3</v>
      </c>
      <c r="C60" s="198" t="n">
        <v>109.7</v>
      </c>
      <c r="D60" s="198" t="n">
        <v>114.8</v>
      </c>
      <c r="E60" s="198" t="n">
        <v>106.1</v>
      </c>
      <c r="F60" s="198" t="n">
        <v>129</v>
      </c>
      <c r="G60" s="198" t="n">
        <v>67.7</v>
      </c>
      <c r="H60" s="198" t="n">
        <v>103.3</v>
      </c>
      <c r="I60" s="198" t="n">
        <v>93</v>
      </c>
      <c r="J60" s="198" t="n">
        <v>107.5</v>
      </c>
      <c r="K60" s="198" t="n">
        <v>109.3</v>
      </c>
      <c r="L60" s="132" t="s">
        <v>1375</v>
      </c>
    </row>
    <row r="61" customFormat="false" ht="12.75" hidden="false" customHeight="true" outlineLevel="0" collapsed="false">
      <c r="B61" s="198"/>
      <c r="C61" s="198"/>
      <c r="D61" s="198"/>
      <c r="E61" s="198"/>
      <c r="F61" s="198"/>
      <c r="G61" s="198"/>
      <c r="H61" s="198"/>
      <c r="I61" s="198"/>
      <c r="J61" s="198"/>
      <c r="K61" s="198"/>
      <c r="L61" s="130"/>
    </row>
    <row r="62" customFormat="false" ht="15" hidden="false" customHeight="true" outlineLevel="0" collapsed="false">
      <c r="B62" s="332" t="s">
        <v>469</v>
      </c>
      <c r="C62" s="332"/>
      <c r="D62" s="332"/>
      <c r="E62" s="332"/>
      <c r="F62" s="332"/>
      <c r="G62" s="332"/>
      <c r="H62" s="332"/>
      <c r="I62" s="332"/>
      <c r="J62" s="332"/>
      <c r="K62" s="332"/>
      <c r="L62" s="332"/>
    </row>
    <row r="63" customFormat="false" ht="12.75" hidden="false" customHeight="true" outlineLevel="0" collapsed="false"/>
    <row r="64" customFormat="false" ht="12.75" hidden="false" customHeight="true" outlineLevel="0" collapsed="false">
      <c r="A64" s="230" t="s">
        <v>1370</v>
      </c>
      <c r="B64" s="467" t="n">
        <v>100</v>
      </c>
      <c r="C64" s="467" t="n">
        <v>100</v>
      </c>
      <c r="D64" s="467" t="n">
        <v>100</v>
      </c>
      <c r="E64" s="467" t="n">
        <v>100</v>
      </c>
      <c r="F64" s="467" t="n">
        <v>100</v>
      </c>
      <c r="G64" s="467" t="n">
        <v>100</v>
      </c>
      <c r="H64" s="467" t="n">
        <v>100</v>
      </c>
      <c r="I64" s="467" t="n">
        <v>100</v>
      </c>
      <c r="J64" s="467" t="n">
        <v>100</v>
      </c>
      <c r="K64" s="467" t="n">
        <v>100</v>
      </c>
      <c r="L64" s="130" t="s">
        <v>1375</v>
      </c>
    </row>
    <row r="65" customFormat="false" ht="12.75" hidden="false" customHeight="true" outlineLevel="0" collapsed="false">
      <c r="A65" s="230" t="s">
        <v>1371</v>
      </c>
      <c r="B65" s="198" t="n">
        <v>100.8</v>
      </c>
      <c r="C65" s="198" t="n">
        <v>102.1</v>
      </c>
      <c r="D65" s="198" t="n">
        <v>98.7</v>
      </c>
      <c r="E65" s="198" t="n">
        <v>112.4</v>
      </c>
      <c r="F65" s="198" t="n">
        <v>115.1</v>
      </c>
      <c r="G65" s="198" t="n">
        <v>107</v>
      </c>
      <c r="H65" s="198" t="n">
        <v>102.1</v>
      </c>
      <c r="I65" s="198" t="n">
        <v>105.6</v>
      </c>
      <c r="J65" s="198" t="n">
        <v>97.9</v>
      </c>
      <c r="K65" s="198" t="n">
        <v>102</v>
      </c>
      <c r="L65" s="130" t="s">
        <v>1375</v>
      </c>
    </row>
    <row r="66" customFormat="false" ht="12.75" hidden="false" customHeight="true" outlineLevel="0" collapsed="false">
      <c r="A66" s="230" t="s">
        <v>1396</v>
      </c>
      <c r="B66" s="198" t="n">
        <v>103.4</v>
      </c>
      <c r="C66" s="198" t="n">
        <v>108.5</v>
      </c>
      <c r="D66" s="198" t="n">
        <v>101.7</v>
      </c>
      <c r="E66" s="198" t="n">
        <v>125.5</v>
      </c>
      <c r="F66" s="198" t="n">
        <v>111.8</v>
      </c>
      <c r="G66" s="198" t="n">
        <v>122.1</v>
      </c>
      <c r="H66" s="198" t="n">
        <v>103</v>
      </c>
      <c r="I66" s="198" t="n">
        <v>111.2</v>
      </c>
      <c r="J66" s="198" t="n">
        <v>99.7</v>
      </c>
      <c r="K66" s="198" t="n">
        <v>101.4</v>
      </c>
      <c r="L66" s="130" t="s">
        <v>1375</v>
      </c>
    </row>
    <row r="67" customFormat="false" ht="12.75" hidden="false" customHeight="true" outlineLevel="0" collapsed="false">
      <c r="A67" s="309"/>
      <c r="B67" s="198"/>
      <c r="C67" s="198"/>
      <c r="D67" s="198"/>
      <c r="E67" s="198"/>
      <c r="F67" s="198"/>
      <c r="G67" s="198"/>
      <c r="H67" s="198"/>
      <c r="I67" s="198"/>
      <c r="J67" s="198"/>
      <c r="K67" s="198"/>
      <c r="L67" s="130"/>
    </row>
    <row r="68" customFormat="false" ht="12.75" hidden="false" customHeight="true" outlineLevel="0" collapsed="false">
      <c r="A68" s="183" t="n">
        <v>2006</v>
      </c>
      <c r="B68" s="198"/>
      <c r="C68" s="198"/>
      <c r="D68" s="198"/>
      <c r="E68" s="198"/>
      <c r="F68" s="198"/>
      <c r="G68" s="198"/>
      <c r="H68" s="198"/>
      <c r="I68" s="198"/>
      <c r="J68" s="198"/>
      <c r="K68" s="198"/>
      <c r="L68" s="130"/>
    </row>
    <row r="69" customFormat="false" ht="12.75" hidden="false" customHeight="true" outlineLevel="0" collapsed="false">
      <c r="A69" s="230" t="s">
        <v>494</v>
      </c>
      <c r="B69" s="198" t="n">
        <v>101.9</v>
      </c>
      <c r="C69" s="198" t="n">
        <v>104.2</v>
      </c>
      <c r="D69" s="198" t="n">
        <v>96.8</v>
      </c>
      <c r="E69" s="198" t="n">
        <v>119.4</v>
      </c>
      <c r="F69" s="198" t="n">
        <v>104.6</v>
      </c>
      <c r="G69" s="198" t="n">
        <v>106.2</v>
      </c>
      <c r="H69" s="198" t="n">
        <v>103.7</v>
      </c>
      <c r="I69" s="198" t="n">
        <v>109</v>
      </c>
      <c r="J69" s="198" t="n">
        <v>98.5</v>
      </c>
      <c r="K69" s="198" t="n">
        <v>104.9</v>
      </c>
      <c r="L69" s="130" t="s">
        <v>1375</v>
      </c>
    </row>
    <row r="70" customFormat="false" ht="12.75" hidden="false" customHeight="true" outlineLevel="0" collapsed="false">
      <c r="A70" s="309"/>
      <c r="B70" s="198"/>
      <c r="C70" s="198"/>
      <c r="D70" s="198"/>
      <c r="E70" s="198"/>
      <c r="F70" s="198"/>
      <c r="G70" s="198"/>
      <c r="H70" s="198"/>
      <c r="I70" s="198"/>
      <c r="J70" s="198"/>
      <c r="K70" s="198"/>
      <c r="L70" s="130"/>
    </row>
    <row r="71" customFormat="false" ht="12.75" hidden="false" customHeight="true" outlineLevel="0" collapsed="false">
      <c r="A71" s="183" t="n">
        <v>2007</v>
      </c>
      <c r="B71" s="198"/>
      <c r="C71" s="198"/>
      <c r="D71" s="198"/>
      <c r="E71" s="198"/>
      <c r="F71" s="198"/>
      <c r="G71" s="198"/>
      <c r="H71" s="198"/>
      <c r="I71" s="198"/>
      <c r="J71" s="198"/>
      <c r="K71" s="198"/>
      <c r="L71" s="130"/>
    </row>
    <row r="72" customFormat="false" ht="12.75" hidden="false" customHeight="true" outlineLevel="0" collapsed="false">
      <c r="A72" s="230" t="s">
        <v>483</v>
      </c>
      <c r="B72" s="198" t="n">
        <v>101.7</v>
      </c>
      <c r="C72" s="198" t="n">
        <v>103.6</v>
      </c>
      <c r="D72" s="198" t="n">
        <v>103.6</v>
      </c>
      <c r="E72" s="198" t="n">
        <v>127.4</v>
      </c>
      <c r="F72" s="198" t="n">
        <v>103.1</v>
      </c>
      <c r="G72" s="198" t="n">
        <v>108.9</v>
      </c>
      <c r="H72" s="198" t="n">
        <v>97.1</v>
      </c>
      <c r="I72" s="198" t="n">
        <v>109.8</v>
      </c>
      <c r="J72" s="198" t="n">
        <v>99.4</v>
      </c>
      <c r="K72" s="198" t="n">
        <v>101.3</v>
      </c>
      <c r="L72" s="132" t="s">
        <v>1375</v>
      </c>
    </row>
    <row r="73" customFormat="false" ht="12.75" hidden="false" customHeight="true" outlineLevel="0" collapsed="false">
      <c r="A73" s="230" t="s">
        <v>484</v>
      </c>
      <c r="B73" s="198" t="n">
        <v>102.8</v>
      </c>
      <c r="C73" s="198" t="n">
        <v>104.5</v>
      </c>
      <c r="D73" s="198" t="n">
        <v>101.6</v>
      </c>
      <c r="E73" s="198" t="n">
        <v>120.3</v>
      </c>
      <c r="F73" s="198" t="n">
        <v>104</v>
      </c>
      <c r="G73" s="198" t="n">
        <v>136.9</v>
      </c>
      <c r="H73" s="198" t="n">
        <v>103.2</v>
      </c>
      <c r="I73" s="198" t="n">
        <v>109.9</v>
      </c>
      <c r="J73" s="198" t="n">
        <v>99.6</v>
      </c>
      <c r="K73" s="198" t="n">
        <v>102.1</v>
      </c>
      <c r="L73" s="132" t="s">
        <v>1375</v>
      </c>
    </row>
    <row r="74" customFormat="false" ht="12.75" hidden="false" customHeight="true" outlineLevel="0" collapsed="false">
      <c r="A74" s="230" t="s">
        <v>485</v>
      </c>
      <c r="B74" s="198" t="n">
        <v>104.3</v>
      </c>
      <c r="C74" s="198" t="n">
        <v>105.4</v>
      </c>
      <c r="D74" s="198" t="n">
        <v>101.3</v>
      </c>
      <c r="E74" s="198" t="n">
        <v>131.4</v>
      </c>
      <c r="F74" s="198" t="n">
        <v>108</v>
      </c>
      <c r="G74" s="198" t="n">
        <v>114.5</v>
      </c>
      <c r="H74" s="198" t="n">
        <v>107.2</v>
      </c>
      <c r="I74" s="198" t="n">
        <v>110.2</v>
      </c>
      <c r="J74" s="198" t="n">
        <v>100.2</v>
      </c>
      <c r="K74" s="198" t="n">
        <v>101</v>
      </c>
      <c r="L74" s="132" t="s">
        <v>1375</v>
      </c>
    </row>
    <row r="75" customFormat="false" ht="12.75" hidden="false" customHeight="true" outlineLevel="0" collapsed="false">
      <c r="A75" s="230" t="s">
        <v>486</v>
      </c>
      <c r="B75" s="198" t="n">
        <v>103.8</v>
      </c>
      <c r="C75" s="198" t="n">
        <v>104.3</v>
      </c>
      <c r="D75" s="198" t="n">
        <v>98.9</v>
      </c>
      <c r="E75" s="198" t="n">
        <v>131</v>
      </c>
      <c r="F75" s="198" t="n">
        <v>107.5</v>
      </c>
      <c r="G75" s="198" t="n">
        <v>120.1</v>
      </c>
      <c r="H75" s="198" t="n">
        <v>106.7</v>
      </c>
      <c r="I75" s="198" t="n">
        <v>111.4</v>
      </c>
      <c r="J75" s="198" t="n">
        <v>100.6</v>
      </c>
      <c r="K75" s="198" t="n">
        <v>99.3</v>
      </c>
      <c r="L75" s="132" t="s">
        <v>1375</v>
      </c>
    </row>
    <row r="76" customFormat="false" ht="12.75" hidden="false" customHeight="true" outlineLevel="0" collapsed="false">
      <c r="A76" s="230" t="s">
        <v>487</v>
      </c>
      <c r="B76" s="198" t="n">
        <v>104.7</v>
      </c>
      <c r="C76" s="198" t="n">
        <v>104.8</v>
      </c>
      <c r="D76" s="198" t="n">
        <v>102</v>
      </c>
      <c r="E76" s="198" t="n">
        <v>134.5</v>
      </c>
      <c r="F76" s="198" t="n">
        <v>109.6</v>
      </c>
      <c r="G76" s="198" t="n">
        <v>118.1</v>
      </c>
      <c r="H76" s="198" t="n">
        <v>107.6</v>
      </c>
      <c r="I76" s="198" t="n">
        <v>111.9</v>
      </c>
      <c r="J76" s="198" t="n">
        <v>101.1</v>
      </c>
      <c r="K76" s="198" t="n">
        <v>100.3</v>
      </c>
      <c r="L76" s="132" t="s">
        <v>1375</v>
      </c>
    </row>
    <row r="77" customFormat="false" ht="12.75" hidden="false" customHeight="true" outlineLevel="0" collapsed="false">
      <c r="A77" s="230" t="s">
        <v>488</v>
      </c>
      <c r="B77" s="198" t="n">
        <v>103.5</v>
      </c>
      <c r="C77" s="198" t="n">
        <v>106.7</v>
      </c>
      <c r="D77" s="198" t="n">
        <v>104.9</v>
      </c>
      <c r="E77" s="198" t="n">
        <v>132.2</v>
      </c>
      <c r="F77" s="198" t="n">
        <v>111.8</v>
      </c>
      <c r="G77" s="198" t="n">
        <v>111.8</v>
      </c>
      <c r="H77" s="198" t="n">
        <v>103.8</v>
      </c>
      <c r="I77" s="198" t="n">
        <v>112.6</v>
      </c>
      <c r="J77" s="198" t="n">
        <v>99.7</v>
      </c>
      <c r="K77" s="198" t="n">
        <v>102</v>
      </c>
      <c r="L77" s="132" t="s">
        <v>1375</v>
      </c>
    </row>
    <row r="78" customFormat="false" ht="12.75" hidden="false" customHeight="true" outlineLevel="0" collapsed="false">
      <c r="A78" s="230" t="s">
        <v>489</v>
      </c>
      <c r="B78" s="198" t="n">
        <v>103.8</v>
      </c>
      <c r="C78" s="198" t="n">
        <v>108.5</v>
      </c>
      <c r="D78" s="198" t="n">
        <v>101.1</v>
      </c>
      <c r="E78" s="198" t="n">
        <v>127</v>
      </c>
      <c r="F78" s="198" t="n">
        <v>112.3</v>
      </c>
      <c r="G78" s="198" t="n">
        <v>123.5</v>
      </c>
      <c r="H78" s="198" t="n">
        <v>101.3</v>
      </c>
      <c r="I78" s="198" t="n">
        <v>112</v>
      </c>
      <c r="J78" s="198" t="n">
        <v>100.5</v>
      </c>
      <c r="K78" s="198" t="n">
        <v>102</v>
      </c>
      <c r="L78" s="132" t="s">
        <v>1375</v>
      </c>
    </row>
    <row r="79" customFormat="false" ht="12.75" hidden="false" customHeight="true" outlineLevel="0" collapsed="false">
      <c r="A79" s="230" t="s">
        <v>490</v>
      </c>
      <c r="B79" s="198" t="n">
        <v>102.3</v>
      </c>
      <c r="C79" s="198" t="n">
        <v>108.1</v>
      </c>
      <c r="D79" s="198" t="n">
        <v>101</v>
      </c>
      <c r="E79" s="198" t="n">
        <v>121.4</v>
      </c>
      <c r="F79" s="198" t="n">
        <v>109.9</v>
      </c>
      <c r="G79" s="198" t="n">
        <v>123</v>
      </c>
      <c r="H79" s="198" t="n">
        <v>102.7</v>
      </c>
      <c r="I79" s="198" t="n">
        <v>110.7</v>
      </c>
      <c r="J79" s="198" t="n">
        <v>98</v>
      </c>
      <c r="K79" s="198" t="n">
        <v>101.4</v>
      </c>
      <c r="L79" s="132" t="s">
        <v>1375</v>
      </c>
    </row>
    <row r="80" customFormat="false" ht="12.75" hidden="false" customHeight="true" outlineLevel="0" collapsed="false">
      <c r="A80" s="230" t="s">
        <v>491</v>
      </c>
      <c r="B80" s="198" t="n">
        <v>102.5</v>
      </c>
      <c r="C80" s="198" t="n">
        <v>112.3</v>
      </c>
      <c r="D80" s="198" t="n">
        <v>101.6</v>
      </c>
      <c r="E80" s="198" t="n">
        <v>119.2</v>
      </c>
      <c r="F80" s="198" t="n">
        <v>114.9</v>
      </c>
      <c r="G80" s="198" t="n">
        <v>121.9</v>
      </c>
      <c r="H80" s="198" t="n">
        <v>100.7</v>
      </c>
      <c r="I80" s="198" t="n">
        <v>111.2</v>
      </c>
      <c r="J80" s="198" t="n">
        <v>99.2</v>
      </c>
      <c r="K80" s="198" t="n">
        <v>100.2</v>
      </c>
      <c r="L80" s="132" t="s">
        <v>1375</v>
      </c>
    </row>
    <row r="81" customFormat="false" ht="12.75" hidden="false" customHeight="true" outlineLevel="0" collapsed="false">
      <c r="A81" s="230" t="s">
        <v>492</v>
      </c>
      <c r="B81" s="198" t="n">
        <v>103.9</v>
      </c>
      <c r="C81" s="198" t="n">
        <v>113.4</v>
      </c>
      <c r="D81" s="198" t="n">
        <v>100.3</v>
      </c>
      <c r="E81" s="198" t="n">
        <v>123.2</v>
      </c>
      <c r="F81" s="198" t="n">
        <v>115.6</v>
      </c>
      <c r="G81" s="198" t="n">
        <v>126.2</v>
      </c>
      <c r="H81" s="198" t="n">
        <v>104.7</v>
      </c>
      <c r="I81" s="198" t="n">
        <v>111.5</v>
      </c>
      <c r="J81" s="198" t="n">
        <v>99.4</v>
      </c>
      <c r="K81" s="198" t="n">
        <v>103.6</v>
      </c>
      <c r="L81" s="132" t="s">
        <v>1375</v>
      </c>
    </row>
    <row r="82" customFormat="false" ht="12.75" hidden="false" customHeight="true" outlineLevel="0" collapsed="false">
      <c r="A82" s="230" t="s">
        <v>493</v>
      </c>
      <c r="B82" s="198" t="n">
        <v>103.6</v>
      </c>
      <c r="C82" s="198" t="n">
        <v>114.1</v>
      </c>
      <c r="D82" s="198" t="n">
        <v>101</v>
      </c>
      <c r="E82" s="198" t="n">
        <v>118.7</v>
      </c>
      <c r="F82" s="198" t="n">
        <v>121.4</v>
      </c>
      <c r="G82" s="198" t="n">
        <v>129</v>
      </c>
      <c r="H82" s="198" t="n">
        <v>101.6</v>
      </c>
      <c r="I82" s="198" t="n">
        <v>111.9</v>
      </c>
      <c r="J82" s="198" t="n">
        <v>99.1</v>
      </c>
      <c r="K82" s="198" t="n">
        <v>101.4</v>
      </c>
      <c r="L82" s="132" t="s">
        <v>1375</v>
      </c>
    </row>
    <row r="83" customFormat="false" ht="12.75" hidden="false" customHeight="true" outlineLevel="0" collapsed="false">
      <c r="A83" s="230" t="s">
        <v>494</v>
      </c>
      <c r="B83" s="198" t="n">
        <v>103.3</v>
      </c>
      <c r="C83" s="198" t="n">
        <v>113.8</v>
      </c>
      <c r="D83" s="198" t="n">
        <v>103.8</v>
      </c>
      <c r="E83" s="198" t="n">
        <v>117.6</v>
      </c>
      <c r="F83" s="198" t="n">
        <v>122.1</v>
      </c>
      <c r="G83" s="198" t="n">
        <v>132.9</v>
      </c>
      <c r="H83" s="198" t="n">
        <v>100</v>
      </c>
      <c r="I83" s="198" t="n">
        <v>111.2</v>
      </c>
      <c r="J83" s="198" t="n">
        <v>99.6</v>
      </c>
      <c r="K83" s="198" t="n">
        <v>101.4</v>
      </c>
      <c r="L83" s="132" t="s">
        <v>1375</v>
      </c>
    </row>
    <row r="84" customFormat="false" ht="12.75" hidden="false" customHeight="true" outlineLevel="0" collapsed="false">
      <c r="A84" s="210" t="s">
        <v>1300</v>
      </c>
      <c r="B84" s="198"/>
      <c r="C84" s="198"/>
      <c r="D84" s="198"/>
      <c r="E84" s="198"/>
      <c r="F84" s="198"/>
      <c r="G84" s="198"/>
      <c r="H84" s="198"/>
      <c r="I84" s="198"/>
      <c r="J84" s="198"/>
      <c r="K84" s="198"/>
    </row>
    <row r="85" s="210" customFormat="true" ht="12.75" hidden="false" customHeight="true" outlineLevel="0" collapsed="false">
      <c r="A85" s="210" t="s">
        <v>1357</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406</v>
      </c>
      <c r="B2" s="135"/>
      <c r="C2" s="135"/>
      <c r="D2" s="135"/>
      <c r="E2" s="135"/>
      <c r="F2" s="135"/>
      <c r="G2" s="135"/>
      <c r="H2" s="135"/>
      <c r="I2" s="135"/>
      <c r="J2" s="135"/>
      <c r="K2" s="135"/>
      <c r="L2" s="135"/>
    </row>
    <row r="3" s="169" customFormat="true" ht="20.1" hidden="false" customHeight="true" outlineLevel="0" collapsed="false">
      <c r="A3" s="135" t="s">
        <v>1398</v>
      </c>
      <c r="B3" s="135"/>
      <c r="C3" s="135"/>
      <c r="D3" s="135"/>
      <c r="E3" s="135"/>
      <c r="F3" s="135"/>
      <c r="G3" s="135"/>
      <c r="H3" s="135"/>
      <c r="I3" s="135"/>
      <c r="J3" s="135"/>
      <c r="K3" s="135"/>
      <c r="L3" s="135"/>
    </row>
    <row r="4" s="169" customFormat="true" ht="20.1" hidden="false" customHeight="true" outlineLevel="0" collapsed="false">
      <c r="A4" s="213" t="s">
        <v>1404</v>
      </c>
      <c r="B4" s="213"/>
      <c r="C4" s="213"/>
      <c r="D4" s="213"/>
      <c r="E4" s="213"/>
      <c r="F4" s="213"/>
      <c r="G4" s="213"/>
      <c r="H4" s="213"/>
      <c r="I4" s="213"/>
      <c r="J4" s="213"/>
      <c r="K4" s="213"/>
      <c r="L4" s="213"/>
    </row>
    <row r="5" s="169" customFormat="true" ht="20.1" hidden="false" customHeight="true" outlineLevel="0" collapsed="false">
      <c r="A5" s="213" t="s">
        <v>1407</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85</v>
      </c>
      <c r="C7" s="173"/>
      <c r="D7" s="173"/>
      <c r="E7" s="173"/>
      <c r="F7" s="173"/>
      <c r="G7" s="173"/>
      <c r="H7" s="173"/>
      <c r="I7" s="173"/>
      <c r="J7" s="173"/>
      <c r="K7" s="173"/>
      <c r="L7" s="173"/>
    </row>
    <row r="8" customFormat="false" ht="12.75" hidden="false" customHeight="true" outlineLevel="0" collapsed="false">
      <c r="A8" s="137"/>
      <c r="B8" s="174" t="s">
        <v>908</v>
      </c>
      <c r="C8" s="328" t="n">
        <v>0</v>
      </c>
      <c r="D8" s="477" t="n">
        <v>1</v>
      </c>
      <c r="E8" s="477" t="n">
        <v>2</v>
      </c>
      <c r="F8" s="477" t="n">
        <v>3</v>
      </c>
      <c r="G8" s="477" t="n">
        <v>4</v>
      </c>
      <c r="H8" s="477" t="n">
        <v>5</v>
      </c>
      <c r="I8" s="477" t="n">
        <v>6</v>
      </c>
      <c r="J8" s="477" t="n">
        <v>7</v>
      </c>
      <c r="K8" s="477" t="n">
        <v>8</v>
      </c>
      <c r="L8" s="331" t="n">
        <v>9</v>
      </c>
    </row>
    <row r="9" customFormat="false" ht="12.75" hidden="false" customHeight="true" outlineLevel="0" collapsed="false">
      <c r="A9" s="137"/>
      <c r="B9" s="174"/>
      <c r="C9" s="478" t="s">
        <v>1386</v>
      </c>
      <c r="D9" s="478" t="s">
        <v>1387</v>
      </c>
      <c r="E9" s="478" t="s">
        <v>1388</v>
      </c>
      <c r="F9" s="478" t="s">
        <v>1389</v>
      </c>
      <c r="G9" s="478" t="s">
        <v>1390</v>
      </c>
      <c r="H9" s="478" t="s">
        <v>1391</v>
      </c>
      <c r="I9" s="478" t="s">
        <v>1392</v>
      </c>
      <c r="J9" s="478" t="s">
        <v>1393</v>
      </c>
      <c r="K9" s="478" t="s">
        <v>1394</v>
      </c>
      <c r="L9" s="179" t="s">
        <v>1395</v>
      </c>
    </row>
    <row r="10" customFormat="false" ht="12.75" hidden="false" customHeight="false" outlineLevel="0" collapsed="false">
      <c r="A10" s="137"/>
      <c r="B10" s="174"/>
      <c r="C10" s="174"/>
      <c r="D10" s="174"/>
      <c r="E10" s="174"/>
      <c r="F10" s="174"/>
      <c r="G10" s="174"/>
      <c r="H10" s="174"/>
      <c r="I10" s="174"/>
      <c r="J10" s="174"/>
      <c r="K10" s="174"/>
      <c r="L10" s="179"/>
    </row>
    <row r="11" customFormat="false" ht="12.75" hidden="false" customHeight="false" outlineLevel="0" collapsed="false">
      <c r="A11" s="137"/>
      <c r="B11" s="174"/>
      <c r="C11" s="174"/>
      <c r="D11" s="174"/>
      <c r="E11" s="174"/>
      <c r="F11" s="174"/>
      <c r="G11" s="174"/>
      <c r="H11" s="174"/>
      <c r="I11" s="174"/>
      <c r="J11" s="174"/>
      <c r="K11" s="174"/>
      <c r="L11" s="179"/>
    </row>
    <row r="12" customFormat="false" ht="12.75" hidden="false" customHeight="false" outlineLevel="0" collapsed="false">
      <c r="A12" s="137"/>
      <c r="B12" s="174"/>
      <c r="C12" s="174"/>
      <c r="D12" s="174"/>
      <c r="E12" s="174"/>
      <c r="F12" s="174"/>
      <c r="G12" s="174"/>
      <c r="H12" s="174"/>
      <c r="I12" s="174"/>
      <c r="J12" s="174"/>
      <c r="K12" s="174"/>
      <c r="L12" s="179"/>
    </row>
    <row r="13" customFormat="false" ht="12.75" hidden="false" customHeight="false" outlineLevel="0" collapsed="false">
      <c r="A13" s="137"/>
      <c r="B13" s="174"/>
      <c r="C13" s="174"/>
      <c r="D13" s="174"/>
      <c r="E13" s="174"/>
      <c r="F13" s="174"/>
      <c r="G13" s="174"/>
      <c r="H13" s="174"/>
      <c r="I13" s="174"/>
      <c r="J13" s="174"/>
      <c r="K13" s="174"/>
      <c r="L13" s="179"/>
    </row>
    <row r="14" customFormat="false" ht="12.75" hidden="false" customHeight="false" outlineLevel="0" collapsed="false">
      <c r="A14" s="137"/>
      <c r="B14" s="174"/>
      <c r="C14" s="174"/>
      <c r="D14" s="174"/>
      <c r="E14" s="174"/>
      <c r="F14" s="174"/>
      <c r="G14" s="174"/>
      <c r="H14" s="174"/>
      <c r="I14" s="174"/>
      <c r="J14" s="174"/>
      <c r="K14" s="174"/>
      <c r="L14" s="179"/>
    </row>
    <row r="15" customFormat="false" ht="12.75" hidden="false" customHeight="true" outlineLevel="0" collapsed="false">
      <c r="D15" s="217"/>
      <c r="E15" s="217"/>
      <c r="F15" s="217"/>
      <c r="G15" s="217"/>
    </row>
    <row r="16" customFormat="false" ht="15" hidden="false" customHeight="true" outlineLevel="0" collapsed="false">
      <c r="B16" s="332" t="s">
        <v>1365</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0" t="s">
        <v>1370</v>
      </c>
      <c r="B18" s="467" t="n">
        <v>100</v>
      </c>
      <c r="C18" s="467" t="n">
        <v>100</v>
      </c>
      <c r="D18" s="467" t="n">
        <v>100</v>
      </c>
      <c r="E18" s="467" t="n">
        <v>100</v>
      </c>
      <c r="F18" s="467" t="n">
        <v>100</v>
      </c>
      <c r="G18" s="467" t="n">
        <v>100</v>
      </c>
      <c r="H18" s="467" t="n">
        <v>100</v>
      </c>
      <c r="I18" s="467" t="n">
        <v>100</v>
      </c>
      <c r="J18" s="467" t="n">
        <v>100</v>
      </c>
      <c r="K18" s="467" t="n">
        <v>100</v>
      </c>
      <c r="L18" s="132" t="s">
        <v>1375</v>
      </c>
    </row>
    <row r="19" customFormat="false" ht="12.75" hidden="false" customHeight="true" outlineLevel="0" collapsed="false">
      <c r="A19" s="230" t="s">
        <v>1371</v>
      </c>
      <c r="B19" s="198" t="n">
        <v>111.4</v>
      </c>
      <c r="C19" s="198" t="n">
        <v>107.9</v>
      </c>
      <c r="D19" s="198" t="n">
        <v>105.9</v>
      </c>
      <c r="E19" s="198" t="n">
        <v>126.8</v>
      </c>
      <c r="F19" s="198" t="n">
        <v>130.9</v>
      </c>
      <c r="G19" s="198" t="n">
        <v>102.6</v>
      </c>
      <c r="H19" s="198" t="n">
        <v>112.1</v>
      </c>
      <c r="I19" s="198" t="n">
        <v>116.6</v>
      </c>
      <c r="J19" s="198" t="n">
        <v>107.5</v>
      </c>
      <c r="K19" s="198" t="n">
        <v>110.8</v>
      </c>
      <c r="L19" s="132" t="s">
        <v>1375</v>
      </c>
    </row>
    <row r="20" customFormat="false" ht="12.75" hidden="false" customHeight="true" outlineLevel="0" collapsed="false">
      <c r="A20" s="230" t="s">
        <v>1396</v>
      </c>
      <c r="B20" s="198" t="n">
        <v>123.9</v>
      </c>
      <c r="C20" s="198" t="n">
        <v>115.8</v>
      </c>
      <c r="D20" s="198" t="n">
        <v>110.5</v>
      </c>
      <c r="E20" s="198" t="n">
        <v>143.1</v>
      </c>
      <c r="F20" s="198" t="n">
        <v>125.7</v>
      </c>
      <c r="G20" s="198" t="n">
        <v>86.9</v>
      </c>
      <c r="H20" s="198" t="n">
        <v>122.1</v>
      </c>
      <c r="I20" s="198" t="n">
        <v>126.2</v>
      </c>
      <c r="J20" s="198" t="n">
        <v>113.5</v>
      </c>
      <c r="K20" s="198" t="n">
        <v>116.5</v>
      </c>
      <c r="L20" s="132" t="s">
        <v>1375</v>
      </c>
    </row>
    <row r="21" customFormat="false" ht="12.75" hidden="false" customHeight="true" outlineLevel="0" collapsed="false">
      <c r="A21" s="309"/>
      <c r="B21" s="198"/>
      <c r="C21" s="198"/>
      <c r="D21" s="198"/>
      <c r="E21" s="198"/>
      <c r="F21" s="198"/>
      <c r="G21" s="198"/>
      <c r="H21" s="198"/>
      <c r="I21" s="198"/>
      <c r="J21" s="198"/>
      <c r="K21" s="198"/>
      <c r="L21" s="132"/>
    </row>
    <row r="22" customFormat="false" ht="12.75" hidden="false" customHeight="true" outlineLevel="0" collapsed="false">
      <c r="A22" s="183" t="n">
        <v>2006</v>
      </c>
      <c r="B22" s="198"/>
      <c r="C22" s="198"/>
      <c r="D22" s="198"/>
      <c r="E22" s="198"/>
      <c r="F22" s="198"/>
      <c r="G22" s="198"/>
      <c r="H22" s="198"/>
      <c r="I22" s="198"/>
      <c r="J22" s="198"/>
      <c r="K22" s="198"/>
      <c r="L22" s="132"/>
    </row>
    <row r="23" customFormat="false" ht="12.75" hidden="false" customHeight="true" outlineLevel="0" collapsed="false">
      <c r="A23" s="230" t="s">
        <v>494</v>
      </c>
      <c r="B23" s="198" t="n">
        <v>106.8</v>
      </c>
      <c r="C23" s="198" t="n">
        <v>115</v>
      </c>
      <c r="D23" s="198" t="n">
        <v>92.8</v>
      </c>
      <c r="E23" s="198" t="n">
        <v>131.6</v>
      </c>
      <c r="F23" s="198" t="n">
        <v>126.1</v>
      </c>
      <c r="G23" s="198" t="n">
        <v>97.8</v>
      </c>
      <c r="H23" s="198" t="n">
        <v>102.7</v>
      </c>
      <c r="I23" s="198" t="n">
        <v>107.6</v>
      </c>
      <c r="J23" s="198" t="n">
        <v>101.4</v>
      </c>
      <c r="K23" s="198" t="n">
        <v>109.1</v>
      </c>
      <c r="L23" s="132" t="s">
        <v>1375</v>
      </c>
    </row>
    <row r="24" customFormat="false" ht="12.75" hidden="false" customHeight="true" outlineLevel="0" collapsed="false">
      <c r="A24" s="309"/>
      <c r="B24" s="198"/>
      <c r="C24" s="198"/>
      <c r="D24" s="198"/>
      <c r="E24" s="198"/>
      <c r="F24" s="198"/>
      <c r="G24" s="198"/>
      <c r="H24" s="198"/>
      <c r="I24" s="198"/>
      <c r="J24" s="198"/>
      <c r="K24" s="198"/>
      <c r="L24" s="132"/>
    </row>
    <row r="25" customFormat="false" ht="12.75" hidden="false" customHeight="true" outlineLevel="0" collapsed="false">
      <c r="A25" s="183" t="n">
        <v>2007</v>
      </c>
      <c r="B25" s="198"/>
      <c r="C25" s="198"/>
      <c r="D25" s="198"/>
      <c r="E25" s="198"/>
      <c r="F25" s="198"/>
      <c r="G25" s="198"/>
      <c r="H25" s="198"/>
      <c r="I25" s="198"/>
      <c r="J25" s="198"/>
      <c r="K25" s="198"/>
      <c r="L25" s="132"/>
    </row>
    <row r="26" customFormat="false" ht="12.75" hidden="false" customHeight="true" outlineLevel="0" collapsed="false">
      <c r="A26" s="230" t="s">
        <v>483</v>
      </c>
      <c r="B26" s="198" t="n">
        <v>119.8</v>
      </c>
      <c r="C26" s="198" t="n">
        <v>100.7</v>
      </c>
      <c r="D26" s="198" t="n">
        <v>87.4</v>
      </c>
      <c r="E26" s="198" t="n">
        <v>149.2</v>
      </c>
      <c r="F26" s="198" t="n">
        <v>128.6</v>
      </c>
      <c r="G26" s="198" t="n">
        <v>83.5</v>
      </c>
      <c r="H26" s="198" t="n">
        <v>119.6</v>
      </c>
      <c r="I26" s="198" t="n">
        <v>122.4</v>
      </c>
      <c r="J26" s="198" t="n">
        <v>110.4</v>
      </c>
      <c r="K26" s="198" t="n">
        <v>109</v>
      </c>
      <c r="L26" s="132" t="s">
        <v>1375</v>
      </c>
    </row>
    <row r="27" customFormat="false" ht="12.75" hidden="false" customHeight="true" outlineLevel="0" collapsed="false">
      <c r="A27" s="230" t="s">
        <v>484</v>
      </c>
      <c r="B27" s="198" t="n">
        <v>121.7</v>
      </c>
      <c r="C27" s="198" t="n">
        <v>107.7</v>
      </c>
      <c r="D27" s="198" t="n">
        <v>103.6</v>
      </c>
      <c r="E27" s="198" t="n">
        <v>139.6</v>
      </c>
      <c r="F27" s="198" t="n">
        <v>112.4</v>
      </c>
      <c r="G27" s="198" t="n">
        <v>109.3</v>
      </c>
      <c r="H27" s="198" t="n">
        <v>115.6</v>
      </c>
      <c r="I27" s="198" t="n">
        <v>126.1</v>
      </c>
      <c r="J27" s="198" t="n">
        <v>114.3</v>
      </c>
      <c r="K27" s="198" t="n">
        <v>110</v>
      </c>
      <c r="L27" s="132" t="s">
        <v>1375</v>
      </c>
    </row>
    <row r="28" customFormat="false" ht="12.75" hidden="false" customHeight="true" outlineLevel="0" collapsed="false">
      <c r="A28" s="230" t="s">
        <v>485</v>
      </c>
      <c r="B28" s="198" t="n">
        <v>132</v>
      </c>
      <c r="C28" s="198" t="n">
        <v>108.9</v>
      </c>
      <c r="D28" s="198" t="n">
        <v>92.8</v>
      </c>
      <c r="E28" s="198" t="n">
        <v>160.2</v>
      </c>
      <c r="F28" s="198" t="n">
        <v>125.5</v>
      </c>
      <c r="G28" s="198" t="n">
        <v>91.9</v>
      </c>
      <c r="H28" s="198" t="n">
        <v>130.3</v>
      </c>
      <c r="I28" s="198" t="n">
        <v>132.9</v>
      </c>
      <c r="J28" s="198" t="n">
        <v>124.6</v>
      </c>
      <c r="K28" s="198" t="n">
        <v>119.6</v>
      </c>
      <c r="L28" s="132" t="s">
        <v>1375</v>
      </c>
    </row>
    <row r="29" customFormat="false" ht="12.75" hidden="false" customHeight="true" outlineLevel="0" collapsed="false">
      <c r="A29" s="230" t="s">
        <v>486</v>
      </c>
      <c r="B29" s="198" t="n">
        <v>123.3</v>
      </c>
      <c r="C29" s="198" t="n">
        <v>115.1</v>
      </c>
      <c r="D29" s="198" t="n">
        <v>112.3</v>
      </c>
      <c r="E29" s="198" t="n">
        <v>171.2</v>
      </c>
      <c r="F29" s="198" t="n">
        <v>124.5</v>
      </c>
      <c r="G29" s="198" t="n">
        <v>86.4</v>
      </c>
      <c r="H29" s="198" t="n">
        <v>122.5</v>
      </c>
      <c r="I29" s="198" t="n">
        <v>131.4</v>
      </c>
      <c r="J29" s="198" t="n">
        <v>110.1</v>
      </c>
      <c r="K29" s="198" t="n">
        <v>114</v>
      </c>
      <c r="L29" s="132" t="s">
        <v>1375</v>
      </c>
    </row>
    <row r="30" customFormat="false" ht="12.75" hidden="false" customHeight="true" outlineLevel="0" collapsed="false">
      <c r="A30" s="230" t="s">
        <v>487</v>
      </c>
      <c r="B30" s="198" t="n">
        <v>122.6</v>
      </c>
      <c r="C30" s="198" t="n">
        <v>105.7</v>
      </c>
      <c r="D30" s="198" t="n">
        <v>106.7</v>
      </c>
      <c r="E30" s="198" t="n">
        <v>147.4</v>
      </c>
      <c r="F30" s="198" t="n">
        <v>117.4</v>
      </c>
      <c r="G30" s="198" t="n">
        <v>73.8</v>
      </c>
      <c r="H30" s="198" t="n">
        <v>120.7</v>
      </c>
      <c r="I30" s="198" t="n">
        <v>128.7</v>
      </c>
      <c r="J30" s="198" t="n">
        <v>113.8</v>
      </c>
      <c r="K30" s="198" t="n">
        <v>107.5</v>
      </c>
      <c r="L30" s="132" t="s">
        <v>1375</v>
      </c>
    </row>
    <row r="31" customFormat="false" ht="12.75" hidden="false" customHeight="true" outlineLevel="0" collapsed="false">
      <c r="A31" s="230" t="s">
        <v>488</v>
      </c>
      <c r="B31" s="198" t="n">
        <v>126.3</v>
      </c>
      <c r="C31" s="198" t="n">
        <v>114.4</v>
      </c>
      <c r="D31" s="198" t="n">
        <v>135.4</v>
      </c>
      <c r="E31" s="198" t="n">
        <v>154.5</v>
      </c>
      <c r="F31" s="198" t="n">
        <v>130.8</v>
      </c>
      <c r="G31" s="198" t="n">
        <v>83.3</v>
      </c>
      <c r="H31" s="198" t="n">
        <v>123.4</v>
      </c>
      <c r="I31" s="198" t="n">
        <v>133.9</v>
      </c>
      <c r="J31" s="198" t="n">
        <v>115.9</v>
      </c>
      <c r="K31" s="198" t="n">
        <v>110</v>
      </c>
      <c r="L31" s="132" t="s">
        <v>1375</v>
      </c>
    </row>
    <row r="32" customFormat="false" ht="12.75" hidden="false" customHeight="true" outlineLevel="0" collapsed="false">
      <c r="A32" s="230" t="s">
        <v>489</v>
      </c>
      <c r="B32" s="198" t="n">
        <v>123.4</v>
      </c>
      <c r="C32" s="198" t="n">
        <v>110.3</v>
      </c>
      <c r="D32" s="198" t="n">
        <v>121.9</v>
      </c>
      <c r="E32" s="198" t="n">
        <v>152.7</v>
      </c>
      <c r="F32" s="198" t="n">
        <v>131.7</v>
      </c>
      <c r="G32" s="198" t="n">
        <v>76.9</v>
      </c>
      <c r="H32" s="198" t="n">
        <v>121.2</v>
      </c>
      <c r="I32" s="198" t="n">
        <v>126.6</v>
      </c>
      <c r="J32" s="198" t="n">
        <v>113</v>
      </c>
      <c r="K32" s="198" t="n">
        <v>113.4</v>
      </c>
      <c r="L32" s="132" t="s">
        <v>1375</v>
      </c>
    </row>
    <row r="33" customFormat="false" ht="12.75" hidden="false" customHeight="true" outlineLevel="0" collapsed="false">
      <c r="A33" s="230" t="s">
        <v>490</v>
      </c>
      <c r="B33" s="198" t="n">
        <v>113.1</v>
      </c>
      <c r="C33" s="198" t="n">
        <v>118.5</v>
      </c>
      <c r="D33" s="198" t="n">
        <v>116.7</v>
      </c>
      <c r="E33" s="198" t="n">
        <v>129.6</v>
      </c>
      <c r="F33" s="198" t="n">
        <v>101.2</v>
      </c>
      <c r="G33" s="198" t="n">
        <v>86.5</v>
      </c>
      <c r="H33" s="198" t="n">
        <v>116.5</v>
      </c>
      <c r="I33" s="198" t="n">
        <v>118.5</v>
      </c>
      <c r="J33" s="198" t="n">
        <v>97.9</v>
      </c>
      <c r="K33" s="198" t="n">
        <v>117.6</v>
      </c>
      <c r="L33" s="132" t="s">
        <v>1375</v>
      </c>
    </row>
    <row r="34" customFormat="false" ht="12.75" hidden="false" customHeight="true" outlineLevel="0" collapsed="false">
      <c r="A34" s="230" t="s">
        <v>491</v>
      </c>
      <c r="B34" s="198" t="n">
        <v>124.4</v>
      </c>
      <c r="C34" s="198" t="n">
        <v>124.2</v>
      </c>
      <c r="D34" s="198" t="n">
        <v>94.2</v>
      </c>
      <c r="E34" s="198" t="n">
        <v>119.8</v>
      </c>
      <c r="F34" s="198" t="n">
        <v>121.6</v>
      </c>
      <c r="G34" s="198" t="n">
        <v>76</v>
      </c>
      <c r="H34" s="198" t="n">
        <v>120.1</v>
      </c>
      <c r="I34" s="198" t="n">
        <v>124.6</v>
      </c>
      <c r="J34" s="198" t="n">
        <v>114.5</v>
      </c>
      <c r="K34" s="198" t="n">
        <v>125.1</v>
      </c>
      <c r="L34" s="132" t="s">
        <v>1375</v>
      </c>
    </row>
    <row r="35" customFormat="false" ht="12.75" hidden="false" customHeight="true" outlineLevel="0" collapsed="false">
      <c r="A35" s="230" t="s">
        <v>492</v>
      </c>
      <c r="B35" s="198" t="n">
        <v>136.2</v>
      </c>
      <c r="C35" s="198" t="n">
        <v>124.8</v>
      </c>
      <c r="D35" s="198" t="n">
        <v>118.5</v>
      </c>
      <c r="E35" s="198" t="n">
        <v>139.9</v>
      </c>
      <c r="F35" s="198" t="n">
        <v>129.5</v>
      </c>
      <c r="G35" s="198" t="n">
        <v>90.1</v>
      </c>
      <c r="H35" s="198" t="n">
        <v>140.5</v>
      </c>
      <c r="I35" s="198" t="n">
        <v>138</v>
      </c>
      <c r="J35" s="198" t="n">
        <v>123.3</v>
      </c>
      <c r="K35" s="198" t="n">
        <v>132.8</v>
      </c>
      <c r="L35" s="132" t="s">
        <v>1375</v>
      </c>
    </row>
    <row r="36" customFormat="false" ht="12.75" hidden="false" customHeight="true" outlineLevel="0" collapsed="false">
      <c r="A36" s="230" t="s">
        <v>493</v>
      </c>
      <c r="B36" s="198" t="n">
        <v>133.6</v>
      </c>
      <c r="C36" s="198" t="n">
        <v>136.3</v>
      </c>
      <c r="D36" s="198" t="n">
        <v>105.2</v>
      </c>
      <c r="E36" s="198" t="n">
        <v>128.4</v>
      </c>
      <c r="F36" s="198" t="n">
        <v>143.6</v>
      </c>
      <c r="G36" s="198" t="n">
        <v>92.3</v>
      </c>
      <c r="H36" s="198" t="n">
        <v>131.9</v>
      </c>
      <c r="I36" s="198" t="n">
        <v>132</v>
      </c>
      <c r="J36" s="198" t="n">
        <v>121.8</v>
      </c>
      <c r="K36" s="198" t="n">
        <v>131.8</v>
      </c>
      <c r="L36" s="132" t="s">
        <v>1375</v>
      </c>
    </row>
    <row r="37" customFormat="false" ht="12.75" hidden="false" customHeight="true" outlineLevel="0" collapsed="false">
      <c r="A37" s="230" t="s">
        <v>494</v>
      </c>
      <c r="B37" s="198" t="n">
        <v>110.4</v>
      </c>
      <c r="C37" s="198" t="n">
        <v>123.2</v>
      </c>
      <c r="D37" s="198" t="n">
        <v>130.7</v>
      </c>
      <c r="E37" s="198" t="n">
        <v>124.1</v>
      </c>
      <c r="F37" s="198" t="n">
        <v>142.2</v>
      </c>
      <c r="G37" s="198" t="n">
        <v>92.5</v>
      </c>
      <c r="H37" s="198" t="n">
        <v>102.8</v>
      </c>
      <c r="I37" s="198" t="n">
        <v>99.8</v>
      </c>
      <c r="J37" s="198" t="n">
        <v>101.9</v>
      </c>
      <c r="K37" s="198" t="n">
        <v>106.7</v>
      </c>
      <c r="L37" s="132" t="s">
        <v>1375</v>
      </c>
    </row>
    <row r="38" customFormat="false" ht="12.75" hidden="false" customHeight="true" outlineLevel="0" collapsed="false">
      <c r="B38" s="198"/>
      <c r="C38" s="198"/>
      <c r="D38" s="198"/>
      <c r="E38" s="198"/>
      <c r="F38" s="198"/>
      <c r="G38" s="198"/>
      <c r="H38" s="198"/>
      <c r="I38" s="198"/>
      <c r="J38" s="198"/>
      <c r="K38" s="198"/>
    </row>
    <row r="39" customFormat="false" ht="15" hidden="false" customHeight="true" outlineLevel="0" collapsed="false">
      <c r="A39" s="24"/>
      <c r="B39" s="332" t="s">
        <v>468</v>
      </c>
      <c r="C39" s="332"/>
      <c r="D39" s="332"/>
      <c r="E39" s="332"/>
      <c r="F39" s="332"/>
      <c r="G39" s="332"/>
      <c r="H39" s="332"/>
      <c r="I39" s="332"/>
      <c r="J39" s="332"/>
      <c r="K39" s="332"/>
      <c r="L39" s="332"/>
    </row>
    <row r="40" customFormat="false" ht="12.75" hidden="false" customHeight="true" outlineLevel="0" collapsed="false"/>
    <row r="41" customFormat="false" ht="12.75" hidden="false" customHeight="true" outlineLevel="0" collapsed="false">
      <c r="A41" s="230" t="s">
        <v>1370</v>
      </c>
      <c r="B41" s="467" t="n">
        <v>100</v>
      </c>
      <c r="C41" s="467" t="n">
        <v>100</v>
      </c>
      <c r="D41" s="467" t="n">
        <v>100</v>
      </c>
      <c r="E41" s="467" t="n">
        <v>100</v>
      </c>
      <c r="F41" s="467" t="n">
        <v>100</v>
      </c>
      <c r="G41" s="467" t="n">
        <v>100</v>
      </c>
      <c r="H41" s="467" t="n">
        <v>100</v>
      </c>
      <c r="I41" s="467" t="n">
        <v>100</v>
      </c>
      <c r="J41" s="467" t="n">
        <v>100</v>
      </c>
      <c r="K41" s="467" t="n">
        <v>100</v>
      </c>
      <c r="L41" s="132" t="s">
        <v>1375</v>
      </c>
    </row>
    <row r="42" customFormat="false" ht="12.75" hidden="false" customHeight="true" outlineLevel="0" collapsed="false">
      <c r="A42" s="230" t="s">
        <v>1371</v>
      </c>
      <c r="B42" s="198" t="n">
        <v>109.6</v>
      </c>
      <c r="C42" s="198" t="n">
        <v>105.8</v>
      </c>
      <c r="D42" s="198" t="n">
        <v>106.6</v>
      </c>
      <c r="E42" s="198" t="n">
        <v>111.3</v>
      </c>
      <c r="F42" s="198" t="n">
        <v>115.7</v>
      </c>
      <c r="G42" s="198" t="n">
        <v>94.7</v>
      </c>
      <c r="H42" s="198" t="n">
        <v>109.6</v>
      </c>
      <c r="I42" s="198" t="n">
        <v>111</v>
      </c>
      <c r="J42" s="198" t="n">
        <v>108.7</v>
      </c>
      <c r="K42" s="198" t="n">
        <v>106.9</v>
      </c>
      <c r="L42" s="132" t="s">
        <v>1375</v>
      </c>
    </row>
    <row r="43" customFormat="false" ht="12.75" hidden="false" customHeight="true" outlineLevel="0" collapsed="false">
      <c r="A43" s="230" t="s">
        <v>1396</v>
      </c>
      <c r="B43" s="198" t="n">
        <v>117.8</v>
      </c>
      <c r="C43" s="198" t="n">
        <v>106.6</v>
      </c>
      <c r="D43" s="198" t="n">
        <v>105.2</v>
      </c>
      <c r="E43" s="198" t="n">
        <v>111.7</v>
      </c>
      <c r="F43" s="198" t="n">
        <v>114.4</v>
      </c>
      <c r="G43" s="198" t="n">
        <v>68.9</v>
      </c>
      <c r="H43" s="198" t="n">
        <v>115.7</v>
      </c>
      <c r="I43" s="198" t="n">
        <v>113.7</v>
      </c>
      <c r="J43" s="198" t="n">
        <v>112.7</v>
      </c>
      <c r="K43" s="198" t="n">
        <v>110</v>
      </c>
      <c r="L43" s="132" t="s">
        <v>1375</v>
      </c>
    </row>
    <row r="44" customFormat="false" ht="12.75" hidden="false" customHeight="true" outlineLevel="0" collapsed="false">
      <c r="A44" s="309"/>
      <c r="B44" s="198"/>
      <c r="C44" s="198"/>
      <c r="D44" s="198"/>
      <c r="E44" s="198"/>
      <c r="F44" s="198"/>
      <c r="G44" s="198"/>
      <c r="H44" s="198"/>
      <c r="I44" s="198"/>
      <c r="J44" s="198"/>
      <c r="K44" s="198"/>
      <c r="L44" s="132"/>
    </row>
    <row r="45" customFormat="false" ht="12.75" hidden="false" customHeight="true" outlineLevel="0" collapsed="false">
      <c r="A45" s="183" t="n">
        <v>2006</v>
      </c>
      <c r="B45" s="198"/>
      <c r="C45" s="198"/>
      <c r="D45" s="198"/>
      <c r="E45" s="198"/>
      <c r="F45" s="198"/>
      <c r="G45" s="198"/>
      <c r="H45" s="198"/>
      <c r="I45" s="198"/>
      <c r="J45" s="198"/>
      <c r="K45" s="198"/>
      <c r="L45" s="132"/>
    </row>
    <row r="46" customFormat="false" ht="12.75" hidden="false" customHeight="true" outlineLevel="0" collapsed="false">
      <c r="A46" s="230" t="s">
        <v>494</v>
      </c>
      <c r="B46" s="198" t="n">
        <v>103.3</v>
      </c>
      <c r="C46" s="198" t="n">
        <v>110.7</v>
      </c>
      <c r="D46" s="198" t="n">
        <v>93.8</v>
      </c>
      <c r="E46" s="198" t="n">
        <v>107.1</v>
      </c>
      <c r="F46" s="198" t="n">
        <v>122.4</v>
      </c>
      <c r="G46" s="198" t="n">
        <v>91.5</v>
      </c>
      <c r="H46" s="198" t="n">
        <v>97</v>
      </c>
      <c r="I46" s="198" t="n">
        <v>99.5</v>
      </c>
      <c r="J46" s="198" t="n">
        <v>102.1</v>
      </c>
      <c r="K46" s="198" t="n">
        <v>100.1</v>
      </c>
      <c r="L46" s="132" t="s">
        <v>1375</v>
      </c>
    </row>
    <row r="47" customFormat="false" ht="12.75" hidden="false" customHeight="true" outlineLevel="0" collapsed="false">
      <c r="A47" s="309"/>
      <c r="B47" s="198"/>
      <c r="C47" s="198"/>
      <c r="D47" s="198"/>
      <c r="E47" s="198"/>
      <c r="F47" s="198"/>
      <c r="G47" s="198"/>
      <c r="H47" s="198"/>
      <c r="I47" s="198"/>
      <c r="J47" s="198"/>
      <c r="K47" s="198"/>
      <c r="L47" s="132"/>
    </row>
    <row r="48" customFormat="false" ht="12.75" hidden="false" customHeight="true" outlineLevel="0" collapsed="false">
      <c r="A48" s="183" t="n">
        <v>2007</v>
      </c>
      <c r="B48" s="198"/>
      <c r="C48" s="198"/>
      <c r="D48" s="198"/>
      <c r="E48" s="198"/>
      <c r="F48" s="198"/>
      <c r="G48" s="198"/>
      <c r="H48" s="198"/>
      <c r="I48" s="198"/>
      <c r="J48" s="198"/>
      <c r="K48" s="198"/>
      <c r="L48" s="132"/>
    </row>
    <row r="49" customFormat="false" ht="12.75" hidden="false" customHeight="true" outlineLevel="0" collapsed="false">
      <c r="A49" s="230" t="s">
        <v>483</v>
      </c>
      <c r="B49" s="198" t="n">
        <v>116.4</v>
      </c>
      <c r="C49" s="198" t="n">
        <v>97.3</v>
      </c>
      <c r="D49" s="198" t="n">
        <v>82.9</v>
      </c>
      <c r="E49" s="198" t="n">
        <v>113.2</v>
      </c>
      <c r="F49" s="198" t="n">
        <v>126.9</v>
      </c>
      <c r="G49" s="198" t="n">
        <v>76.8</v>
      </c>
      <c r="H49" s="198" t="n">
        <v>124.3</v>
      </c>
      <c r="I49" s="198" t="n">
        <v>111.7</v>
      </c>
      <c r="J49" s="198" t="n">
        <v>110.1</v>
      </c>
      <c r="K49" s="198" t="n">
        <v>101.7</v>
      </c>
      <c r="L49" s="132" t="s">
        <v>1375</v>
      </c>
    </row>
    <row r="50" customFormat="false" ht="12.75" hidden="false" customHeight="true" outlineLevel="0" collapsed="false">
      <c r="A50" s="230" t="s">
        <v>484</v>
      </c>
      <c r="B50" s="198" t="n">
        <v>117.1</v>
      </c>
      <c r="C50" s="198" t="n">
        <v>103.1</v>
      </c>
      <c r="D50" s="198" t="n">
        <v>96.2</v>
      </c>
      <c r="E50" s="198" t="n">
        <v>116</v>
      </c>
      <c r="F50" s="198" t="n">
        <v>110.6</v>
      </c>
      <c r="G50" s="198" t="n">
        <v>75.4</v>
      </c>
      <c r="H50" s="198" t="n">
        <v>110.9</v>
      </c>
      <c r="I50" s="198" t="n">
        <v>114.8</v>
      </c>
      <c r="J50" s="198" t="n">
        <v>113.8</v>
      </c>
      <c r="K50" s="198" t="n">
        <v>104.8</v>
      </c>
      <c r="L50" s="132" t="s">
        <v>1375</v>
      </c>
    </row>
    <row r="51" customFormat="false" ht="12.75" hidden="false" customHeight="true" outlineLevel="0" collapsed="false">
      <c r="A51" s="230" t="s">
        <v>485</v>
      </c>
      <c r="B51" s="198" t="n">
        <v>124.1</v>
      </c>
      <c r="C51" s="198" t="n">
        <v>103.1</v>
      </c>
      <c r="D51" s="198" t="n">
        <v>91.6</v>
      </c>
      <c r="E51" s="198" t="n">
        <v>117.1</v>
      </c>
      <c r="F51" s="198" t="n">
        <v>117.3</v>
      </c>
      <c r="G51" s="198" t="n">
        <v>79</v>
      </c>
      <c r="H51" s="198" t="n">
        <v>115.4</v>
      </c>
      <c r="I51" s="198" t="n">
        <v>120.3</v>
      </c>
      <c r="J51" s="198" t="n">
        <v>123.5</v>
      </c>
      <c r="K51" s="198" t="n">
        <v>115.2</v>
      </c>
      <c r="L51" s="132" t="s">
        <v>1375</v>
      </c>
    </row>
    <row r="52" customFormat="false" ht="12.75" hidden="false" customHeight="true" outlineLevel="0" collapsed="false">
      <c r="A52" s="230" t="s">
        <v>486</v>
      </c>
      <c r="B52" s="198" t="n">
        <v>117.3</v>
      </c>
      <c r="C52" s="198" t="n">
        <v>110</v>
      </c>
      <c r="D52" s="198" t="n">
        <v>109.4</v>
      </c>
      <c r="E52" s="198" t="n">
        <v>126.6</v>
      </c>
      <c r="F52" s="198" t="n">
        <v>118.7</v>
      </c>
      <c r="G52" s="198" t="n">
        <v>69.5</v>
      </c>
      <c r="H52" s="198" t="n">
        <v>111</v>
      </c>
      <c r="I52" s="198" t="n">
        <v>118.7</v>
      </c>
      <c r="J52" s="198" t="n">
        <v>108.9</v>
      </c>
      <c r="K52" s="198" t="n">
        <v>112.9</v>
      </c>
      <c r="L52" s="132" t="s">
        <v>1375</v>
      </c>
    </row>
    <row r="53" customFormat="false" ht="12.75" hidden="false" customHeight="true" outlineLevel="0" collapsed="false">
      <c r="A53" s="230" t="s">
        <v>487</v>
      </c>
      <c r="B53" s="198" t="n">
        <v>114.6</v>
      </c>
      <c r="C53" s="198" t="n">
        <v>100.6</v>
      </c>
      <c r="D53" s="198" t="n">
        <v>102</v>
      </c>
      <c r="E53" s="198" t="n">
        <v>105.9</v>
      </c>
      <c r="F53" s="198" t="n">
        <v>109.2</v>
      </c>
      <c r="G53" s="198" t="n">
        <v>60.3</v>
      </c>
      <c r="H53" s="198" t="n">
        <v>108.5</v>
      </c>
      <c r="I53" s="198" t="n">
        <v>114.5</v>
      </c>
      <c r="J53" s="198" t="n">
        <v>110.9</v>
      </c>
      <c r="K53" s="198" t="n">
        <v>103.3</v>
      </c>
      <c r="L53" s="132" t="s">
        <v>1375</v>
      </c>
    </row>
    <row r="54" customFormat="false" ht="12.75" hidden="false" customHeight="true" outlineLevel="0" collapsed="false">
      <c r="A54" s="230" t="s">
        <v>488</v>
      </c>
      <c r="B54" s="198" t="n">
        <v>120</v>
      </c>
      <c r="C54" s="198" t="n">
        <v>107.2</v>
      </c>
      <c r="D54" s="198" t="n">
        <v>124.6</v>
      </c>
      <c r="E54" s="198" t="n">
        <v>112.1</v>
      </c>
      <c r="F54" s="198" t="n">
        <v>119</v>
      </c>
      <c r="G54" s="198" t="n">
        <v>72.3</v>
      </c>
      <c r="H54" s="198" t="n">
        <v>116.8</v>
      </c>
      <c r="I54" s="198" t="n">
        <v>118.5</v>
      </c>
      <c r="J54" s="198" t="n">
        <v>114.8</v>
      </c>
      <c r="K54" s="198" t="n">
        <v>104.5</v>
      </c>
      <c r="L54" s="132" t="s">
        <v>1375</v>
      </c>
    </row>
    <row r="55" customFormat="false" ht="12.75" hidden="false" customHeight="true" outlineLevel="0" collapsed="false">
      <c r="A55" s="230" t="s">
        <v>489</v>
      </c>
      <c r="B55" s="198" t="n">
        <v>116.5</v>
      </c>
      <c r="C55" s="198" t="n">
        <v>101.4</v>
      </c>
      <c r="D55" s="198" t="n">
        <v>119.5</v>
      </c>
      <c r="E55" s="198" t="n">
        <v>119.6</v>
      </c>
      <c r="F55" s="198" t="n">
        <v>119.9</v>
      </c>
      <c r="G55" s="198" t="n">
        <v>59.6</v>
      </c>
      <c r="H55" s="198" t="n">
        <v>114.6</v>
      </c>
      <c r="I55" s="198" t="n">
        <v>113</v>
      </c>
      <c r="J55" s="198" t="n">
        <v>111.3</v>
      </c>
      <c r="K55" s="198" t="n">
        <v>106.8</v>
      </c>
      <c r="L55" s="132" t="s">
        <v>1375</v>
      </c>
    </row>
    <row r="56" customFormat="false" ht="12.75" hidden="false" customHeight="true" outlineLevel="0" collapsed="false">
      <c r="A56" s="230" t="s">
        <v>490</v>
      </c>
      <c r="B56" s="198" t="n">
        <v>108.4</v>
      </c>
      <c r="C56" s="198" t="n">
        <v>109.6</v>
      </c>
      <c r="D56" s="198" t="n">
        <v>110</v>
      </c>
      <c r="E56" s="198" t="n">
        <v>106</v>
      </c>
      <c r="F56" s="198" t="n">
        <v>93.5</v>
      </c>
      <c r="G56" s="198" t="n">
        <v>68.2</v>
      </c>
      <c r="H56" s="198" t="n">
        <v>112.5</v>
      </c>
      <c r="I56" s="198" t="n">
        <v>107.4</v>
      </c>
      <c r="J56" s="198" t="n">
        <v>98.2</v>
      </c>
      <c r="K56" s="198" t="n">
        <v>110.3</v>
      </c>
      <c r="L56" s="132" t="s">
        <v>1375</v>
      </c>
    </row>
    <row r="57" customFormat="false" ht="12.75" hidden="false" customHeight="true" outlineLevel="0" collapsed="false">
      <c r="A57" s="230" t="s">
        <v>491</v>
      </c>
      <c r="B57" s="198" t="n">
        <v>119.4</v>
      </c>
      <c r="C57" s="198" t="n">
        <v>110</v>
      </c>
      <c r="D57" s="198" t="n">
        <v>88.7</v>
      </c>
      <c r="E57" s="198" t="n">
        <v>101.3</v>
      </c>
      <c r="F57" s="198" t="n">
        <v>108.7</v>
      </c>
      <c r="G57" s="198" t="n">
        <v>58.9</v>
      </c>
      <c r="H57" s="198" t="n">
        <v>117.1</v>
      </c>
      <c r="I57" s="198" t="n">
        <v>112.5</v>
      </c>
      <c r="J57" s="198" t="n">
        <v>114.5</v>
      </c>
      <c r="K57" s="198" t="n">
        <v>118.8</v>
      </c>
      <c r="L57" s="132" t="s">
        <v>1375</v>
      </c>
    </row>
    <row r="58" customFormat="false" ht="12.75" hidden="false" customHeight="true" outlineLevel="0" collapsed="false">
      <c r="A58" s="230" t="s">
        <v>492</v>
      </c>
      <c r="B58" s="198" t="n">
        <v>127.8</v>
      </c>
      <c r="C58" s="198" t="n">
        <v>109.8</v>
      </c>
      <c r="D58" s="198" t="n">
        <v>116</v>
      </c>
      <c r="E58" s="198" t="n">
        <v>112.1</v>
      </c>
      <c r="F58" s="198" t="n">
        <v>113.2</v>
      </c>
      <c r="G58" s="198" t="n">
        <v>68</v>
      </c>
      <c r="H58" s="198" t="n">
        <v>127.2</v>
      </c>
      <c r="I58" s="198" t="n">
        <v>123.6</v>
      </c>
      <c r="J58" s="198" t="n">
        <v>122.6</v>
      </c>
      <c r="K58" s="198" t="n">
        <v>121.9</v>
      </c>
      <c r="L58" s="132" t="s">
        <v>1375</v>
      </c>
    </row>
    <row r="59" customFormat="false" ht="12.75" hidden="false" customHeight="true" outlineLevel="0" collapsed="false">
      <c r="A59" s="230" t="s">
        <v>493</v>
      </c>
      <c r="B59" s="198" t="n">
        <v>126.7</v>
      </c>
      <c r="C59" s="198" t="n">
        <v>119.1</v>
      </c>
      <c r="D59" s="198" t="n">
        <v>100.4</v>
      </c>
      <c r="E59" s="198" t="n">
        <v>106.2</v>
      </c>
      <c r="F59" s="198" t="n">
        <v>118.7</v>
      </c>
      <c r="G59" s="198" t="n">
        <v>70</v>
      </c>
      <c r="H59" s="198" t="n">
        <v>126.8</v>
      </c>
      <c r="I59" s="198" t="n">
        <v>118.5</v>
      </c>
      <c r="J59" s="198" t="n">
        <v>122.7</v>
      </c>
      <c r="K59" s="198" t="n">
        <v>122.4</v>
      </c>
      <c r="L59" s="132" t="s">
        <v>1375</v>
      </c>
    </row>
    <row r="60" customFormat="false" ht="12.75" hidden="false" customHeight="true" outlineLevel="0" collapsed="false">
      <c r="A60" s="230" t="s">
        <v>494</v>
      </c>
      <c r="B60" s="198" t="n">
        <v>105</v>
      </c>
      <c r="C60" s="198" t="n">
        <v>108.1</v>
      </c>
      <c r="D60" s="198" t="n">
        <v>121</v>
      </c>
      <c r="E60" s="198" t="n">
        <v>104.4</v>
      </c>
      <c r="F60" s="198" t="n">
        <v>117.5</v>
      </c>
      <c r="G60" s="198" t="n">
        <v>68.8</v>
      </c>
      <c r="H60" s="198" t="n">
        <v>102.8</v>
      </c>
      <c r="I60" s="198" t="n">
        <v>90.6</v>
      </c>
      <c r="J60" s="198" t="n">
        <v>101.4</v>
      </c>
      <c r="K60" s="198" t="n">
        <v>98</v>
      </c>
      <c r="L60" s="132" t="s">
        <v>1375</v>
      </c>
    </row>
    <row r="61" customFormat="false" ht="12.75" hidden="false" customHeight="true" outlineLevel="0" collapsed="false">
      <c r="B61" s="198"/>
      <c r="C61" s="198"/>
      <c r="D61" s="198"/>
      <c r="E61" s="198"/>
      <c r="F61" s="198"/>
      <c r="G61" s="198"/>
      <c r="H61" s="198"/>
      <c r="I61" s="198"/>
      <c r="J61" s="198"/>
      <c r="K61" s="198"/>
    </row>
    <row r="62" customFormat="false" ht="15" hidden="false" customHeight="true" outlineLevel="0" collapsed="false">
      <c r="B62" s="332" t="s">
        <v>469</v>
      </c>
      <c r="C62" s="332"/>
      <c r="D62" s="332"/>
      <c r="E62" s="332"/>
      <c r="F62" s="332"/>
      <c r="G62" s="332"/>
      <c r="H62" s="332"/>
      <c r="I62" s="332"/>
      <c r="J62" s="332"/>
      <c r="K62" s="332"/>
      <c r="L62" s="332"/>
    </row>
    <row r="63" customFormat="false" ht="12.75" hidden="false" customHeight="true" outlineLevel="0" collapsed="false"/>
    <row r="64" customFormat="false" ht="12.75" hidden="false" customHeight="true" outlineLevel="0" collapsed="false">
      <c r="A64" s="230" t="s">
        <v>1370</v>
      </c>
      <c r="B64" s="467" t="n">
        <v>100</v>
      </c>
      <c r="C64" s="467" t="n">
        <v>100</v>
      </c>
      <c r="D64" s="467" t="n">
        <v>100</v>
      </c>
      <c r="E64" s="467" t="n">
        <v>100</v>
      </c>
      <c r="F64" s="467" t="n">
        <v>100</v>
      </c>
      <c r="G64" s="467" t="n">
        <v>100</v>
      </c>
      <c r="H64" s="467" t="n">
        <v>100</v>
      </c>
      <c r="I64" s="467" t="n">
        <v>100</v>
      </c>
      <c r="J64" s="467" t="n">
        <v>100</v>
      </c>
      <c r="K64" s="467" t="n">
        <v>100</v>
      </c>
      <c r="L64" s="132" t="s">
        <v>1375</v>
      </c>
    </row>
    <row r="65" customFormat="false" ht="12.75" hidden="false" customHeight="true" outlineLevel="0" collapsed="false">
      <c r="A65" s="230" t="s">
        <v>1371</v>
      </c>
      <c r="B65" s="198" t="n">
        <v>101.7</v>
      </c>
      <c r="C65" s="198" t="n">
        <v>102</v>
      </c>
      <c r="D65" s="198" t="n">
        <v>99.4</v>
      </c>
      <c r="E65" s="198" t="n">
        <v>114</v>
      </c>
      <c r="F65" s="198" t="n">
        <v>113.1</v>
      </c>
      <c r="G65" s="198" t="n">
        <v>108.3</v>
      </c>
      <c r="H65" s="198" t="n">
        <v>102.3</v>
      </c>
      <c r="I65" s="198" t="n">
        <v>105</v>
      </c>
      <c r="J65" s="198" t="n">
        <v>98.9</v>
      </c>
      <c r="K65" s="198" t="n">
        <v>103.7</v>
      </c>
      <c r="L65" s="132" t="s">
        <v>1375</v>
      </c>
    </row>
    <row r="66" customFormat="false" ht="12.75" hidden="false" customHeight="true" outlineLevel="0" collapsed="false">
      <c r="A66" s="230" t="s">
        <v>1396</v>
      </c>
      <c r="B66" s="198" t="n">
        <v>105.2</v>
      </c>
      <c r="C66" s="198" t="n">
        <v>108.6</v>
      </c>
      <c r="D66" s="198" t="n">
        <v>105</v>
      </c>
      <c r="E66" s="198" t="n">
        <v>128.1</v>
      </c>
      <c r="F66" s="198" t="n">
        <v>109.9</v>
      </c>
      <c r="G66" s="198" t="n">
        <v>126</v>
      </c>
      <c r="H66" s="198" t="n">
        <v>105.6</v>
      </c>
      <c r="I66" s="198" t="n">
        <v>111.1</v>
      </c>
      <c r="J66" s="198" t="n">
        <v>100.7</v>
      </c>
      <c r="K66" s="198" t="n">
        <v>105.8</v>
      </c>
      <c r="L66" s="132" t="s">
        <v>1375</v>
      </c>
    </row>
    <row r="67" customFormat="false" ht="12.75" hidden="false" customHeight="true" outlineLevel="0" collapsed="false">
      <c r="A67" s="309"/>
      <c r="B67" s="198"/>
      <c r="C67" s="198"/>
      <c r="D67" s="198"/>
      <c r="E67" s="198"/>
      <c r="F67" s="198"/>
      <c r="G67" s="198"/>
      <c r="H67" s="198"/>
      <c r="I67" s="198"/>
      <c r="J67" s="198"/>
      <c r="K67" s="198"/>
      <c r="L67" s="132"/>
    </row>
    <row r="68" customFormat="false" ht="12.75" hidden="false" customHeight="true" outlineLevel="0" collapsed="false">
      <c r="A68" s="183" t="n">
        <v>2006</v>
      </c>
      <c r="B68" s="198"/>
      <c r="C68" s="198"/>
      <c r="D68" s="198"/>
      <c r="E68" s="198"/>
      <c r="F68" s="198"/>
      <c r="G68" s="198"/>
      <c r="H68" s="198"/>
      <c r="I68" s="198"/>
      <c r="J68" s="198"/>
      <c r="K68" s="198"/>
      <c r="L68" s="132"/>
    </row>
    <row r="69" customFormat="false" ht="12.75" hidden="false" customHeight="true" outlineLevel="0" collapsed="false">
      <c r="A69" s="230" t="s">
        <v>494</v>
      </c>
      <c r="B69" s="198" t="n">
        <v>103.4</v>
      </c>
      <c r="C69" s="198" t="n">
        <v>103.9</v>
      </c>
      <c r="D69" s="198" t="n">
        <v>99</v>
      </c>
      <c r="E69" s="198" t="n">
        <v>122.8</v>
      </c>
      <c r="F69" s="198" t="n">
        <v>103</v>
      </c>
      <c r="G69" s="198" t="n">
        <v>106.8</v>
      </c>
      <c r="H69" s="198" t="n">
        <v>105.9</v>
      </c>
      <c r="I69" s="198" t="n">
        <v>108.2</v>
      </c>
      <c r="J69" s="198" t="n">
        <v>99.4</v>
      </c>
      <c r="K69" s="198" t="n">
        <v>109</v>
      </c>
      <c r="L69" s="132" t="s">
        <v>1375</v>
      </c>
    </row>
    <row r="70" customFormat="false" ht="12.75" hidden="false" customHeight="true" outlineLevel="0" collapsed="false">
      <c r="A70" s="309"/>
      <c r="B70" s="198"/>
      <c r="C70" s="198"/>
      <c r="D70" s="198"/>
      <c r="E70" s="198"/>
      <c r="F70" s="198"/>
      <c r="G70" s="198"/>
      <c r="H70" s="198"/>
      <c r="I70" s="198"/>
      <c r="J70" s="198"/>
      <c r="K70" s="198"/>
      <c r="L70" s="132"/>
    </row>
    <row r="71" customFormat="false" ht="12.75" hidden="false" customHeight="true" outlineLevel="0" collapsed="false">
      <c r="A71" s="183" t="n">
        <v>2007</v>
      </c>
      <c r="B71" s="198"/>
      <c r="C71" s="198"/>
      <c r="D71" s="198"/>
      <c r="E71" s="198"/>
      <c r="F71" s="198"/>
      <c r="G71" s="198"/>
      <c r="H71" s="198"/>
      <c r="I71" s="198"/>
      <c r="J71" s="198"/>
      <c r="K71" s="198"/>
      <c r="L71" s="132"/>
    </row>
    <row r="72" customFormat="false" ht="12.75" hidden="false" customHeight="true" outlineLevel="0" collapsed="false">
      <c r="A72" s="230" t="s">
        <v>483</v>
      </c>
      <c r="B72" s="198" t="n">
        <v>102.9</v>
      </c>
      <c r="C72" s="198" t="n">
        <v>103.5</v>
      </c>
      <c r="D72" s="198" t="n">
        <v>105.4</v>
      </c>
      <c r="E72" s="198" t="n">
        <v>131.8</v>
      </c>
      <c r="F72" s="198" t="n">
        <v>101.3</v>
      </c>
      <c r="G72" s="198" t="n">
        <v>108.7</v>
      </c>
      <c r="H72" s="198" t="n">
        <v>96.2</v>
      </c>
      <c r="I72" s="198" t="n">
        <v>109.6</v>
      </c>
      <c r="J72" s="198" t="n">
        <v>100.3</v>
      </c>
      <c r="K72" s="198" t="n">
        <v>107.2</v>
      </c>
      <c r="L72" s="132" t="s">
        <v>1375</v>
      </c>
    </row>
    <row r="73" customFormat="false" ht="12.75" hidden="false" customHeight="true" outlineLevel="0" collapsed="false">
      <c r="A73" s="230" t="s">
        <v>484</v>
      </c>
      <c r="B73" s="198" t="n">
        <v>103.9</v>
      </c>
      <c r="C73" s="198" t="n">
        <v>104.5</v>
      </c>
      <c r="D73" s="198" t="n">
        <v>107.7</v>
      </c>
      <c r="E73" s="198" t="n">
        <v>120.4</v>
      </c>
      <c r="F73" s="198" t="n">
        <v>101.6</v>
      </c>
      <c r="G73" s="198" t="n">
        <v>145</v>
      </c>
      <c r="H73" s="198" t="n">
        <v>104.2</v>
      </c>
      <c r="I73" s="198" t="n">
        <v>109.8</v>
      </c>
      <c r="J73" s="198" t="n">
        <v>100.4</v>
      </c>
      <c r="K73" s="198" t="n">
        <v>105</v>
      </c>
      <c r="L73" s="132" t="s">
        <v>1375</v>
      </c>
    </row>
    <row r="74" customFormat="false" ht="12.75" hidden="false" customHeight="true" outlineLevel="0" collapsed="false">
      <c r="A74" s="230" t="s">
        <v>485</v>
      </c>
      <c r="B74" s="198" t="n">
        <v>106.4</v>
      </c>
      <c r="C74" s="198" t="n">
        <v>105.7</v>
      </c>
      <c r="D74" s="198" t="n">
        <v>101.4</v>
      </c>
      <c r="E74" s="198" t="n">
        <v>136.8</v>
      </c>
      <c r="F74" s="198" t="n">
        <v>107</v>
      </c>
      <c r="G74" s="198" t="n">
        <v>116.4</v>
      </c>
      <c r="H74" s="198" t="n">
        <v>112.9</v>
      </c>
      <c r="I74" s="198" t="n">
        <v>110.5</v>
      </c>
      <c r="J74" s="198" t="n">
        <v>100.8</v>
      </c>
      <c r="K74" s="198" t="n">
        <v>103.8</v>
      </c>
      <c r="L74" s="132" t="s">
        <v>1375</v>
      </c>
    </row>
    <row r="75" customFormat="false" ht="12.75" hidden="false" customHeight="true" outlineLevel="0" collapsed="false">
      <c r="A75" s="230" t="s">
        <v>486</v>
      </c>
      <c r="B75" s="198" t="n">
        <v>105.1</v>
      </c>
      <c r="C75" s="198" t="n">
        <v>104.7</v>
      </c>
      <c r="D75" s="198" t="n">
        <v>102.7</v>
      </c>
      <c r="E75" s="198" t="n">
        <v>135.2</v>
      </c>
      <c r="F75" s="198" t="n">
        <v>105.2</v>
      </c>
      <c r="G75" s="198" t="n">
        <v>124.2</v>
      </c>
      <c r="H75" s="198" t="n">
        <v>110.3</v>
      </c>
      <c r="I75" s="198" t="n">
        <v>110.7</v>
      </c>
      <c r="J75" s="198" t="n">
        <v>101.1</v>
      </c>
      <c r="K75" s="198" t="n">
        <v>101</v>
      </c>
      <c r="L75" s="132" t="s">
        <v>1375</v>
      </c>
    </row>
    <row r="76" customFormat="false" ht="12.75" hidden="false" customHeight="true" outlineLevel="0" collapsed="false">
      <c r="A76" s="230" t="s">
        <v>487</v>
      </c>
      <c r="B76" s="198" t="n">
        <v>107</v>
      </c>
      <c r="C76" s="198" t="n">
        <v>105.1</v>
      </c>
      <c r="D76" s="198" t="n">
        <v>104.6</v>
      </c>
      <c r="E76" s="198" t="n">
        <v>139.2</v>
      </c>
      <c r="F76" s="198" t="n">
        <v>107.4</v>
      </c>
      <c r="G76" s="198" t="n">
        <v>121.7</v>
      </c>
      <c r="H76" s="198" t="n">
        <v>111.2</v>
      </c>
      <c r="I76" s="198" t="n">
        <v>112.4</v>
      </c>
      <c r="J76" s="198" t="n">
        <v>102.6</v>
      </c>
      <c r="K76" s="198" t="n">
        <v>104.1</v>
      </c>
      <c r="L76" s="132" t="s">
        <v>1375</v>
      </c>
    </row>
    <row r="77" customFormat="false" ht="12.75" hidden="false" customHeight="true" outlineLevel="0" collapsed="false">
      <c r="A77" s="230" t="s">
        <v>488</v>
      </c>
      <c r="B77" s="198" t="n">
        <v>105.3</v>
      </c>
      <c r="C77" s="198" t="n">
        <v>106.7</v>
      </c>
      <c r="D77" s="198" t="n">
        <v>108.6</v>
      </c>
      <c r="E77" s="198" t="n">
        <v>137.8</v>
      </c>
      <c r="F77" s="198" t="n">
        <v>109.8</v>
      </c>
      <c r="G77" s="198" t="n">
        <v>115.3</v>
      </c>
      <c r="H77" s="198" t="n">
        <v>105.6</v>
      </c>
      <c r="I77" s="198" t="n">
        <v>113</v>
      </c>
      <c r="J77" s="198" t="n">
        <v>101</v>
      </c>
      <c r="K77" s="198" t="n">
        <v>105.2</v>
      </c>
      <c r="L77" s="132" t="s">
        <v>1375</v>
      </c>
    </row>
    <row r="78" customFormat="false" ht="12.75" hidden="false" customHeight="true" outlineLevel="0" collapsed="false">
      <c r="A78" s="230" t="s">
        <v>489</v>
      </c>
      <c r="B78" s="198" t="n">
        <v>106</v>
      </c>
      <c r="C78" s="198" t="n">
        <v>108.8</v>
      </c>
      <c r="D78" s="198" t="n">
        <v>102</v>
      </c>
      <c r="E78" s="198" t="n">
        <v>127.7</v>
      </c>
      <c r="F78" s="198" t="n">
        <v>109.9</v>
      </c>
      <c r="G78" s="198" t="n">
        <v>129</v>
      </c>
      <c r="H78" s="198" t="n">
        <v>105.7</v>
      </c>
      <c r="I78" s="198" t="n">
        <v>112</v>
      </c>
      <c r="J78" s="198" t="n">
        <v>101.5</v>
      </c>
      <c r="K78" s="198" t="n">
        <v>106.2</v>
      </c>
      <c r="L78" s="132" t="s">
        <v>1375</v>
      </c>
    </row>
    <row r="79" customFormat="false" ht="12.75" hidden="false" customHeight="true" outlineLevel="0" collapsed="false">
      <c r="A79" s="230" t="s">
        <v>490</v>
      </c>
      <c r="B79" s="198" t="n">
        <v>104.4</v>
      </c>
      <c r="C79" s="198" t="n">
        <v>108.1</v>
      </c>
      <c r="D79" s="198" t="n">
        <v>106.1</v>
      </c>
      <c r="E79" s="198" t="n">
        <v>122.2</v>
      </c>
      <c r="F79" s="198" t="n">
        <v>108.3</v>
      </c>
      <c r="G79" s="198" t="n">
        <v>127</v>
      </c>
      <c r="H79" s="198" t="n">
        <v>103.6</v>
      </c>
      <c r="I79" s="198" t="n">
        <v>110.3</v>
      </c>
      <c r="J79" s="198" t="n">
        <v>99.6</v>
      </c>
      <c r="K79" s="198" t="n">
        <v>106.6</v>
      </c>
      <c r="L79" s="132" t="s">
        <v>1375</v>
      </c>
    </row>
    <row r="80" customFormat="false" ht="12.75" hidden="false" customHeight="true" outlineLevel="0" collapsed="false">
      <c r="A80" s="230" t="s">
        <v>491</v>
      </c>
      <c r="B80" s="198" t="n">
        <v>104.2</v>
      </c>
      <c r="C80" s="198" t="n">
        <v>112.9</v>
      </c>
      <c r="D80" s="198" t="n">
        <v>106.2</v>
      </c>
      <c r="E80" s="198" t="n">
        <v>118.3</v>
      </c>
      <c r="F80" s="198" t="n">
        <v>111.8</v>
      </c>
      <c r="G80" s="198" t="n">
        <v>128.9</v>
      </c>
      <c r="H80" s="198" t="n">
        <v>102.5</v>
      </c>
      <c r="I80" s="198" t="n">
        <v>110.7</v>
      </c>
      <c r="J80" s="198" t="n">
        <v>100</v>
      </c>
      <c r="K80" s="198" t="n">
        <v>105.3</v>
      </c>
      <c r="L80" s="132" t="s">
        <v>1375</v>
      </c>
    </row>
    <row r="81" customFormat="false" ht="12.75" hidden="false" customHeight="true" outlineLevel="0" collapsed="false">
      <c r="A81" s="230" t="s">
        <v>492</v>
      </c>
      <c r="B81" s="198" t="n">
        <v>106.5</v>
      </c>
      <c r="C81" s="198" t="n">
        <v>113.7</v>
      </c>
      <c r="D81" s="198" t="n">
        <v>102.2</v>
      </c>
      <c r="E81" s="198" t="n">
        <v>124.8</v>
      </c>
      <c r="F81" s="198" t="n">
        <v>114.4</v>
      </c>
      <c r="G81" s="198" t="n">
        <v>132.4</v>
      </c>
      <c r="H81" s="198" t="n">
        <v>110.5</v>
      </c>
      <c r="I81" s="198" t="n">
        <v>111.6</v>
      </c>
      <c r="J81" s="198" t="n">
        <v>100.6</v>
      </c>
      <c r="K81" s="198" t="n">
        <v>108.9</v>
      </c>
      <c r="L81" s="132" t="s">
        <v>1375</v>
      </c>
    </row>
    <row r="82" customFormat="false" ht="12.75" hidden="false" customHeight="true" outlineLevel="0" collapsed="false">
      <c r="A82" s="230" t="s">
        <v>493</v>
      </c>
      <c r="B82" s="198" t="n">
        <v>105.5</v>
      </c>
      <c r="C82" s="198" t="n">
        <v>114.4</v>
      </c>
      <c r="D82" s="198" t="n">
        <v>104.8</v>
      </c>
      <c r="E82" s="198" t="n">
        <v>120.9</v>
      </c>
      <c r="F82" s="198" t="n">
        <v>121</v>
      </c>
      <c r="G82" s="198" t="n">
        <v>131.9</v>
      </c>
      <c r="H82" s="198" t="n">
        <v>104</v>
      </c>
      <c r="I82" s="198" t="n">
        <v>111.5</v>
      </c>
      <c r="J82" s="198" t="n">
        <v>99.3</v>
      </c>
      <c r="K82" s="198" t="n">
        <v>107.6</v>
      </c>
      <c r="L82" s="132" t="s">
        <v>1375</v>
      </c>
    </row>
    <row r="83" customFormat="false" ht="12.75" hidden="false" customHeight="true" outlineLevel="0" collapsed="false">
      <c r="A83" s="230" t="s">
        <v>494</v>
      </c>
      <c r="B83" s="198" t="n">
        <v>105.1</v>
      </c>
      <c r="C83" s="198" t="n">
        <v>114</v>
      </c>
      <c r="D83" s="198" t="n">
        <v>108.1</v>
      </c>
      <c r="E83" s="198" t="n">
        <v>118.9</v>
      </c>
      <c r="F83" s="198" t="n">
        <v>121.1</v>
      </c>
      <c r="G83" s="198" t="n">
        <v>134.4</v>
      </c>
      <c r="H83" s="198" t="n">
        <v>100</v>
      </c>
      <c r="I83" s="198" t="n">
        <v>110.1</v>
      </c>
      <c r="J83" s="198" t="n">
        <v>100.5</v>
      </c>
      <c r="K83" s="198" t="n">
        <v>108.9</v>
      </c>
      <c r="L83" s="132" t="s">
        <v>1375</v>
      </c>
    </row>
    <row r="84" customFormat="false" ht="12.75" hidden="false" customHeight="true" outlineLevel="0" collapsed="false">
      <c r="A84" s="210" t="s">
        <v>1300</v>
      </c>
      <c r="B84" s="198"/>
      <c r="C84" s="198"/>
      <c r="D84" s="198"/>
      <c r="E84" s="198"/>
      <c r="F84" s="198"/>
      <c r="G84" s="198"/>
      <c r="H84" s="198"/>
      <c r="I84" s="198"/>
      <c r="J84" s="198"/>
      <c r="K84" s="198"/>
    </row>
    <row r="85" customFormat="false" ht="12.75" hidden="false" customHeight="true" outlineLevel="0" collapsed="false">
      <c r="A85" s="3" t="s">
        <v>1357</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257" min="2"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406</v>
      </c>
      <c r="B2" s="135"/>
      <c r="C2" s="135"/>
      <c r="D2" s="135"/>
      <c r="E2" s="135"/>
      <c r="F2" s="135"/>
      <c r="G2" s="135"/>
      <c r="H2" s="135"/>
      <c r="I2" s="135"/>
      <c r="J2" s="135"/>
      <c r="K2" s="135"/>
      <c r="L2" s="135"/>
    </row>
    <row r="3" s="169" customFormat="true" ht="20.1" hidden="false" customHeight="true" outlineLevel="0" collapsed="false">
      <c r="A3" s="135" t="s">
        <v>1398</v>
      </c>
      <c r="B3" s="135"/>
      <c r="C3" s="135"/>
      <c r="D3" s="135"/>
      <c r="E3" s="135"/>
      <c r="F3" s="135"/>
      <c r="G3" s="135"/>
      <c r="H3" s="135"/>
      <c r="I3" s="135"/>
      <c r="J3" s="135"/>
      <c r="K3" s="135"/>
      <c r="L3" s="135"/>
    </row>
    <row r="4" s="170" customFormat="true" ht="20.1" hidden="false" customHeight="true" outlineLevel="0" collapsed="false">
      <c r="A4" s="213" t="s">
        <v>1404</v>
      </c>
      <c r="B4" s="213"/>
      <c r="C4" s="213"/>
      <c r="D4" s="213"/>
      <c r="E4" s="213"/>
      <c r="F4" s="213"/>
      <c r="G4" s="213"/>
      <c r="H4" s="213"/>
      <c r="I4" s="213"/>
      <c r="J4" s="213"/>
      <c r="K4" s="213"/>
      <c r="L4" s="213"/>
    </row>
    <row r="5" s="170" customFormat="true" ht="20.1" hidden="false" customHeight="true" outlineLevel="0" collapsed="false">
      <c r="A5" s="213" t="s">
        <v>1408</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85</v>
      </c>
      <c r="C7" s="173"/>
      <c r="D7" s="173"/>
      <c r="E7" s="173"/>
      <c r="F7" s="173"/>
      <c r="G7" s="173"/>
      <c r="H7" s="173"/>
      <c r="I7" s="173"/>
      <c r="J7" s="173"/>
      <c r="K7" s="173"/>
      <c r="L7" s="173"/>
    </row>
    <row r="8" customFormat="false" ht="12.75" hidden="false" customHeight="true" outlineLevel="0" collapsed="false">
      <c r="A8" s="137"/>
      <c r="B8" s="174" t="s">
        <v>908</v>
      </c>
      <c r="C8" s="328" t="n">
        <v>0</v>
      </c>
      <c r="D8" s="477" t="n">
        <v>1</v>
      </c>
      <c r="E8" s="477" t="n">
        <v>2</v>
      </c>
      <c r="F8" s="477" t="n">
        <v>3</v>
      </c>
      <c r="G8" s="477" t="n">
        <v>4</v>
      </c>
      <c r="H8" s="477" t="n">
        <v>5</v>
      </c>
      <c r="I8" s="477" t="n">
        <v>6</v>
      </c>
      <c r="J8" s="477" t="n">
        <v>7</v>
      </c>
      <c r="K8" s="477" t="n">
        <v>8</v>
      </c>
      <c r="L8" s="331" t="n">
        <v>9</v>
      </c>
    </row>
    <row r="9" customFormat="false" ht="12.75" hidden="false" customHeight="true" outlineLevel="0" collapsed="false">
      <c r="A9" s="137"/>
      <c r="B9" s="174"/>
      <c r="C9" s="478" t="s">
        <v>1386</v>
      </c>
      <c r="D9" s="478" t="s">
        <v>1387</v>
      </c>
      <c r="E9" s="478" t="s">
        <v>1388</v>
      </c>
      <c r="F9" s="478" t="s">
        <v>1389</v>
      </c>
      <c r="G9" s="478" t="s">
        <v>1390</v>
      </c>
      <c r="H9" s="478" t="s">
        <v>1391</v>
      </c>
      <c r="I9" s="478" t="s">
        <v>1392</v>
      </c>
      <c r="J9" s="478" t="s">
        <v>1393</v>
      </c>
      <c r="K9" s="478" t="s">
        <v>1394</v>
      </c>
      <c r="L9" s="179" t="s">
        <v>1395</v>
      </c>
    </row>
    <row r="10" customFormat="false" ht="12.75" hidden="false" customHeight="true" outlineLevel="0" collapsed="false">
      <c r="A10" s="137"/>
      <c r="B10" s="174"/>
      <c r="C10" s="174"/>
      <c r="D10" s="478"/>
      <c r="E10" s="478"/>
      <c r="F10" s="478"/>
      <c r="G10" s="478"/>
      <c r="H10" s="478"/>
      <c r="I10" s="478"/>
      <c r="J10" s="478"/>
      <c r="K10" s="478"/>
      <c r="L10" s="179"/>
    </row>
    <row r="11" customFormat="false" ht="12.75" hidden="false" customHeight="true" outlineLevel="0" collapsed="false">
      <c r="A11" s="137"/>
      <c r="B11" s="174"/>
      <c r="C11" s="174"/>
      <c r="D11" s="478"/>
      <c r="E11" s="478"/>
      <c r="F11" s="478"/>
      <c r="G11" s="478"/>
      <c r="H11" s="478"/>
      <c r="I11" s="478"/>
      <c r="J11" s="478"/>
      <c r="K11" s="478"/>
      <c r="L11" s="179"/>
    </row>
    <row r="12" customFormat="false" ht="12.75" hidden="false" customHeight="true" outlineLevel="0" collapsed="false">
      <c r="A12" s="137"/>
      <c r="B12" s="174"/>
      <c r="C12" s="174"/>
      <c r="D12" s="478"/>
      <c r="E12" s="478"/>
      <c r="F12" s="478"/>
      <c r="G12" s="478"/>
      <c r="H12" s="478"/>
      <c r="I12" s="478"/>
      <c r="J12" s="478"/>
      <c r="K12" s="478"/>
      <c r="L12" s="179"/>
    </row>
    <row r="13" customFormat="false" ht="12.75" hidden="false" customHeight="true" outlineLevel="0" collapsed="false">
      <c r="A13" s="137"/>
      <c r="B13" s="174"/>
      <c r="C13" s="174"/>
      <c r="D13" s="478"/>
      <c r="E13" s="478"/>
      <c r="F13" s="478"/>
      <c r="G13" s="478"/>
      <c r="H13" s="478"/>
      <c r="I13" s="478"/>
      <c r="J13" s="478"/>
      <c r="K13" s="478"/>
      <c r="L13" s="179"/>
    </row>
    <row r="14" customFormat="false" ht="12.75" hidden="false" customHeight="true" outlineLevel="0" collapsed="false">
      <c r="A14" s="137"/>
      <c r="B14" s="174"/>
      <c r="C14" s="174"/>
      <c r="D14" s="478"/>
      <c r="E14" s="478"/>
      <c r="F14" s="478"/>
      <c r="G14" s="478"/>
      <c r="H14" s="478"/>
      <c r="I14" s="478"/>
      <c r="J14" s="478"/>
      <c r="K14" s="478"/>
      <c r="L14" s="179"/>
    </row>
    <row r="15" customFormat="false" ht="12.75" hidden="false" customHeight="true" outlineLevel="0" collapsed="false">
      <c r="B15" s="332"/>
      <c r="D15" s="217"/>
      <c r="E15" s="217"/>
      <c r="F15" s="217"/>
      <c r="G15" s="217"/>
    </row>
    <row r="16" customFormat="false" ht="15.75" hidden="false" customHeight="true" outlineLevel="0" collapsed="false">
      <c r="B16" s="332" t="s">
        <v>1365</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0" t="s">
        <v>1370</v>
      </c>
      <c r="B18" s="467" t="n">
        <v>100</v>
      </c>
      <c r="C18" s="467" t="n">
        <v>100</v>
      </c>
      <c r="D18" s="467" t="n">
        <v>100</v>
      </c>
      <c r="E18" s="467" t="n">
        <v>100</v>
      </c>
      <c r="F18" s="467" t="n">
        <v>100</v>
      </c>
      <c r="G18" s="467" t="n">
        <v>100</v>
      </c>
      <c r="H18" s="467" t="n">
        <v>100</v>
      </c>
      <c r="I18" s="467" t="n">
        <v>100</v>
      </c>
      <c r="J18" s="467" t="n">
        <v>100</v>
      </c>
      <c r="K18" s="467" t="n">
        <v>100</v>
      </c>
      <c r="L18" s="132" t="s">
        <v>1375</v>
      </c>
    </row>
    <row r="19" customFormat="false" ht="12.75" hidden="false" customHeight="true" outlineLevel="0" collapsed="false">
      <c r="A19" s="230" t="s">
        <v>1371</v>
      </c>
      <c r="B19" s="480" t="n">
        <v>117.3</v>
      </c>
      <c r="C19" s="480" t="n">
        <v>121.2</v>
      </c>
      <c r="D19" s="480" t="n">
        <v>118.1</v>
      </c>
      <c r="E19" s="480" t="n">
        <v>128.7</v>
      </c>
      <c r="F19" s="480" t="n">
        <v>139.8</v>
      </c>
      <c r="G19" s="480" t="n">
        <v>94</v>
      </c>
      <c r="H19" s="480" t="n">
        <v>118.7</v>
      </c>
      <c r="I19" s="480" t="n">
        <v>119.4</v>
      </c>
      <c r="J19" s="480" t="n">
        <v>116.2</v>
      </c>
      <c r="K19" s="480" t="n">
        <v>116.7</v>
      </c>
      <c r="L19" s="132" t="s">
        <v>1375</v>
      </c>
    </row>
    <row r="20" customFormat="false" ht="12.75" hidden="false" customHeight="true" outlineLevel="0" collapsed="false">
      <c r="A20" s="230" t="s">
        <v>1396</v>
      </c>
      <c r="B20" s="480" t="n">
        <v>122.1</v>
      </c>
      <c r="C20" s="480" t="n">
        <v>131.8</v>
      </c>
      <c r="D20" s="480" t="n">
        <v>127.5</v>
      </c>
      <c r="E20" s="480" t="n">
        <v>141.4</v>
      </c>
      <c r="F20" s="480" t="n">
        <v>143.5</v>
      </c>
      <c r="G20" s="480" t="n">
        <v>81.9</v>
      </c>
      <c r="H20" s="480" t="n">
        <v>125.1</v>
      </c>
      <c r="I20" s="480" t="n">
        <v>124.2</v>
      </c>
      <c r="J20" s="480" t="n">
        <v>119.7</v>
      </c>
      <c r="K20" s="480" t="n">
        <v>124</v>
      </c>
      <c r="L20" s="132" t="s">
        <v>1375</v>
      </c>
    </row>
    <row r="21" customFormat="false" ht="12.75" hidden="false" customHeight="true" outlineLevel="0" collapsed="false">
      <c r="A21" s="309"/>
      <c r="B21" s="480"/>
      <c r="C21" s="480"/>
      <c r="D21" s="480"/>
      <c r="E21" s="480"/>
      <c r="F21" s="480"/>
      <c r="G21" s="480"/>
      <c r="H21" s="480"/>
      <c r="I21" s="480"/>
      <c r="J21" s="480"/>
      <c r="K21" s="480"/>
      <c r="L21" s="130"/>
    </row>
    <row r="22" customFormat="false" ht="12.75" hidden="false" customHeight="true" outlineLevel="0" collapsed="false">
      <c r="A22" s="183" t="n">
        <v>2006</v>
      </c>
      <c r="B22" s="480"/>
      <c r="C22" s="480"/>
      <c r="D22" s="480"/>
      <c r="E22" s="480"/>
      <c r="F22" s="480"/>
      <c r="G22" s="480"/>
      <c r="H22" s="480"/>
      <c r="I22" s="480"/>
      <c r="J22" s="480"/>
      <c r="K22" s="480"/>
      <c r="L22" s="130"/>
    </row>
    <row r="23" customFormat="false" ht="12.75" hidden="false" customHeight="true" outlineLevel="0" collapsed="false">
      <c r="A23" s="230" t="s">
        <v>494</v>
      </c>
      <c r="B23" s="480" t="n">
        <v>121.2</v>
      </c>
      <c r="C23" s="480" t="n">
        <v>127.4</v>
      </c>
      <c r="D23" s="480" t="n">
        <v>129.1</v>
      </c>
      <c r="E23" s="480" t="n">
        <v>125.3</v>
      </c>
      <c r="F23" s="480" t="n">
        <v>136.8</v>
      </c>
      <c r="G23" s="480" t="n">
        <v>116.1</v>
      </c>
      <c r="H23" s="480" t="n">
        <v>112.5</v>
      </c>
      <c r="I23" s="480" t="n">
        <v>120.2</v>
      </c>
      <c r="J23" s="480" t="n">
        <v>121.6</v>
      </c>
      <c r="K23" s="480" t="n">
        <v>124.4</v>
      </c>
      <c r="L23" s="130" t="s">
        <v>1375</v>
      </c>
    </row>
    <row r="24" customFormat="false" ht="12.75" hidden="false" customHeight="true" outlineLevel="0" collapsed="false">
      <c r="A24" s="309"/>
      <c r="B24" s="480"/>
      <c r="C24" s="480"/>
      <c r="D24" s="480"/>
      <c r="E24" s="480"/>
      <c r="F24" s="480"/>
      <c r="G24" s="480"/>
      <c r="H24" s="480"/>
      <c r="I24" s="480"/>
      <c r="J24" s="480"/>
      <c r="K24" s="480"/>
      <c r="L24" s="130"/>
    </row>
    <row r="25" customFormat="false" ht="12.75" hidden="false" customHeight="true" outlineLevel="0" collapsed="false">
      <c r="A25" s="183" t="n">
        <v>2007</v>
      </c>
      <c r="B25" s="480"/>
      <c r="C25" s="480"/>
      <c r="D25" s="480"/>
      <c r="E25" s="480"/>
      <c r="F25" s="480"/>
      <c r="G25" s="480"/>
      <c r="H25" s="480"/>
      <c r="I25" s="480"/>
      <c r="J25" s="480"/>
      <c r="K25" s="480"/>
      <c r="L25" s="130"/>
    </row>
    <row r="26" customFormat="false" ht="12.75" hidden="false" customHeight="true" outlineLevel="0" collapsed="false">
      <c r="A26" s="230" t="s">
        <v>483</v>
      </c>
      <c r="B26" s="480" t="n">
        <v>115.3</v>
      </c>
      <c r="C26" s="480" t="n">
        <v>126.9</v>
      </c>
      <c r="D26" s="480" t="n">
        <v>98.5</v>
      </c>
      <c r="E26" s="480" t="n">
        <v>127.8</v>
      </c>
      <c r="F26" s="480" t="n">
        <v>148.3</v>
      </c>
      <c r="G26" s="480" t="n">
        <v>103.8</v>
      </c>
      <c r="H26" s="480" t="n">
        <v>120.7</v>
      </c>
      <c r="I26" s="480" t="n">
        <v>120.2</v>
      </c>
      <c r="J26" s="480" t="n">
        <v>113.1</v>
      </c>
      <c r="K26" s="480" t="n">
        <v>111.3</v>
      </c>
      <c r="L26" s="132" t="s">
        <v>1375</v>
      </c>
    </row>
    <row r="27" customFormat="false" ht="12.75" hidden="false" customHeight="true" outlineLevel="0" collapsed="false">
      <c r="A27" s="230" t="s">
        <v>484</v>
      </c>
      <c r="B27" s="480" t="n">
        <v>112.9</v>
      </c>
      <c r="C27" s="480" t="n">
        <v>124.6</v>
      </c>
      <c r="D27" s="480" t="n">
        <v>102.9</v>
      </c>
      <c r="E27" s="480" t="n">
        <v>112.9</v>
      </c>
      <c r="F27" s="480" t="n">
        <v>154.5</v>
      </c>
      <c r="G27" s="480" t="n">
        <v>51.2</v>
      </c>
      <c r="H27" s="480" t="n">
        <v>124.1</v>
      </c>
      <c r="I27" s="480" t="n">
        <v>110.9</v>
      </c>
      <c r="J27" s="480" t="n">
        <v>108.7</v>
      </c>
      <c r="K27" s="480" t="n">
        <v>116.4</v>
      </c>
      <c r="L27" s="132" t="s">
        <v>1375</v>
      </c>
    </row>
    <row r="28" customFormat="false" ht="12.75" hidden="false" customHeight="true" outlineLevel="0" collapsed="false">
      <c r="A28" s="230" t="s">
        <v>485</v>
      </c>
      <c r="B28" s="480" t="n">
        <v>120.9</v>
      </c>
      <c r="C28" s="480" t="n">
        <v>113.9</v>
      </c>
      <c r="D28" s="480" t="n">
        <v>134.5</v>
      </c>
      <c r="E28" s="480" t="n">
        <v>149</v>
      </c>
      <c r="F28" s="480" t="n">
        <v>141.1</v>
      </c>
      <c r="G28" s="480" t="n">
        <v>66.1</v>
      </c>
      <c r="H28" s="480" t="n">
        <v>125.4</v>
      </c>
      <c r="I28" s="480" t="n">
        <v>118.1</v>
      </c>
      <c r="J28" s="480" t="n">
        <v>119.1</v>
      </c>
      <c r="K28" s="480" t="n">
        <v>121.1</v>
      </c>
      <c r="L28" s="132" t="s">
        <v>1375</v>
      </c>
    </row>
    <row r="29" customFormat="false" ht="12.75" hidden="false" customHeight="true" outlineLevel="0" collapsed="false">
      <c r="A29" s="230" t="s">
        <v>486</v>
      </c>
      <c r="B29" s="480" t="n">
        <v>115.1</v>
      </c>
      <c r="C29" s="480" t="n">
        <v>120</v>
      </c>
      <c r="D29" s="480" t="n">
        <v>123.6</v>
      </c>
      <c r="E29" s="480" t="n">
        <v>145.7</v>
      </c>
      <c r="F29" s="480" t="n">
        <v>114.6</v>
      </c>
      <c r="G29" s="480" t="n">
        <v>74.9</v>
      </c>
      <c r="H29" s="480" t="n">
        <v>116.6</v>
      </c>
      <c r="I29" s="480" t="n">
        <v>123.8</v>
      </c>
      <c r="J29" s="480" t="n">
        <v>111.7</v>
      </c>
      <c r="K29" s="480" t="n">
        <v>119</v>
      </c>
      <c r="L29" s="132" t="s">
        <v>1375</v>
      </c>
    </row>
    <row r="30" customFormat="false" ht="12.75" hidden="false" customHeight="true" outlineLevel="0" collapsed="false">
      <c r="A30" s="230" t="s">
        <v>487</v>
      </c>
      <c r="B30" s="480" t="n">
        <v>116.6</v>
      </c>
      <c r="C30" s="480" t="n">
        <v>120.2</v>
      </c>
      <c r="D30" s="480" t="n">
        <v>132.5</v>
      </c>
      <c r="E30" s="480" t="n">
        <v>138.4</v>
      </c>
      <c r="F30" s="480" t="n">
        <v>126.5</v>
      </c>
      <c r="G30" s="480" t="n">
        <v>73</v>
      </c>
      <c r="H30" s="480" t="n">
        <v>120.4</v>
      </c>
      <c r="I30" s="480" t="n">
        <v>118.9</v>
      </c>
      <c r="J30" s="480" t="n">
        <v>114.6</v>
      </c>
      <c r="K30" s="480" t="n">
        <v>114.4</v>
      </c>
      <c r="L30" s="132" t="s">
        <v>1375</v>
      </c>
    </row>
    <row r="31" customFormat="false" ht="12.75" hidden="false" customHeight="true" outlineLevel="0" collapsed="false">
      <c r="A31" s="230" t="s">
        <v>488</v>
      </c>
      <c r="B31" s="480" t="n">
        <v>122.3</v>
      </c>
      <c r="C31" s="480" t="n">
        <v>124.7</v>
      </c>
      <c r="D31" s="480" t="n">
        <v>119.6</v>
      </c>
      <c r="E31" s="480" t="n">
        <v>149.1</v>
      </c>
      <c r="F31" s="480" t="n">
        <v>140.8</v>
      </c>
      <c r="G31" s="480" t="n">
        <v>71.6</v>
      </c>
      <c r="H31" s="480" t="n">
        <v>122.8</v>
      </c>
      <c r="I31" s="480" t="n">
        <v>125.5</v>
      </c>
      <c r="J31" s="480" t="n">
        <v>121.6</v>
      </c>
      <c r="K31" s="480" t="n">
        <v>117.6</v>
      </c>
      <c r="L31" s="132" t="s">
        <v>1375</v>
      </c>
    </row>
    <row r="32" customFormat="false" ht="12.75" hidden="false" customHeight="true" outlineLevel="0" collapsed="false">
      <c r="A32" s="230" t="s">
        <v>489</v>
      </c>
      <c r="B32" s="480" t="n">
        <v>125.5</v>
      </c>
      <c r="C32" s="480" t="n">
        <v>123.5</v>
      </c>
      <c r="D32" s="480" t="n">
        <v>126.5</v>
      </c>
      <c r="E32" s="480" t="n">
        <v>150</v>
      </c>
      <c r="F32" s="480" t="n">
        <v>143.8</v>
      </c>
      <c r="G32" s="480" t="n">
        <v>85</v>
      </c>
      <c r="H32" s="480" t="n">
        <v>122.6</v>
      </c>
      <c r="I32" s="480" t="n">
        <v>134</v>
      </c>
      <c r="J32" s="480" t="n">
        <v>124.3</v>
      </c>
      <c r="K32" s="480" t="n">
        <v>125.8</v>
      </c>
      <c r="L32" s="132" t="s">
        <v>1375</v>
      </c>
    </row>
    <row r="33" customFormat="false" ht="12.75" hidden="false" customHeight="true" outlineLevel="0" collapsed="false">
      <c r="A33" s="230" t="s">
        <v>490</v>
      </c>
      <c r="B33" s="480" t="n">
        <v>127.9</v>
      </c>
      <c r="C33" s="480" t="n">
        <v>141.8</v>
      </c>
      <c r="D33" s="480" t="n">
        <v>150.5</v>
      </c>
      <c r="E33" s="480" t="n">
        <v>150.5</v>
      </c>
      <c r="F33" s="480" t="n">
        <v>94.2</v>
      </c>
      <c r="G33" s="480" t="n">
        <v>93.3</v>
      </c>
      <c r="H33" s="480" t="n">
        <v>141.4</v>
      </c>
      <c r="I33" s="480" t="n">
        <v>136.4</v>
      </c>
      <c r="J33" s="480" t="n">
        <v>120.9</v>
      </c>
      <c r="K33" s="480" t="n">
        <v>140.1</v>
      </c>
      <c r="L33" s="132" t="s">
        <v>1375</v>
      </c>
    </row>
    <row r="34" customFormat="false" ht="12.75" hidden="false" customHeight="true" outlineLevel="0" collapsed="false">
      <c r="A34" s="230" t="s">
        <v>491</v>
      </c>
      <c r="B34" s="480" t="n">
        <v>125.3</v>
      </c>
      <c r="C34" s="480" t="n">
        <v>147.4</v>
      </c>
      <c r="D34" s="480" t="n">
        <v>157</v>
      </c>
      <c r="E34" s="480" t="n">
        <v>146.1</v>
      </c>
      <c r="F34" s="480" t="n">
        <v>151.5</v>
      </c>
      <c r="G34" s="480" t="n">
        <v>77.9</v>
      </c>
      <c r="H34" s="480" t="n">
        <v>127.2</v>
      </c>
      <c r="I34" s="480" t="n">
        <v>122.8</v>
      </c>
      <c r="J34" s="480" t="n">
        <v>123.2</v>
      </c>
      <c r="K34" s="480" t="n">
        <v>131.3</v>
      </c>
      <c r="L34" s="132" t="s">
        <v>1375</v>
      </c>
    </row>
    <row r="35" customFormat="false" ht="12.75" hidden="false" customHeight="true" outlineLevel="0" collapsed="false">
      <c r="A35" s="230" t="s">
        <v>492</v>
      </c>
      <c r="B35" s="480" t="n">
        <v>134.6</v>
      </c>
      <c r="C35" s="480" t="n">
        <v>144.9</v>
      </c>
      <c r="D35" s="480" t="n">
        <v>148.4</v>
      </c>
      <c r="E35" s="480" t="n">
        <v>157.1</v>
      </c>
      <c r="F35" s="480" t="n">
        <v>141.4</v>
      </c>
      <c r="G35" s="480" t="n">
        <v>95.2</v>
      </c>
      <c r="H35" s="480" t="n">
        <v>137.6</v>
      </c>
      <c r="I35" s="480" t="n">
        <v>131.6</v>
      </c>
      <c r="J35" s="480" t="n">
        <v>133.3</v>
      </c>
      <c r="K35" s="480" t="n">
        <v>135.3</v>
      </c>
      <c r="L35" s="132" t="s">
        <v>1375</v>
      </c>
    </row>
    <row r="36" customFormat="false" ht="12.75" hidden="false" customHeight="true" outlineLevel="0" collapsed="false">
      <c r="A36" s="230" t="s">
        <v>493</v>
      </c>
      <c r="B36" s="480" t="n">
        <v>134.5</v>
      </c>
      <c r="C36" s="480" t="n">
        <v>159.4</v>
      </c>
      <c r="D36" s="480" t="n">
        <v>145.4</v>
      </c>
      <c r="E36" s="480" t="n">
        <v>143</v>
      </c>
      <c r="F36" s="480" t="n">
        <v>157.7</v>
      </c>
      <c r="G36" s="480" t="n">
        <v>113.1</v>
      </c>
      <c r="H36" s="480" t="n">
        <v>137.9</v>
      </c>
      <c r="I36" s="480" t="n">
        <v>137.3</v>
      </c>
      <c r="J36" s="480" t="n">
        <v>131.4</v>
      </c>
      <c r="K36" s="480" t="n">
        <v>137.5</v>
      </c>
      <c r="L36" s="132" t="s">
        <v>1375</v>
      </c>
    </row>
    <row r="37" customFormat="false" ht="12.75" hidden="false" customHeight="true" outlineLevel="0" collapsed="false">
      <c r="A37" s="230" t="s">
        <v>494</v>
      </c>
      <c r="B37" s="480" t="n">
        <v>114.7</v>
      </c>
      <c r="C37" s="480" t="n">
        <v>134.2</v>
      </c>
      <c r="D37" s="480" t="n">
        <v>90</v>
      </c>
      <c r="E37" s="480" t="n">
        <v>126.6</v>
      </c>
      <c r="F37" s="480" t="n">
        <v>207.9</v>
      </c>
      <c r="G37" s="480" t="n">
        <v>78.1</v>
      </c>
      <c r="H37" s="480" t="n">
        <v>104.3</v>
      </c>
      <c r="I37" s="480" t="n">
        <v>111.4</v>
      </c>
      <c r="J37" s="480" t="n">
        <v>114.4</v>
      </c>
      <c r="K37" s="480" t="n">
        <v>118.4</v>
      </c>
      <c r="L37" s="132" t="s">
        <v>1375</v>
      </c>
    </row>
    <row r="38" customFormat="false" ht="12.75" hidden="false" customHeight="true" outlineLevel="0" collapsed="false">
      <c r="B38" s="480"/>
      <c r="C38" s="480"/>
      <c r="D38" s="480"/>
      <c r="E38" s="480"/>
      <c r="F38" s="480"/>
      <c r="G38" s="480"/>
      <c r="H38" s="480"/>
      <c r="I38" s="480"/>
      <c r="J38" s="480"/>
      <c r="K38" s="480"/>
    </row>
    <row r="39" customFormat="false" ht="15" hidden="false" customHeight="true" outlineLevel="0" collapsed="false">
      <c r="B39" s="332" t="s">
        <v>468</v>
      </c>
      <c r="C39" s="332"/>
      <c r="D39" s="332"/>
      <c r="E39" s="332"/>
      <c r="F39" s="332"/>
      <c r="G39" s="332"/>
      <c r="H39" s="332"/>
      <c r="I39" s="332"/>
      <c r="J39" s="332"/>
      <c r="K39" s="332"/>
      <c r="L39" s="332"/>
    </row>
    <row r="40" customFormat="false" ht="12.75" hidden="false" customHeight="true" outlineLevel="0" collapsed="false"/>
    <row r="41" customFormat="false" ht="12.75" hidden="false" customHeight="true" outlineLevel="0" collapsed="false">
      <c r="A41" s="230" t="s">
        <v>1370</v>
      </c>
      <c r="B41" s="467" t="n">
        <v>100</v>
      </c>
      <c r="C41" s="467" t="n">
        <v>100</v>
      </c>
      <c r="D41" s="467" t="n">
        <v>100</v>
      </c>
      <c r="E41" s="467" t="n">
        <v>100</v>
      </c>
      <c r="F41" s="467" t="n">
        <v>100</v>
      </c>
      <c r="G41" s="467" t="n">
        <v>100</v>
      </c>
      <c r="H41" s="467" t="n">
        <v>100</v>
      </c>
      <c r="I41" s="467" t="n">
        <v>100</v>
      </c>
      <c r="J41" s="467" t="n">
        <v>100</v>
      </c>
      <c r="K41" s="467" t="n">
        <v>100</v>
      </c>
      <c r="L41" s="130" t="s">
        <v>1375</v>
      </c>
    </row>
    <row r="42" customFormat="false" ht="12.75" hidden="false" customHeight="true" outlineLevel="0" collapsed="false">
      <c r="A42" s="230" t="s">
        <v>1371</v>
      </c>
      <c r="B42" s="480" t="n">
        <v>118.1</v>
      </c>
      <c r="C42" s="480" t="n">
        <v>118.3</v>
      </c>
      <c r="D42" s="480" t="n">
        <v>121.7</v>
      </c>
      <c r="E42" s="480" t="n">
        <v>118.8</v>
      </c>
      <c r="F42" s="480" t="n">
        <v>114.8</v>
      </c>
      <c r="G42" s="480" t="n">
        <v>93.6</v>
      </c>
      <c r="H42" s="480" t="n">
        <v>116.7</v>
      </c>
      <c r="I42" s="480" t="n">
        <v>112</v>
      </c>
      <c r="J42" s="480" t="n">
        <v>120.2</v>
      </c>
      <c r="K42" s="480" t="n">
        <v>117.6</v>
      </c>
      <c r="L42" s="130" t="s">
        <v>1375</v>
      </c>
    </row>
    <row r="43" customFormat="false" ht="12.75" hidden="false" customHeight="true" outlineLevel="0" collapsed="false">
      <c r="A43" s="230" t="s">
        <v>1396</v>
      </c>
      <c r="B43" s="480" t="n">
        <v>121.8</v>
      </c>
      <c r="C43" s="480" t="n">
        <v>122.6</v>
      </c>
      <c r="D43" s="480" t="n">
        <v>133.8</v>
      </c>
      <c r="E43" s="480" t="n">
        <v>118.7</v>
      </c>
      <c r="F43" s="480" t="n">
        <v>122.2</v>
      </c>
      <c r="G43" s="480" t="n">
        <v>77.6</v>
      </c>
      <c r="H43" s="480" t="n">
        <v>126.4</v>
      </c>
      <c r="I43" s="480" t="n">
        <v>111.4</v>
      </c>
      <c r="J43" s="480" t="n">
        <v>121.6</v>
      </c>
      <c r="K43" s="480" t="n">
        <v>131.2</v>
      </c>
      <c r="L43" s="130" t="s">
        <v>1375</v>
      </c>
    </row>
    <row r="44" customFormat="false" ht="12.75" hidden="false" customHeight="true" outlineLevel="0" collapsed="false">
      <c r="A44" s="309"/>
      <c r="B44" s="480"/>
      <c r="C44" s="480"/>
      <c r="D44" s="480"/>
      <c r="E44" s="480"/>
      <c r="F44" s="480"/>
      <c r="G44" s="480"/>
      <c r="H44" s="480"/>
      <c r="I44" s="480"/>
      <c r="J44" s="480"/>
      <c r="K44" s="480"/>
      <c r="L44" s="130"/>
    </row>
    <row r="45" customFormat="false" ht="12.75" hidden="false" customHeight="true" outlineLevel="0" collapsed="false">
      <c r="A45" s="183" t="n">
        <v>2006</v>
      </c>
      <c r="B45" s="480"/>
      <c r="C45" s="480"/>
      <c r="D45" s="480"/>
      <c r="E45" s="480"/>
      <c r="F45" s="480"/>
      <c r="G45" s="480"/>
      <c r="H45" s="480"/>
      <c r="I45" s="480"/>
      <c r="J45" s="480"/>
      <c r="K45" s="480"/>
    </row>
    <row r="46" customFormat="false" ht="12.75" hidden="false" customHeight="true" outlineLevel="0" collapsed="false">
      <c r="A46" s="230" t="s">
        <v>494</v>
      </c>
      <c r="B46" s="480" t="n">
        <v>121.5</v>
      </c>
      <c r="C46" s="480" t="n">
        <v>119.9</v>
      </c>
      <c r="D46" s="480" t="n">
        <v>138.9</v>
      </c>
      <c r="E46" s="480" t="n">
        <v>113</v>
      </c>
      <c r="F46" s="480" t="n">
        <v>124.7</v>
      </c>
      <c r="G46" s="480" t="n">
        <v>112.1</v>
      </c>
      <c r="H46" s="480" t="n">
        <v>112.1</v>
      </c>
      <c r="I46" s="480" t="n">
        <v>108.7</v>
      </c>
      <c r="J46" s="480" t="n">
        <v>124.7</v>
      </c>
      <c r="K46" s="480" t="n">
        <v>125.7</v>
      </c>
      <c r="L46" s="130" t="s">
        <v>1375</v>
      </c>
    </row>
    <row r="47" customFormat="false" ht="12.75" hidden="false" customHeight="true" outlineLevel="0" collapsed="false">
      <c r="A47" s="309"/>
      <c r="B47" s="480"/>
      <c r="C47" s="480"/>
      <c r="D47" s="480"/>
      <c r="E47" s="480"/>
      <c r="F47" s="480"/>
      <c r="G47" s="480"/>
      <c r="H47" s="480"/>
      <c r="I47" s="480"/>
      <c r="J47" s="480"/>
      <c r="K47" s="480"/>
    </row>
    <row r="48" customFormat="false" ht="12.75" hidden="false" customHeight="true" outlineLevel="0" collapsed="false">
      <c r="A48" s="183" t="n">
        <v>2007</v>
      </c>
      <c r="B48" s="480"/>
      <c r="C48" s="480"/>
      <c r="D48" s="480"/>
      <c r="E48" s="480"/>
      <c r="F48" s="480"/>
      <c r="G48" s="480"/>
      <c r="H48" s="480"/>
      <c r="I48" s="480"/>
      <c r="J48" s="480"/>
      <c r="K48" s="480"/>
    </row>
    <row r="49" customFormat="false" ht="12.75" hidden="false" customHeight="true" outlineLevel="0" collapsed="false">
      <c r="A49" s="230" t="s">
        <v>483</v>
      </c>
      <c r="B49" s="480" t="n">
        <v>115.8</v>
      </c>
      <c r="C49" s="480" t="n">
        <v>122.2</v>
      </c>
      <c r="D49" s="480" t="n">
        <v>98.7</v>
      </c>
      <c r="E49" s="480" t="n">
        <v>110.5</v>
      </c>
      <c r="F49" s="480" t="n">
        <v>136.5</v>
      </c>
      <c r="G49" s="480" t="n">
        <v>94.6</v>
      </c>
      <c r="H49" s="480" t="n">
        <v>122.1</v>
      </c>
      <c r="I49" s="480" t="n">
        <v>109.1</v>
      </c>
      <c r="J49" s="480" t="n">
        <v>115.3</v>
      </c>
      <c r="K49" s="480" t="n">
        <v>120.5</v>
      </c>
      <c r="L49" s="130" t="s">
        <v>1375</v>
      </c>
    </row>
    <row r="50" customFormat="false" ht="12.75" hidden="false" customHeight="true" outlineLevel="0" collapsed="false">
      <c r="A50" s="230" t="s">
        <v>484</v>
      </c>
      <c r="B50" s="480" t="n">
        <v>112.2</v>
      </c>
      <c r="C50" s="480" t="n">
        <v>119.5</v>
      </c>
      <c r="D50" s="480" t="n">
        <v>115.7</v>
      </c>
      <c r="E50" s="480" t="n">
        <v>94</v>
      </c>
      <c r="F50" s="480" t="n">
        <v>139.9</v>
      </c>
      <c r="G50" s="480" t="n">
        <v>58.1</v>
      </c>
      <c r="H50" s="480" t="n">
        <v>122.3</v>
      </c>
      <c r="I50" s="480" t="n">
        <v>100.8</v>
      </c>
      <c r="J50" s="480" t="n">
        <v>110.3</v>
      </c>
      <c r="K50" s="480" t="n">
        <v>119.2</v>
      </c>
      <c r="L50" s="130" t="s">
        <v>1375</v>
      </c>
    </row>
    <row r="51" customFormat="false" ht="12.75" hidden="false" customHeight="true" outlineLevel="0" collapsed="false">
      <c r="A51" s="230" t="s">
        <v>485</v>
      </c>
      <c r="B51" s="480" t="n">
        <v>120.3</v>
      </c>
      <c r="C51" s="480" t="n">
        <v>109.2</v>
      </c>
      <c r="D51" s="480" t="n">
        <v>133</v>
      </c>
      <c r="E51" s="480" t="n">
        <v>126</v>
      </c>
      <c r="F51" s="480" t="n">
        <v>126.8</v>
      </c>
      <c r="G51" s="480" t="n">
        <v>63.7</v>
      </c>
      <c r="H51" s="480" t="n">
        <v>127.7</v>
      </c>
      <c r="I51" s="480" t="n">
        <v>107.9</v>
      </c>
      <c r="J51" s="480" t="n">
        <v>120</v>
      </c>
      <c r="K51" s="480" t="n">
        <v>125.9</v>
      </c>
      <c r="L51" s="130" t="s">
        <v>1375</v>
      </c>
    </row>
    <row r="52" customFormat="false" ht="12.75" hidden="false" customHeight="true" outlineLevel="0" collapsed="false">
      <c r="A52" s="230" t="s">
        <v>486</v>
      </c>
      <c r="B52" s="480" t="n">
        <v>113.3</v>
      </c>
      <c r="C52" s="480" t="n">
        <v>117.1</v>
      </c>
      <c r="D52" s="480" t="n">
        <v>135.4</v>
      </c>
      <c r="E52" s="480" t="n">
        <v>122</v>
      </c>
      <c r="F52" s="480" t="n">
        <v>98.3</v>
      </c>
      <c r="G52" s="480" t="n">
        <v>73.7</v>
      </c>
      <c r="H52" s="480" t="n">
        <v>116.1</v>
      </c>
      <c r="I52" s="480" t="n">
        <v>109.5</v>
      </c>
      <c r="J52" s="480" t="n">
        <v>111.9</v>
      </c>
      <c r="K52" s="480" t="n">
        <v>123.3</v>
      </c>
      <c r="L52" s="130" t="s">
        <v>1375</v>
      </c>
    </row>
    <row r="53" customFormat="false" ht="12.75" hidden="false" customHeight="true" outlineLevel="0" collapsed="false">
      <c r="A53" s="230" t="s">
        <v>487</v>
      </c>
      <c r="B53" s="480" t="n">
        <v>115.6</v>
      </c>
      <c r="C53" s="480" t="n">
        <v>116.2</v>
      </c>
      <c r="D53" s="480" t="n">
        <v>136.6</v>
      </c>
      <c r="E53" s="480" t="n">
        <v>112.8</v>
      </c>
      <c r="F53" s="480" t="n">
        <v>108.2</v>
      </c>
      <c r="G53" s="480" t="n">
        <v>70.4</v>
      </c>
      <c r="H53" s="480" t="n">
        <v>118.3</v>
      </c>
      <c r="I53" s="480" t="n">
        <v>107.6</v>
      </c>
      <c r="J53" s="480" t="n">
        <v>115.7</v>
      </c>
      <c r="K53" s="480" t="n">
        <v>121.3</v>
      </c>
      <c r="L53" s="130" t="s">
        <v>1375</v>
      </c>
    </row>
    <row r="54" customFormat="false" ht="12.75" hidden="false" customHeight="true" outlineLevel="0" collapsed="false">
      <c r="A54" s="230" t="s">
        <v>488</v>
      </c>
      <c r="B54" s="480" t="n">
        <v>121.8</v>
      </c>
      <c r="C54" s="480" t="n">
        <v>117</v>
      </c>
      <c r="D54" s="480" t="n">
        <v>125.1</v>
      </c>
      <c r="E54" s="480" t="n">
        <v>125.2</v>
      </c>
      <c r="F54" s="480" t="n">
        <v>119.1</v>
      </c>
      <c r="G54" s="480" t="n">
        <v>74.6</v>
      </c>
      <c r="H54" s="480" t="n">
        <v>121.8</v>
      </c>
      <c r="I54" s="480" t="n">
        <v>112.6</v>
      </c>
      <c r="J54" s="480" t="n">
        <v>124.1</v>
      </c>
      <c r="K54" s="480" t="n">
        <v>121.3</v>
      </c>
      <c r="L54" s="130" t="s">
        <v>1375</v>
      </c>
    </row>
    <row r="55" customFormat="false" ht="12.75" hidden="false" customHeight="true" outlineLevel="0" collapsed="false">
      <c r="A55" s="230" t="s">
        <v>489</v>
      </c>
      <c r="B55" s="480" t="n">
        <v>124.9</v>
      </c>
      <c r="C55" s="480" t="n">
        <v>115.1</v>
      </c>
      <c r="D55" s="480" t="n">
        <v>127.8</v>
      </c>
      <c r="E55" s="480" t="n">
        <v>119.8</v>
      </c>
      <c r="F55" s="480" t="n">
        <v>119.6</v>
      </c>
      <c r="G55" s="480" t="n">
        <v>81.4</v>
      </c>
      <c r="H55" s="480" t="n">
        <v>130</v>
      </c>
      <c r="I55" s="480" t="n">
        <v>119.7</v>
      </c>
      <c r="J55" s="480" t="n">
        <v>125.2</v>
      </c>
      <c r="K55" s="480" t="n">
        <v>131.3</v>
      </c>
      <c r="L55" s="130" t="s">
        <v>1375</v>
      </c>
    </row>
    <row r="56" customFormat="false" ht="12.75" hidden="false" customHeight="true" outlineLevel="0" collapsed="false">
      <c r="A56" s="230" t="s">
        <v>490</v>
      </c>
      <c r="B56" s="480" t="n">
        <v>128.9</v>
      </c>
      <c r="C56" s="480" t="n">
        <v>130.8</v>
      </c>
      <c r="D56" s="480" t="n">
        <v>163.1</v>
      </c>
      <c r="E56" s="480" t="n">
        <v>126</v>
      </c>
      <c r="F56" s="480" t="n">
        <v>81.2</v>
      </c>
      <c r="G56" s="480" t="n">
        <v>86.2</v>
      </c>
      <c r="H56" s="480" t="n">
        <v>139.4</v>
      </c>
      <c r="I56" s="480" t="n">
        <v>122.5</v>
      </c>
      <c r="J56" s="480" t="n">
        <v>125.7</v>
      </c>
      <c r="K56" s="480" t="n">
        <v>148.7</v>
      </c>
      <c r="L56" s="130" t="s">
        <v>1375</v>
      </c>
    </row>
    <row r="57" customFormat="false" ht="12.75" hidden="false" customHeight="true" outlineLevel="0" collapsed="false">
      <c r="A57" s="230" t="s">
        <v>491</v>
      </c>
      <c r="B57" s="480" t="n">
        <v>125.6</v>
      </c>
      <c r="C57" s="480" t="n">
        <v>134.2</v>
      </c>
      <c r="D57" s="480" t="n">
        <v>164.6</v>
      </c>
      <c r="E57" s="480" t="n">
        <v>120.7</v>
      </c>
      <c r="F57" s="480" t="n">
        <v>122.3</v>
      </c>
      <c r="G57" s="480" t="n">
        <v>79.9</v>
      </c>
      <c r="H57" s="480" t="n">
        <v>130.1</v>
      </c>
      <c r="I57" s="480" t="n">
        <v>109.4</v>
      </c>
      <c r="J57" s="480" t="n">
        <v>125.6</v>
      </c>
      <c r="K57" s="480" t="n">
        <v>141.9</v>
      </c>
      <c r="L57" s="130" t="s">
        <v>1375</v>
      </c>
    </row>
    <row r="58" customFormat="false" ht="12.75" hidden="false" customHeight="true" outlineLevel="0" collapsed="false">
      <c r="A58" s="230" t="s">
        <v>492</v>
      </c>
      <c r="B58" s="480" t="n">
        <v>135.1</v>
      </c>
      <c r="C58" s="480" t="n">
        <v>129</v>
      </c>
      <c r="D58" s="480" t="n">
        <v>153.4</v>
      </c>
      <c r="E58" s="480" t="n">
        <v>131.4</v>
      </c>
      <c r="F58" s="480" t="n">
        <v>118.4</v>
      </c>
      <c r="G58" s="480" t="n">
        <v>91.2</v>
      </c>
      <c r="H58" s="480" t="n">
        <v>143.7</v>
      </c>
      <c r="I58" s="480" t="n">
        <v>118.3</v>
      </c>
      <c r="J58" s="480" t="n">
        <v>136.2</v>
      </c>
      <c r="K58" s="480" t="n">
        <v>142</v>
      </c>
      <c r="L58" s="130" t="s">
        <v>1375</v>
      </c>
    </row>
    <row r="59" customFormat="false" ht="12.75" hidden="false" customHeight="true" outlineLevel="0" collapsed="false">
      <c r="A59" s="230" t="s">
        <v>493</v>
      </c>
      <c r="B59" s="480" t="n">
        <v>133.9</v>
      </c>
      <c r="C59" s="480" t="n">
        <v>141.6</v>
      </c>
      <c r="D59" s="480" t="n">
        <v>153.6</v>
      </c>
      <c r="E59" s="480" t="n">
        <v>125.9</v>
      </c>
      <c r="F59" s="480" t="n">
        <v>128.6</v>
      </c>
      <c r="G59" s="480" t="n">
        <v>95</v>
      </c>
      <c r="H59" s="480" t="n">
        <v>141.2</v>
      </c>
      <c r="I59" s="480" t="n">
        <v>121.6</v>
      </c>
      <c r="J59" s="480" t="n">
        <v>132.8</v>
      </c>
      <c r="K59" s="480" t="n">
        <v>149.4</v>
      </c>
      <c r="L59" s="130" t="s">
        <v>1375</v>
      </c>
    </row>
    <row r="60" customFormat="false" ht="12.75" hidden="false" customHeight="true" outlineLevel="0" collapsed="false">
      <c r="A60" s="230" t="s">
        <v>494</v>
      </c>
      <c r="B60" s="480" t="n">
        <v>114.2</v>
      </c>
      <c r="C60" s="480" t="n">
        <v>119</v>
      </c>
      <c r="D60" s="480" t="n">
        <v>99.1</v>
      </c>
      <c r="E60" s="480" t="n">
        <v>110.5</v>
      </c>
      <c r="F60" s="480" t="n">
        <v>166.9</v>
      </c>
      <c r="G60" s="480" t="n">
        <v>62.4</v>
      </c>
      <c r="H60" s="480" t="n">
        <v>104.3</v>
      </c>
      <c r="I60" s="480" t="n">
        <v>98.1</v>
      </c>
      <c r="J60" s="480" t="n">
        <v>116.2</v>
      </c>
      <c r="K60" s="480" t="n">
        <v>129.9</v>
      </c>
      <c r="L60" s="130" t="s">
        <v>1375</v>
      </c>
    </row>
    <row r="61" customFormat="false" ht="12.75" hidden="false" customHeight="true" outlineLevel="0" collapsed="false">
      <c r="B61" s="480"/>
      <c r="C61" s="480"/>
      <c r="D61" s="480"/>
      <c r="E61" s="480"/>
      <c r="F61" s="480"/>
      <c r="G61" s="480"/>
      <c r="H61" s="480"/>
      <c r="I61" s="480"/>
      <c r="J61" s="480"/>
      <c r="K61" s="480"/>
      <c r="L61" s="130"/>
    </row>
    <row r="62" customFormat="false" ht="15" hidden="false" customHeight="true" outlineLevel="0" collapsed="false">
      <c r="B62" s="332" t="s">
        <v>469</v>
      </c>
      <c r="C62" s="332"/>
      <c r="D62" s="332"/>
      <c r="E62" s="332"/>
      <c r="F62" s="332"/>
      <c r="G62" s="332"/>
      <c r="H62" s="332"/>
      <c r="I62" s="332"/>
      <c r="J62" s="332"/>
      <c r="K62" s="332"/>
      <c r="L62" s="332"/>
    </row>
    <row r="63" customFormat="false" ht="12.75" hidden="false" customHeight="true" outlineLevel="0" collapsed="false"/>
    <row r="64" customFormat="false" ht="12.75" hidden="false" customHeight="true" outlineLevel="0" collapsed="false">
      <c r="A64" s="230" t="s">
        <v>1370</v>
      </c>
      <c r="B64" s="467" t="n">
        <v>100</v>
      </c>
      <c r="C64" s="467" t="n">
        <v>100</v>
      </c>
      <c r="D64" s="467" t="n">
        <v>100</v>
      </c>
      <c r="E64" s="467" t="n">
        <v>100</v>
      </c>
      <c r="F64" s="467" t="n">
        <v>100</v>
      </c>
      <c r="G64" s="467" t="n">
        <v>100</v>
      </c>
      <c r="H64" s="467" t="n">
        <v>100</v>
      </c>
      <c r="I64" s="467" t="n">
        <v>100</v>
      </c>
      <c r="J64" s="467" t="n">
        <v>100</v>
      </c>
      <c r="K64" s="467" t="n">
        <v>100</v>
      </c>
      <c r="L64" s="130" t="s">
        <v>1375</v>
      </c>
    </row>
    <row r="65" customFormat="false" ht="12.75" hidden="false" customHeight="true" outlineLevel="0" collapsed="false">
      <c r="A65" s="230" t="s">
        <v>1371</v>
      </c>
      <c r="B65" s="480" t="n">
        <v>99.3</v>
      </c>
      <c r="C65" s="480" t="n">
        <v>102.4</v>
      </c>
      <c r="D65" s="480" t="n">
        <v>97</v>
      </c>
      <c r="E65" s="480" t="n">
        <v>108.3</v>
      </c>
      <c r="F65" s="480" t="n">
        <v>121.7</v>
      </c>
      <c r="G65" s="480" t="n">
        <v>100.5</v>
      </c>
      <c r="H65" s="480" t="n">
        <v>101.7</v>
      </c>
      <c r="I65" s="480" t="n">
        <v>106.7</v>
      </c>
      <c r="J65" s="480" t="n">
        <v>96.7</v>
      </c>
      <c r="K65" s="480" t="n">
        <v>99.2</v>
      </c>
      <c r="L65" s="130" t="s">
        <v>1375</v>
      </c>
    </row>
    <row r="66" customFormat="false" ht="12.75" hidden="false" customHeight="true" outlineLevel="0" collapsed="false">
      <c r="A66" s="230" t="s">
        <v>1396</v>
      </c>
      <c r="B66" s="480" t="n">
        <v>100.3</v>
      </c>
      <c r="C66" s="480" t="n">
        <v>107.5</v>
      </c>
      <c r="D66" s="480" t="n">
        <v>95.2</v>
      </c>
      <c r="E66" s="480" t="n">
        <v>119.1</v>
      </c>
      <c r="F66" s="480" t="n">
        <v>117.5</v>
      </c>
      <c r="G66" s="480" t="n">
        <v>105.6</v>
      </c>
      <c r="H66" s="480" t="n">
        <v>98.9</v>
      </c>
      <c r="I66" s="480" t="n">
        <v>111.5</v>
      </c>
      <c r="J66" s="480" t="n">
        <v>98.4</v>
      </c>
      <c r="K66" s="480" t="n">
        <v>94.5</v>
      </c>
      <c r="L66" s="130" t="s">
        <v>1375</v>
      </c>
    </row>
    <row r="67" customFormat="false" ht="12.75" hidden="false" customHeight="true" outlineLevel="0" collapsed="false">
      <c r="A67" s="309"/>
      <c r="B67" s="480"/>
      <c r="C67" s="480"/>
      <c r="D67" s="480"/>
      <c r="E67" s="480"/>
      <c r="F67" s="480"/>
      <c r="G67" s="480"/>
      <c r="H67" s="480"/>
      <c r="I67" s="480"/>
      <c r="J67" s="480"/>
      <c r="K67" s="480"/>
      <c r="L67" s="130"/>
    </row>
    <row r="68" customFormat="false" ht="12.75" hidden="false" customHeight="true" outlineLevel="0" collapsed="false">
      <c r="A68" s="183" t="n">
        <v>2006</v>
      </c>
      <c r="B68" s="480"/>
      <c r="C68" s="480"/>
      <c r="D68" s="480"/>
      <c r="E68" s="480"/>
      <c r="F68" s="480"/>
      <c r="G68" s="480"/>
      <c r="H68" s="480"/>
      <c r="I68" s="480"/>
      <c r="J68" s="480"/>
      <c r="K68" s="480"/>
      <c r="L68" s="130"/>
    </row>
    <row r="69" customFormat="false" ht="12.75" hidden="false" customHeight="true" outlineLevel="0" collapsed="false">
      <c r="A69" s="230" t="s">
        <v>494</v>
      </c>
      <c r="B69" s="480" t="n">
        <v>99.8</v>
      </c>
      <c r="C69" s="480" t="n">
        <v>106.2</v>
      </c>
      <c r="D69" s="480" t="n">
        <v>93</v>
      </c>
      <c r="E69" s="480" t="n">
        <v>110.9</v>
      </c>
      <c r="F69" s="480" t="n">
        <v>109.8</v>
      </c>
      <c r="G69" s="480" t="n">
        <v>103.6</v>
      </c>
      <c r="H69" s="480" t="n">
        <v>100.3</v>
      </c>
      <c r="I69" s="480" t="n">
        <v>110.6</v>
      </c>
      <c r="J69" s="480" t="n">
        <v>97.5</v>
      </c>
      <c r="K69" s="480" t="n">
        <v>99</v>
      </c>
      <c r="L69" s="130" t="s">
        <v>1375</v>
      </c>
    </row>
    <row r="70" customFormat="false" ht="12.75" hidden="false" customHeight="true" outlineLevel="0" collapsed="false">
      <c r="A70" s="309"/>
      <c r="B70" s="480"/>
      <c r="C70" s="480"/>
      <c r="D70" s="480"/>
      <c r="E70" s="480"/>
      <c r="F70" s="480"/>
      <c r="G70" s="480"/>
      <c r="H70" s="480"/>
      <c r="I70" s="480"/>
      <c r="J70" s="480"/>
      <c r="K70" s="480"/>
      <c r="L70" s="130"/>
    </row>
    <row r="71" customFormat="false" ht="12.75" hidden="false" customHeight="true" outlineLevel="0" collapsed="false">
      <c r="A71" s="183" t="n">
        <v>2007</v>
      </c>
      <c r="B71" s="480"/>
      <c r="C71" s="480"/>
      <c r="D71" s="480"/>
      <c r="E71" s="480"/>
      <c r="F71" s="480"/>
      <c r="G71" s="480"/>
      <c r="H71" s="480"/>
      <c r="I71" s="480"/>
      <c r="J71" s="480"/>
      <c r="K71" s="480"/>
      <c r="L71" s="130"/>
    </row>
    <row r="72" customFormat="false" ht="12.75" hidden="false" customHeight="true" outlineLevel="0" collapsed="false">
      <c r="A72" s="230" t="s">
        <v>483</v>
      </c>
      <c r="B72" s="480" t="n">
        <v>99.6</v>
      </c>
      <c r="C72" s="480" t="n">
        <v>103.8</v>
      </c>
      <c r="D72" s="480" t="n">
        <v>99.8</v>
      </c>
      <c r="E72" s="480" t="n">
        <v>115.7</v>
      </c>
      <c r="F72" s="480" t="n">
        <v>108.6</v>
      </c>
      <c r="G72" s="480" t="n">
        <v>109.7</v>
      </c>
      <c r="H72" s="480" t="n">
        <v>98.8</v>
      </c>
      <c r="I72" s="480" t="n">
        <v>110.2</v>
      </c>
      <c r="J72" s="480" t="n">
        <v>98.1</v>
      </c>
      <c r="K72" s="480" t="n">
        <v>92.3</v>
      </c>
      <c r="L72" s="130" t="s">
        <v>1375</v>
      </c>
    </row>
    <row r="73" customFormat="false" ht="12.75" hidden="false" customHeight="true" outlineLevel="0" collapsed="false">
      <c r="A73" s="230" t="s">
        <v>484</v>
      </c>
      <c r="B73" s="480" t="n">
        <v>100.6</v>
      </c>
      <c r="C73" s="480" t="n">
        <v>104.2</v>
      </c>
      <c r="D73" s="480" t="n">
        <v>88.9</v>
      </c>
      <c r="E73" s="480" t="n">
        <v>120.1</v>
      </c>
      <c r="F73" s="480" t="n">
        <v>110.4</v>
      </c>
      <c r="G73" s="480" t="n">
        <v>88.1</v>
      </c>
      <c r="H73" s="480" t="n">
        <v>101.5</v>
      </c>
      <c r="I73" s="480" t="n">
        <v>110</v>
      </c>
      <c r="J73" s="480" t="n">
        <v>98.6</v>
      </c>
      <c r="K73" s="480" t="n">
        <v>97.6</v>
      </c>
      <c r="L73" s="130" t="s">
        <v>1375</v>
      </c>
    </row>
    <row r="74" customFormat="false" ht="12.75" hidden="false" customHeight="true" outlineLevel="0" collapsed="false">
      <c r="A74" s="230" t="s">
        <v>485</v>
      </c>
      <c r="B74" s="480" t="n">
        <v>100.5</v>
      </c>
      <c r="C74" s="480" t="n">
        <v>104.2</v>
      </c>
      <c r="D74" s="480" t="n">
        <v>101.1</v>
      </c>
      <c r="E74" s="480" t="n">
        <v>118.3</v>
      </c>
      <c r="F74" s="480" t="n">
        <v>111.3</v>
      </c>
      <c r="G74" s="480" t="n">
        <v>103.8</v>
      </c>
      <c r="H74" s="480" t="n">
        <v>98.2</v>
      </c>
      <c r="I74" s="480" t="n">
        <v>109.5</v>
      </c>
      <c r="J74" s="480" t="n">
        <v>99.3</v>
      </c>
      <c r="K74" s="480" t="n">
        <v>96.2</v>
      </c>
      <c r="L74" s="130" t="s">
        <v>1375</v>
      </c>
    </row>
    <row r="75" customFormat="false" ht="12.75" hidden="false" customHeight="true" outlineLevel="0" collapsed="false">
      <c r="A75" s="230" t="s">
        <v>486</v>
      </c>
      <c r="B75" s="480" t="n">
        <v>101.6</v>
      </c>
      <c r="C75" s="480" t="n">
        <v>102.4</v>
      </c>
      <c r="D75" s="480" t="n">
        <v>91.3</v>
      </c>
      <c r="E75" s="480" t="n">
        <v>119.4</v>
      </c>
      <c r="F75" s="480" t="n">
        <v>116.5</v>
      </c>
      <c r="G75" s="480" t="n">
        <v>101.6</v>
      </c>
      <c r="H75" s="480" t="n">
        <v>100.4</v>
      </c>
      <c r="I75" s="480" t="n">
        <v>113.1</v>
      </c>
      <c r="J75" s="480" t="n">
        <v>99.8</v>
      </c>
      <c r="K75" s="480" t="n">
        <v>96.5</v>
      </c>
      <c r="L75" s="130" t="s">
        <v>1375</v>
      </c>
    </row>
    <row r="76" customFormat="false" ht="12.75" hidden="false" customHeight="true" outlineLevel="0" collapsed="false">
      <c r="A76" s="230" t="s">
        <v>487</v>
      </c>
      <c r="B76" s="480" t="n">
        <v>100.9</v>
      </c>
      <c r="C76" s="480" t="n">
        <v>103.5</v>
      </c>
      <c r="D76" s="480" t="n">
        <v>97</v>
      </c>
      <c r="E76" s="480" t="n">
        <v>122.7</v>
      </c>
      <c r="F76" s="480" t="n">
        <v>116.9</v>
      </c>
      <c r="G76" s="480" t="n">
        <v>103.6</v>
      </c>
      <c r="H76" s="480" t="n">
        <v>101.7</v>
      </c>
      <c r="I76" s="480" t="n">
        <v>110.6</v>
      </c>
      <c r="J76" s="480" t="n">
        <v>99</v>
      </c>
      <c r="K76" s="480" t="n">
        <v>94.4</v>
      </c>
      <c r="L76" s="130" t="s">
        <v>1375</v>
      </c>
    </row>
    <row r="77" customFormat="false" ht="12.75" hidden="false" customHeight="true" outlineLevel="0" collapsed="false">
      <c r="A77" s="230" t="s">
        <v>488</v>
      </c>
      <c r="B77" s="480" t="n">
        <v>100.5</v>
      </c>
      <c r="C77" s="480" t="n">
        <v>106.6</v>
      </c>
      <c r="D77" s="480" t="n">
        <v>95.6</v>
      </c>
      <c r="E77" s="480" t="n">
        <v>119.1</v>
      </c>
      <c r="F77" s="480" t="n">
        <v>118.2</v>
      </c>
      <c r="G77" s="480" t="n">
        <v>95.9</v>
      </c>
      <c r="H77" s="480" t="n">
        <v>100.8</v>
      </c>
      <c r="I77" s="480" t="n">
        <v>111.4</v>
      </c>
      <c r="J77" s="480" t="n">
        <v>97.9</v>
      </c>
      <c r="K77" s="480" t="n">
        <v>97</v>
      </c>
      <c r="L77" s="130" t="s">
        <v>1375</v>
      </c>
    </row>
    <row r="78" customFormat="false" ht="12.75" hidden="false" customHeight="true" outlineLevel="0" collapsed="false">
      <c r="A78" s="230" t="s">
        <v>489</v>
      </c>
      <c r="B78" s="480" t="n">
        <v>100.4</v>
      </c>
      <c r="C78" s="480" t="n">
        <v>107.3</v>
      </c>
      <c r="D78" s="480" t="n">
        <v>99</v>
      </c>
      <c r="E78" s="480" t="n">
        <v>125.3</v>
      </c>
      <c r="F78" s="480" t="n">
        <v>120.3</v>
      </c>
      <c r="G78" s="480" t="n">
        <v>104.3</v>
      </c>
      <c r="H78" s="480" t="n">
        <v>94.3</v>
      </c>
      <c r="I78" s="480" t="n">
        <v>112</v>
      </c>
      <c r="J78" s="480" t="n">
        <v>99.2</v>
      </c>
      <c r="K78" s="480" t="n">
        <v>95.8</v>
      </c>
      <c r="L78" s="130" t="s">
        <v>1375</v>
      </c>
    </row>
    <row r="79" customFormat="false" ht="12.75" hidden="false" customHeight="true" outlineLevel="0" collapsed="false">
      <c r="A79" s="230" t="s">
        <v>490</v>
      </c>
      <c r="B79" s="480" t="n">
        <v>99.2</v>
      </c>
      <c r="C79" s="480" t="n">
        <v>108.4</v>
      </c>
      <c r="D79" s="480" t="n">
        <v>92.3</v>
      </c>
      <c r="E79" s="480" t="n">
        <v>119.5</v>
      </c>
      <c r="F79" s="480" t="n">
        <v>115.9</v>
      </c>
      <c r="G79" s="480" t="n">
        <v>108.3</v>
      </c>
      <c r="H79" s="480" t="n">
        <v>101.4</v>
      </c>
      <c r="I79" s="480" t="n">
        <v>111.4</v>
      </c>
      <c r="J79" s="480" t="n">
        <v>96.2</v>
      </c>
      <c r="K79" s="480" t="n">
        <v>94.2</v>
      </c>
      <c r="L79" s="130" t="s">
        <v>1375</v>
      </c>
    </row>
    <row r="80" customFormat="false" ht="12.75" hidden="false" customHeight="true" outlineLevel="0" collapsed="false">
      <c r="A80" s="230" t="s">
        <v>491</v>
      </c>
      <c r="B80" s="480" t="n">
        <v>99.8</v>
      </c>
      <c r="C80" s="480" t="n">
        <v>109.9</v>
      </c>
      <c r="D80" s="480" t="n">
        <v>95.4</v>
      </c>
      <c r="E80" s="480" t="n">
        <v>121</v>
      </c>
      <c r="F80" s="480" t="n">
        <v>123.8</v>
      </c>
      <c r="G80" s="480" t="n">
        <v>97.5</v>
      </c>
      <c r="H80" s="480" t="n">
        <v>97.8</v>
      </c>
      <c r="I80" s="480" t="n">
        <v>112.2</v>
      </c>
      <c r="J80" s="480" t="n">
        <v>98.1</v>
      </c>
      <c r="K80" s="480" t="n">
        <v>92.5</v>
      </c>
      <c r="L80" s="130" t="s">
        <v>1375</v>
      </c>
    </row>
    <row r="81" customFormat="false" ht="12.75" hidden="false" customHeight="true" outlineLevel="0" collapsed="false">
      <c r="A81" s="230" t="s">
        <v>492</v>
      </c>
      <c r="B81" s="480" t="n">
        <v>99.6</v>
      </c>
      <c r="C81" s="480" t="n">
        <v>112.3</v>
      </c>
      <c r="D81" s="480" t="n">
        <v>96.8</v>
      </c>
      <c r="E81" s="480" t="n">
        <v>119.5</v>
      </c>
      <c r="F81" s="480" t="n">
        <v>119.4</v>
      </c>
      <c r="G81" s="480" t="n">
        <v>104.4</v>
      </c>
      <c r="H81" s="480" t="n">
        <v>95.7</v>
      </c>
      <c r="I81" s="480" t="n">
        <v>111.3</v>
      </c>
      <c r="J81" s="480" t="n">
        <v>97.9</v>
      </c>
      <c r="K81" s="480" t="n">
        <v>95.2</v>
      </c>
      <c r="L81" s="130" t="s">
        <v>1375</v>
      </c>
    </row>
    <row r="82" customFormat="false" ht="12.75" hidden="false" customHeight="true" outlineLevel="0" collapsed="false">
      <c r="A82" s="230" t="s">
        <v>493</v>
      </c>
      <c r="B82" s="480" t="n">
        <v>100.4</v>
      </c>
      <c r="C82" s="480" t="n">
        <v>112.6</v>
      </c>
      <c r="D82" s="480" t="n">
        <v>94.6</v>
      </c>
      <c r="E82" s="480" t="n">
        <v>113.6</v>
      </c>
      <c r="F82" s="480" t="n">
        <v>122.6</v>
      </c>
      <c r="G82" s="480" t="n">
        <v>119</v>
      </c>
      <c r="H82" s="480" t="n">
        <v>97.7</v>
      </c>
      <c r="I82" s="480" t="n">
        <v>112.8</v>
      </c>
      <c r="J82" s="480" t="n">
        <v>98.9</v>
      </c>
      <c r="K82" s="480" t="n">
        <v>92</v>
      </c>
      <c r="L82" s="130" t="s">
        <v>1375</v>
      </c>
    </row>
    <row r="83" customFormat="false" ht="12.75" hidden="false" customHeight="true" outlineLevel="0" collapsed="false">
      <c r="A83" s="230" t="s">
        <v>494</v>
      </c>
      <c r="B83" s="480" t="n">
        <v>100.5</v>
      </c>
      <c r="C83" s="480" t="n">
        <v>112.7</v>
      </c>
      <c r="D83" s="480" t="n">
        <v>90.8</v>
      </c>
      <c r="E83" s="480" t="n">
        <v>114.6</v>
      </c>
      <c r="F83" s="480" t="n">
        <v>124.6</v>
      </c>
      <c r="G83" s="480" t="n">
        <v>125.3</v>
      </c>
      <c r="H83" s="480" t="n">
        <v>100</v>
      </c>
      <c r="I83" s="480" t="n">
        <v>113.5</v>
      </c>
      <c r="J83" s="480" t="n">
        <v>98.5</v>
      </c>
      <c r="K83" s="480" t="n">
        <v>91.2</v>
      </c>
      <c r="L83" s="130" t="s">
        <v>1375</v>
      </c>
    </row>
    <row r="84" customFormat="false" ht="12.75" hidden="false" customHeight="true" outlineLevel="0" collapsed="false">
      <c r="A84" s="210" t="s">
        <v>1300</v>
      </c>
      <c r="B84" s="480"/>
      <c r="C84" s="480"/>
      <c r="D84" s="480"/>
      <c r="E84" s="480"/>
      <c r="F84" s="480"/>
      <c r="G84" s="480"/>
      <c r="H84" s="480"/>
      <c r="I84" s="480"/>
      <c r="J84" s="480"/>
      <c r="K84" s="480"/>
      <c r="L84" s="130"/>
    </row>
    <row r="85" customFormat="false" ht="12.75" hidden="false" customHeight="true" outlineLevel="0" collapsed="false">
      <c r="A85" s="3" t="s">
        <v>1357</v>
      </c>
      <c r="B85" s="480"/>
      <c r="C85" s="480"/>
      <c r="D85" s="480"/>
      <c r="E85" s="480"/>
      <c r="F85" s="480"/>
      <c r="G85" s="480"/>
      <c r="H85" s="480"/>
      <c r="I85" s="480"/>
      <c r="J85" s="480"/>
      <c r="K85" s="480"/>
      <c r="L85"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31"/>
      <c r="B1" s="331"/>
      <c r="C1" s="331"/>
      <c r="D1" s="331"/>
      <c r="E1" s="331"/>
      <c r="F1" s="331"/>
      <c r="G1" s="331"/>
      <c r="H1" s="331"/>
      <c r="I1" s="331"/>
      <c r="J1" s="331"/>
    </row>
    <row r="2" customFormat="false" ht="20.1" hidden="false" customHeight="true" outlineLevel="0" collapsed="false">
      <c r="A2" s="135" t="s">
        <v>1409</v>
      </c>
      <c r="B2" s="135"/>
      <c r="C2" s="135"/>
      <c r="D2" s="135"/>
      <c r="E2" s="135"/>
      <c r="F2" s="135"/>
      <c r="G2" s="135"/>
      <c r="H2" s="135"/>
      <c r="I2" s="135"/>
      <c r="J2" s="135"/>
    </row>
    <row r="3" customFormat="false" ht="20.1" hidden="false" customHeight="true" outlineLevel="0" collapsed="false">
      <c r="A3" s="171"/>
      <c r="B3" s="171"/>
      <c r="C3" s="171"/>
      <c r="D3" s="171"/>
      <c r="E3" s="171"/>
      <c r="F3" s="171"/>
      <c r="G3" s="171"/>
      <c r="H3" s="171"/>
      <c r="I3" s="171"/>
      <c r="J3" s="171"/>
    </row>
    <row r="4" customFormat="false" ht="12.75" hidden="false" customHeight="true" outlineLevel="0" collapsed="false">
      <c r="A4" s="137" t="s">
        <v>1410</v>
      </c>
      <c r="B4" s="137" t="s">
        <v>1411</v>
      </c>
      <c r="C4" s="481" t="s">
        <v>31</v>
      </c>
      <c r="D4" s="481"/>
      <c r="E4" s="481"/>
      <c r="F4" s="481"/>
      <c r="G4" s="373" t="s">
        <v>29</v>
      </c>
      <c r="H4" s="373"/>
      <c r="I4" s="373"/>
      <c r="J4" s="373"/>
    </row>
    <row r="5" customFormat="false" ht="12.75" hidden="false" customHeight="true" outlineLevel="0" collapsed="false">
      <c r="A5" s="137"/>
      <c r="B5" s="137"/>
      <c r="C5" s="174" t="s">
        <v>1412</v>
      </c>
      <c r="D5" s="174"/>
      <c r="E5" s="481" t="s">
        <v>1413</v>
      </c>
      <c r="F5" s="481"/>
      <c r="G5" s="174" t="s">
        <v>1412</v>
      </c>
      <c r="H5" s="174"/>
      <c r="I5" s="373" t="s">
        <v>1413</v>
      </c>
      <c r="J5" s="373"/>
    </row>
    <row r="6" customFormat="false" ht="12.75" hidden="false" customHeight="true" outlineLevel="0" collapsed="false">
      <c r="A6" s="137"/>
      <c r="B6" s="137"/>
      <c r="C6" s="174"/>
      <c r="D6" s="174"/>
      <c r="E6" s="481"/>
      <c r="F6" s="481"/>
      <c r="G6" s="174"/>
      <c r="H6" s="174"/>
      <c r="I6" s="373"/>
      <c r="J6" s="373"/>
    </row>
    <row r="7" customFormat="false" ht="13.5" hidden="false" customHeight="true" outlineLevel="0" collapsed="false">
      <c r="A7" s="137"/>
      <c r="B7" s="137"/>
      <c r="C7" s="174"/>
      <c r="D7" s="174"/>
      <c r="E7" s="481"/>
      <c r="F7" s="481"/>
      <c r="G7" s="174"/>
      <c r="H7" s="174"/>
      <c r="I7" s="373"/>
      <c r="J7" s="373"/>
    </row>
    <row r="8" customFormat="false" ht="13.5" hidden="false" customHeight="true" outlineLevel="0" collapsed="false">
      <c r="A8" s="137"/>
      <c r="B8" s="137"/>
      <c r="C8" s="174" t="s">
        <v>1414</v>
      </c>
      <c r="D8" s="482" t="s">
        <v>1415</v>
      </c>
      <c r="E8" s="174" t="s">
        <v>1414</v>
      </c>
      <c r="F8" s="482" t="s">
        <v>1416</v>
      </c>
      <c r="G8" s="174" t="s">
        <v>1414</v>
      </c>
      <c r="H8" s="482" t="s">
        <v>1415</v>
      </c>
      <c r="I8" s="174" t="s">
        <v>1414</v>
      </c>
      <c r="J8" s="483" t="s">
        <v>1416</v>
      </c>
    </row>
    <row r="9" customFormat="false" ht="12.75" hidden="false" customHeight="false" outlineLevel="0" collapsed="false">
      <c r="A9" s="137"/>
      <c r="B9" s="137"/>
      <c r="C9" s="174"/>
      <c r="D9" s="482"/>
      <c r="E9" s="174"/>
      <c r="F9" s="482"/>
      <c r="G9" s="174"/>
      <c r="H9" s="482"/>
      <c r="I9" s="174"/>
      <c r="J9" s="483"/>
    </row>
    <row r="10" customFormat="false" ht="12.75" hidden="false" customHeight="false" outlineLevel="0" collapsed="false">
      <c r="A10" s="137"/>
      <c r="B10" s="137"/>
      <c r="C10" s="174"/>
      <c r="D10" s="482"/>
      <c r="E10" s="174"/>
      <c r="F10" s="482"/>
      <c r="G10" s="174"/>
      <c r="H10" s="482"/>
      <c r="I10" s="174"/>
      <c r="J10" s="483"/>
    </row>
    <row r="11" customFormat="false" ht="12.75" hidden="false" customHeight="false" outlineLevel="0" collapsed="false">
      <c r="A11" s="137"/>
      <c r="B11" s="137"/>
      <c r="C11" s="174"/>
      <c r="D11" s="482"/>
      <c r="E11" s="174"/>
      <c r="F11" s="482"/>
      <c r="G11" s="174"/>
      <c r="H11" s="482"/>
      <c r="I11" s="174"/>
      <c r="J11" s="483"/>
    </row>
    <row r="12" customFormat="false" ht="12.75" hidden="false" customHeight="false" outlineLevel="0" collapsed="false">
      <c r="A12" s="137"/>
      <c r="B12" s="137"/>
      <c r="C12" s="174"/>
      <c r="D12" s="482"/>
      <c r="E12" s="174"/>
      <c r="F12" s="482"/>
      <c r="G12" s="174"/>
      <c r="H12" s="482"/>
      <c r="I12" s="174"/>
      <c r="J12" s="483"/>
    </row>
    <row r="13" customFormat="false" ht="17.25" hidden="false" customHeight="true" outlineLevel="0" collapsed="false">
      <c r="A13" s="484"/>
      <c r="B13" s="485"/>
      <c r="C13" s="484"/>
      <c r="D13" s="484"/>
      <c r="E13" s="484"/>
      <c r="F13" s="484"/>
      <c r="G13" s="484"/>
      <c r="H13" s="484"/>
      <c r="I13" s="484"/>
      <c r="J13" s="484"/>
    </row>
    <row r="14" customFormat="false" ht="16.5" hidden="false" customHeight="true" outlineLevel="0" collapsed="false">
      <c r="A14" s="486" t="n">
        <v>2005</v>
      </c>
      <c r="B14" s="487" t="s">
        <v>483</v>
      </c>
      <c r="C14" s="488" t="n">
        <v>60.6</v>
      </c>
      <c r="D14" s="489" t="n">
        <v>9.1</v>
      </c>
      <c r="E14" s="490" t="n">
        <v>63.6</v>
      </c>
      <c r="F14" s="489" t="n">
        <v>5.3</v>
      </c>
      <c r="G14" s="491" t="n">
        <v>47.2</v>
      </c>
      <c r="H14" s="489" t="n">
        <v>9.9</v>
      </c>
      <c r="I14" s="490" t="n">
        <v>50.1</v>
      </c>
      <c r="J14" s="489" t="n">
        <v>5</v>
      </c>
    </row>
    <row r="15" customFormat="false" ht="16.5" hidden="false" customHeight="true" outlineLevel="0" collapsed="false">
      <c r="A15" s="486"/>
      <c r="B15" s="487" t="s">
        <v>484</v>
      </c>
      <c r="C15" s="488" t="n">
        <v>59.8</v>
      </c>
      <c r="D15" s="489" t="n">
        <v>5.7</v>
      </c>
      <c r="E15" s="490" t="n">
        <v>61.5</v>
      </c>
      <c r="F15" s="489" t="n">
        <v>-3.4</v>
      </c>
      <c r="G15" s="491" t="n">
        <v>46.1</v>
      </c>
      <c r="H15" s="489" t="n">
        <v>4.3</v>
      </c>
      <c r="I15" s="490" t="n">
        <v>47.8</v>
      </c>
      <c r="J15" s="489" t="n">
        <v>-4.5</v>
      </c>
    </row>
    <row r="16" customFormat="false" ht="16.5" hidden="false" customHeight="true" outlineLevel="0" collapsed="false">
      <c r="A16" s="486"/>
      <c r="B16" s="487" t="s">
        <v>485</v>
      </c>
      <c r="C16" s="488" t="n">
        <v>65.2</v>
      </c>
      <c r="D16" s="489" t="n">
        <v>0.6</v>
      </c>
      <c r="E16" s="490" t="n">
        <v>62.7</v>
      </c>
      <c r="F16" s="489" t="n">
        <v>2.1</v>
      </c>
      <c r="G16" s="491" t="n">
        <v>49</v>
      </c>
      <c r="H16" s="489" t="n">
        <v>1.5</v>
      </c>
      <c r="I16" s="490" t="n">
        <v>48.2</v>
      </c>
      <c r="J16" s="489" t="n">
        <v>0.8</v>
      </c>
    </row>
    <row r="17" customFormat="false" ht="16.5" hidden="false" customHeight="true" outlineLevel="0" collapsed="false">
      <c r="A17" s="210"/>
      <c r="B17" s="487" t="s">
        <v>486</v>
      </c>
      <c r="C17" s="488" t="n">
        <v>64.5</v>
      </c>
      <c r="D17" s="489" t="n">
        <v>4.8</v>
      </c>
      <c r="E17" s="490" t="n">
        <v>62.8</v>
      </c>
      <c r="F17" s="489" t="n">
        <v>0</v>
      </c>
      <c r="G17" s="491" t="n">
        <v>52.1</v>
      </c>
      <c r="H17" s="489" t="n">
        <v>10.4</v>
      </c>
      <c r="I17" s="490" t="n">
        <v>50.5</v>
      </c>
      <c r="J17" s="489" t="n">
        <v>4.7</v>
      </c>
    </row>
    <row r="18" customFormat="false" ht="16.5" hidden="false" customHeight="true" outlineLevel="0" collapsed="false">
      <c r="A18" s="210"/>
      <c r="B18" s="487" t="s">
        <v>487</v>
      </c>
      <c r="C18" s="488" t="n">
        <v>63.6</v>
      </c>
      <c r="D18" s="489" t="n">
        <v>5.1</v>
      </c>
      <c r="E18" s="490" t="n">
        <v>64.9</v>
      </c>
      <c r="F18" s="489" t="n">
        <v>3.5</v>
      </c>
      <c r="G18" s="491" t="n">
        <v>51.6</v>
      </c>
      <c r="H18" s="489" t="n">
        <v>11.3</v>
      </c>
      <c r="I18" s="490" t="n">
        <v>52.6</v>
      </c>
      <c r="J18" s="489" t="n">
        <v>4.3</v>
      </c>
    </row>
    <row r="19" customFormat="false" ht="16.5" hidden="false" customHeight="true" outlineLevel="0" collapsed="false">
      <c r="A19" s="492"/>
      <c r="B19" s="487" t="s">
        <v>488</v>
      </c>
      <c r="C19" s="488" t="n">
        <v>68.7</v>
      </c>
      <c r="D19" s="489" t="n">
        <v>9.6</v>
      </c>
      <c r="E19" s="490" t="n">
        <v>65.1</v>
      </c>
      <c r="F19" s="489" t="n">
        <v>0.3</v>
      </c>
      <c r="G19" s="491" t="n">
        <v>52.4</v>
      </c>
      <c r="H19" s="489" t="n">
        <v>9.5</v>
      </c>
      <c r="I19" s="490" t="n">
        <v>50.7</v>
      </c>
      <c r="J19" s="489" t="n">
        <v>-3.7</v>
      </c>
    </row>
    <row r="20" customFormat="false" ht="16.5" hidden="false" customHeight="true" outlineLevel="0" collapsed="false">
      <c r="A20" s="492"/>
      <c r="B20" s="487" t="s">
        <v>489</v>
      </c>
      <c r="C20" s="488" t="n">
        <v>64.5</v>
      </c>
      <c r="D20" s="489" t="n">
        <v>3.7</v>
      </c>
      <c r="E20" s="490" t="n">
        <v>65.2</v>
      </c>
      <c r="F20" s="489" t="n">
        <v>0.1</v>
      </c>
      <c r="G20" s="491" t="n">
        <v>51</v>
      </c>
      <c r="H20" s="489" t="n">
        <v>4.8</v>
      </c>
      <c r="I20" s="490" t="n">
        <v>52.5</v>
      </c>
      <c r="J20" s="489" t="n">
        <v>3.6</v>
      </c>
    </row>
    <row r="21" customFormat="false" ht="16.5" hidden="false" customHeight="true" outlineLevel="0" collapsed="false">
      <c r="A21" s="492"/>
      <c r="B21" s="487" t="s">
        <v>490</v>
      </c>
      <c r="C21" s="488" t="n">
        <v>63.3</v>
      </c>
      <c r="D21" s="489" t="n">
        <v>13.1</v>
      </c>
      <c r="E21" s="490" t="n">
        <v>67.1</v>
      </c>
      <c r="F21" s="489" t="n">
        <v>2.8</v>
      </c>
      <c r="G21" s="491" t="n">
        <v>51</v>
      </c>
      <c r="H21" s="489" t="n">
        <v>13.3</v>
      </c>
      <c r="I21" s="490" t="n">
        <v>53.7</v>
      </c>
      <c r="J21" s="489" t="n">
        <v>2.2</v>
      </c>
    </row>
    <row r="22" customFormat="false" ht="16.5" hidden="false" customHeight="true" outlineLevel="0" collapsed="false">
      <c r="A22" s="492"/>
      <c r="B22" s="487" t="s">
        <v>491</v>
      </c>
      <c r="C22" s="488" t="n">
        <v>69.4</v>
      </c>
      <c r="D22" s="489" t="n">
        <v>12.7</v>
      </c>
      <c r="E22" s="490" t="n">
        <v>68</v>
      </c>
      <c r="F22" s="489" t="n">
        <v>1.3</v>
      </c>
      <c r="G22" s="491" t="n">
        <v>54.5</v>
      </c>
      <c r="H22" s="489" t="n">
        <v>9.8</v>
      </c>
      <c r="I22" s="490" t="n">
        <v>53.9</v>
      </c>
      <c r="J22" s="489" t="n">
        <v>0.4</v>
      </c>
    </row>
    <row r="23" customFormat="false" ht="16.5" hidden="false" customHeight="true" outlineLevel="0" collapsed="false">
      <c r="A23" s="492"/>
      <c r="B23" s="487" t="s">
        <v>492</v>
      </c>
      <c r="C23" s="488" t="n">
        <v>68.6</v>
      </c>
      <c r="D23" s="489" t="n">
        <v>7.1</v>
      </c>
      <c r="E23" s="490" t="n">
        <v>67.3</v>
      </c>
      <c r="F23" s="489" t="n">
        <v>-1</v>
      </c>
      <c r="G23" s="491" t="n">
        <v>56.8</v>
      </c>
      <c r="H23" s="489" t="n">
        <v>9.9</v>
      </c>
      <c r="I23" s="490" t="n">
        <v>54.9</v>
      </c>
      <c r="J23" s="489" t="n">
        <v>1.8</v>
      </c>
    </row>
    <row r="24" customFormat="false" ht="16.5" hidden="false" customHeight="true" outlineLevel="0" collapsed="false">
      <c r="A24" s="492"/>
      <c r="B24" s="487" t="s">
        <v>493</v>
      </c>
      <c r="C24" s="488" t="n">
        <v>71.5</v>
      </c>
      <c r="D24" s="489" t="n">
        <v>7.6</v>
      </c>
      <c r="E24" s="490" t="n">
        <v>67.6</v>
      </c>
      <c r="F24" s="489" t="n">
        <v>0.5</v>
      </c>
      <c r="G24" s="491" t="n">
        <v>58.6</v>
      </c>
      <c r="H24" s="489" t="n">
        <v>7.1</v>
      </c>
      <c r="I24" s="490" t="n">
        <v>54.1</v>
      </c>
      <c r="J24" s="489" t="n">
        <v>-1.5</v>
      </c>
    </row>
    <row r="25" customFormat="false" ht="16.5" hidden="false" customHeight="true" outlineLevel="0" collapsed="false">
      <c r="A25" s="492"/>
      <c r="B25" s="487" t="s">
        <v>494</v>
      </c>
      <c r="C25" s="488" t="n">
        <v>66.6</v>
      </c>
      <c r="D25" s="489" t="n">
        <v>11.5</v>
      </c>
      <c r="E25" s="490" t="n">
        <v>68</v>
      </c>
      <c r="F25" s="489" t="n">
        <v>0.6</v>
      </c>
      <c r="G25" s="491" t="n">
        <v>57.7</v>
      </c>
      <c r="H25" s="489" t="n">
        <v>18.1</v>
      </c>
      <c r="I25" s="490" t="n">
        <v>56.9</v>
      </c>
      <c r="J25" s="489" t="n">
        <v>5.1</v>
      </c>
    </row>
    <row r="26" customFormat="false" ht="16.5" hidden="false" customHeight="true" outlineLevel="0" collapsed="false">
      <c r="A26" s="493"/>
      <c r="B26" s="494"/>
      <c r="C26" s="495"/>
      <c r="D26" s="496"/>
      <c r="E26" s="490"/>
      <c r="F26" s="496"/>
      <c r="G26" s="493"/>
      <c r="H26" s="496"/>
      <c r="I26" s="490"/>
      <c r="J26" s="496"/>
    </row>
    <row r="27" customFormat="false" ht="16.5" hidden="false" customHeight="true" outlineLevel="0" collapsed="false">
      <c r="A27" s="486" t="n">
        <v>2006</v>
      </c>
      <c r="B27" s="487" t="s">
        <v>483</v>
      </c>
      <c r="C27" s="497" t="n">
        <v>68.3</v>
      </c>
      <c r="D27" s="498" t="n">
        <v>12.7</v>
      </c>
      <c r="E27" s="499" t="n">
        <v>70</v>
      </c>
      <c r="F27" s="498" t="n">
        <v>3</v>
      </c>
      <c r="G27" s="500" t="n">
        <v>55.9</v>
      </c>
      <c r="H27" s="498" t="n">
        <v>18.3</v>
      </c>
      <c r="I27" s="499" t="n">
        <v>58.1</v>
      </c>
      <c r="J27" s="498" t="n">
        <v>2.2</v>
      </c>
    </row>
    <row r="28" customFormat="false" ht="16.5" hidden="false" customHeight="true" outlineLevel="0" collapsed="false">
      <c r="A28" s="486"/>
      <c r="B28" s="487" t="s">
        <v>484</v>
      </c>
      <c r="C28" s="497" t="n">
        <v>70</v>
      </c>
      <c r="D28" s="498" t="n">
        <v>17.1</v>
      </c>
      <c r="E28" s="499" t="n">
        <v>72</v>
      </c>
      <c r="F28" s="498" t="n">
        <v>2.9</v>
      </c>
      <c r="G28" s="500" t="n">
        <v>57.1</v>
      </c>
      <c r="H28" s="498" t="n">
        <v>23.8</v>
      </c>
      <c r="I28" s="499" t="n">
        <v>59.2</v>
      </c>
      <c r="J28" s="498" t="n">
        <v>1.9</v>
      </c>
    </row>
    <row r="29" customFormat="false" ht="16.5" hidden="false" customHeight="true" outlineLevel="0" collapsed="false">
      <c r="A29" s="486"/>
      <c r="B29" s="487" t="s">
        <v>485</v>
      </c>
      <c r="C29" s="497" t="n">
        <v>76.7</v>
      </c>
      <c r="D29" s="498" t="n">
        <v>17.5</v>
      </c>
      <c r="E29" s="499" t="n">
        <v>70.7</v>
      </c>
      <c r="F29" s="498" t="n">
        <v>-1.9</v>
      </c>
      <c r="G29" s="500" t="n">
        <v>62.3</v>
      </c>
      <c r="H29" s="498" t="n">
        <v>27.3</v>
      </c>
      <c r="I29" s="499" t="n">
        <v>59.4</v>
      </c>
      <c r="J29" s="498" t="n">
        <v>0.3</v>
      </c>
    </row>
    <row r="30" customFormat="false" ht="16.5" hidden="false" customHeight="true" outlineLevel="0" collapsed="false">
      <c r="A30" s="486"/>
      <c r="B30" s="487" t="s">
        <v>486</v>
      </c>
      <c r="C30" s="497" t="n">
        <v>69.7</v>
      </c>
      <c r="D30" s="498" t="n">
        <v>7.8</v>
      </c>
      <c r="E30" s="499" t="n">
        <v>72.2</v>
      </c>
      <c r="F30" s="498" t="n">
        <v>2.1</v>
      </c>
      <c r="G30" s="500" t="n">
        <v>58.8</v>
      </c>
      <c r="H30" s="498" t="n">
        <v>12.8</v>
      </c>
      <c r="I30" s="499" t="n">
        <v>60.1</v>
      </c>
      <c r="J30" s="498" t="n">
        <v>1.2</v>
      </c>
    </row>
    <row r="31" customFormat="false" ht="16.5" hidden="false" customHeight="true" outlineLevel="0" collapsed="false">
      <c r="A31" s="486"/>
      <c r="B31" s="487" t="s">
        <v>487</v>
      </c>
      <c r="C31" s="497" t="n">
        <v>72.3</v>
      </c>
      <c r="D31" s="498" t="n">
        <v>13.7</v>
      </c>
      <c r="E31" s="499" t="n">
        <v>71.2</v>
      </c>
      <c r="F31" s="498" t="n">
        <v>-1.3</v>
      </c>
      <c r="G31" s="500" t="n">
        <v>60.2</v>
      </c>
      <c r="H31" s="498" t="n">
        <v>16.6</v>
      </c>
      <c r="I31" s="499" t="n">
        <v>59.6</v>
      </c>
      <c r="J31" s="498" t="n">
        <v>-0.8</v>
      </c>
    </row>
    <row r="32" customFormat="false" ht="16.5" hidden="false" customHeight="true" outlineLevel="0" collapsed="false">
      <c r="B32" s="487" t="s">
        <v>488</v>
      </c>
      <c r="C32" s="497" t="n">
        <v>73.1</v>
      </c>
      <c r="D32" s="498" t="n">
        <v>6.4</v>
      </c>
      <c r="E32" s="499" t="n">
        <v>72</v>
      </c>
      <c r="F32" s="498" t="n">
        <v>1.1</v>
      </c>
      <c r="G32" s="500" t="n">
        <v>61.1</v>
      </c>
      <c r="H32" s="498" t="n">
        <v>16.6</v>
      </c>
      <c r="I32" s="499" t="n">
        <v>61.1</v>
      </c>
      <c r="J32" s="498" t="n">
        <v>2.5</v>
      </c>
    </row>
    <row r="33" customFormat="false" ht="16.5" hidden="false" customHeight="true" outlineLevel="0" collapsed="false">
      <c r="B33" s="487" t="s">
        <v>489</v>
      </c>
      <c r="C33" s="497" t="n">
        <v>72.7</v>
      </c>
      <c r="D33" s="498" t="n">
        <v>12.7</v>
      </c>
      <c r="E33" s="499" t="n">
        <v>73.6</v>
      </c>
      <c r="F33" s="498" t="n">
        <v>2.2</v>
      </c>
      <c r="G33" s="500" t="n">
        <v>60.2</v>
      </c>
      <c r="H33" s="498" t="n">
        <v>18.1</v>
      </c>
      <c r="I33" s="499" t="n">
        <v>62</v>
      </c>
      <c r="J33" s="498" t="n">
        <v>1.5</v>
      </c>
    </row>
    <row r="34" customFormat="false" ht="16.5" hidden="false" customHeight="true" outlineLevel="0" collapsed="false">
      <c r="B34" s="487" t="s">
        <v>490</v>
      </c>
      <c r="C34" s="497" t="n">
        <v>69.1</v>
      </c>
      <c r="D34" s="498" t="n">
        <v>9.2</v>
      </c>
      <c r="E34" s="499" t="n">
        <v>73.4</v>
      </c>
      <c r="F34" s="498" t="n">
        <v>-0.3</v>
      </c>
      <c r="G34" s="500" t="n">
        <v>58.1</v>
      </c>
      <c r="H34" s="498" t="n">
        <v>13.9</v>
      </c>
      <c r="I34" s="499" t="n">
        <v>61.2</v>
      </c>
      <c r="J34" s="498" t="n">
        <v>-1.4</v>
      </c>
    </row>
    <row r="35" customFormat="false" ht="16.5" hidden="false" customHeight="true" outlineLevel="0" collapsed="false">
      <c r="B35" s="487" t="s">
        <v>491</v>
      </c>
      <c r="C35" s="497" t="n">
        <v>79.2</v>
      </c>
      <c r="D35" s="498" t="n">
        <v>14.1</v>
      </c>
      <c r="E35" s="499" t="n">
        <v>78.9</v>
      </c>
      <c r="F35" s="498" t="n">
        <v>7.5</v>
      </c>
      <c r="G35" s="500" t="n">
        <v>63.9</v>
      </c>
      <c r="H35" s="498" t="n">
        <v>17.3</v>
      </c>
      <c r="I35" s="499" t="n">
        <v>64.4</v>
      </c>
      <c r="J35" s="498" t="n">
        <v>5.3</v>
      </c>
    </row>
    <row r="36" customFormat="false" ht="16.5" hidden="false" customHeight="true" outlineLevel="0" collapsed="false">
      <c r="B36" s="487" t="s">
        <v>492</v>
      </c>
      <c r="C36" s="497" t="n">
        <v>83.7</v>
      </c>
      <c r="D36" s="498" t="n">
        <v>22</v>
      </c>
      <c r="E36" s="499" t="n">
        <v>80.4</v>
      </c>
      <c r="F36" s="498" t="n">
        <v>2</v>
      </c>
      <c r="G36" s="500" t="n">
        <v>66.7</v>
      </c>
      <c r="H36" s="498" t="n">
        <v>17.4</v>
      </c>
      <c r="I36" s="499" t="n">
        <v>63.3</v>
      </c>
      <c r="J36" s="498" t="n">
        <v>-1.7</v>
      </c>
    </row>
    <row r="37" customFormat="false" ht="16.5" hidden="false" customHeight="true" outlineLevel="0" collapsed="false">
      <c r="B37" s="487" t="s">
        <v>493</v>
      </c>
      <c r="C37" s="497" t="n">
        <v>85.1</v>
      </c>
      <c r="D37" s="498" t="n">
        <v>18.9</v>
      </c>
      <c r="E37" s="499" t="n">
        <v>80.6</v>
      </c>
      <c r="F37" s="498" t="n">
        <v>0.2</v>
      </c>
      <c r="G37" s="500" t="n">
        <v>66.9</v>
      </c>
      <c r="H37" s="498" t="n">
        <v>14.3</v>
      </c>
      <c r="I37" s="499" t="n">
        <v>61.8</v>
      </c>
      <c r="J37" s="498" t="n">
        <v>-2.4</v>
      </c>
    </row>
    <row r="38" customFormat="false" ht="16.5" hidden="false" customHeight="true" outlineLevel="0" collapsed="false">
      <c r="B38" s="487" t="s">
        <v>494</v>
      </c>
      <c r="C38" s="497" t="n">
        <v>73.4</v>
      </c>
      <c r="D38" s="498" t="n">
        <v>10.3</v>
      </c>
      <c r="E38" s="499" t="n">
        <v>78.4</v>
      </c>
      <c r="F38" s="498" t="n">
        <v>-2.8</v>
      </c>
      <c r="G38" s="500" t="n">
        <v>62.6</v>
      </c>
      <c r="H38" s="498" t="n">
        <v>8.5</v>
      </c>
      <c r="I38" s="499" t="n">
        <v>64</v>
      </c>
      <c r="J38" s="498" t="n">
        <v>3.6</v>
      </c>
    </row>
    <row r="39" customFormat="false" ht="16.5" hidden="false" customHeight="true" outlineLevel="0" collapsed="false">
      <c r="A39" s="493"/>
      <c r="B39" s="494"/>
      <c r="C39" s="495"/>
      <c r="D39" s="496"/>
      <c r="E39" s="490"/>
      <c r="F39" s="496"/>
      <c r="G39" s="493"/>
      <c r="H39" s="496"/>
      <c r="I39" s="490"/>
      <c r="J39" s="496"/>
    </row>
    <row r="40" customFormat="false" ht="16.5" hidden="false" customHeight="true" outlineLevel="0" collapsed="false">
      <c r="A40" s="486" t="n">
        <v>2007</v>
      </c>
      <c r="B40" s="487" t="s">
        <v>483</v>
      </c>
      <c r="C40" s="488" t="n">
        <v>77.4</v>
      </c>
      <c r="D40" s="489" t="n">
        <v>13.4</v>
      </c>
      <c r="E40" s="490" t="n">
        <v>78.6</v>
      </c>
      <c r="F40" s="489" t="n">
        <v>0.3</v>
      </c>
      <c r="G40" s="491" t="n">
        <v>61</v>
      </c>
      <c r="H40" s="489" t="n">
        <v>9.2</v>
      </c>
      <c r="I40" s="490" t="n">
        <v>62.9</v>
      </c>
      <c r="J40" s="489" t="n">
        <v>-1.7</v>
      </c>
    </row>
    <row r="41" customFormat="false" ht="16.5" hidden="false" customHeight="true" outlineLevel="0" collapsed="false">
      <c r="B41" s="487" t="s">
        <v>484</v>
      </c>
      <c r="C41" s="488" t="n">
        <v>77.6</v>
      </c>
      <c r="D41" s="489" t="n">
        <v>10.9</v>
      </c>
      <c r="E41" s="490" t="n">
        <v>79.8</v>
      </c>
      <c r="F41" s="489" t="n">
        <v>1.6</v>
      </c>
      <c r="G41" s="491" t="n">
        <v>63.3</v>
      </c>
      <c r="H41" s="489" t="n">
        <v>10.7</v>
      </c>
      <c r="I41" s="490" t="n">
        <v>65.5</v>
      </c>
      <c r="J41" s="489" t="n">
        <v>4.1</v>
      </c>
    </row>
    <row r="42" customFormat="false" ht="16.5" hidden="false" customHeight="true" outlineLevel="0" collapsed="false">
      <c r="B42" s="487" t="s">
        <v>485</v>
      </c>
      <c r="C42" s="488" t="n">
        <v>83.8</v>
      </c>
      <c r="D42" s="489" t="n">
        <v>9.3</v>
      </c>
      <c r="E42" s="490" t="n">
        <v>78.9</v>
      </c>
      <c r="F42" s="489" t="n">
        <v>-1.1</v>
      </c>
      <c r="G42" s="491" t="n">
        <v>65.1</v>
      </c>
      <c r="H42" s="489" t="n">
        <v>4.6</v>
      </c>
      <c r="I42" s="490" t="n">
        <v>63.3</v>
      </c>
      <c r="J42" s="489" t="n">
        <v>-3.4</v>
      </c>
    </row>
    <row r="43" customFormat="false" ht="16.5" hidden="false" customHeight="true" outlineLevel="0" collapsed="false">
      <c r="B43" s="487" t="s">
        <v>486</v>
      </c>
      <c r="C43" s="488" t="n">
        <v>78.8</v>
      </c>
      <c r="D43" s="489" t="n">
        <v>13.3</v>
      </c>
      <c r="E43" s="490" t="n">
        <v>80</v>
      </c>
      <c r="F43" s="489" t="n">
        <v>1.3</v>
      </c>
      <c r="G43" s="491" t="n">
        <v>63.6</v>
      </c>
      <c r="H43" s="489" t="n">
        <v>8.2</v>
      </c>
      <c r="I43" s="490" t="n">
        <v>63.9</v>
      </c>
      <c r="J43" s="489" t="n">
        <v>1</v>
      </c>
    </row>
    <row r="44" customFormat="false" ht="16.5" hidden="false" customHeight="true" outlineLevel="0" collapsed="false">
      <c r="B44" s="487" t="s">
        <v>487</v>
      </c>
      <c r="C44" s="488" t="n">
        <v>78.9</v>
      </c>
      <c r="D44" s="489" t="n">
        <v>9.1</v>
      </c>
      <c r="E44" s="490" t="n">
        <v>79.4</v>
      </c>
      <c r="F44" s="489" t="n">
        <v>-0.8</v>
      </c>
      <c r="G44" s="491" t="n">
        <v>61.4</v>
      </c>
      <c r="H44" s="489" t="n">
        <v>2</v>
      </c>
      <c r="I44" s="490" t="n">
        <v>61.9</v>
      </c>
      <c r="J44" s="489" t="n">
        <v>-3.1</v>
      </c>
    </row>
    <row r="45" customFormat="false" ht="16.5" hidden="false" customHeight="true" outlineLevel="0" collapsed="false">
      <c r="B45" s="487" t="s">
        <v>488</v>
      </c>
      <c r="C45" s="488" t="n">
        <v>81.8</v>
      </c>
      <c r="D45" s="489" t="n">
        <v>11.9</v>
      </c>
      <c r="E45" s="490" t="n">
        <v>80.7</v>
      </c>
      <c r="F45" s="489" t="n">
        <v>1.7</v>
      </c>
      <c r="G45" s="491" t="n">
        <v>65.1</v>
      </c>
      <c r="H45" s="489" t="n">
        <v>6.5</v>
      </c>
      <c r="I45" s="490" t="n">
        <v>65.1</v>
      </c>
      <c r="J45" s="489" t="n">
        <v>5.2</v>
      </c>
    </row>
    <row r="46" customFormat="false" ht="16.5" hidden="false" customHeight="true" outlineLevel="0" collapsed="false">
      <c r="B46" s="487" t="s">
        <v>489</v>
      </c>
      <c r="C46" s="497" t="n">
        <v>81.3</v>
      </c>
      <c r="D46" s="498" t="n">
        <v>11.9</v>
      </c>
      <c r="E46" s="499" t="n">
        <v>80.6</v>
      </c>
      <c r="F46" s="498" t="n">
        <v>-0.1</v>
      </c>
      <c r="G46" s="500" t="n">
        <v>63.2</v>
      </c>
      <c r="H46" s="498" t="n">
        <v>5</v>
      </c>
      <c r="I46" s="499" t="n">
        <v>63.9</v>
      </c>
      <c r="J46" s="498" t="n">
        <v>-1.9</v>
      </c>
    </row>
    <row r="47" customFormat="false" ht="16.5" hidden="false" customHeight="true" outlineLevel="0" collapsed="false">
      <c r="B47" s="487" t="s">
        <v>490</v>
      </c>
      <c r="C47" s="488" t="n">
        <v>77.7</v>
      </c>
      <c r="D47" s="489" t="n">
        <v>12.4</v>
      </c>
      <c r="E47" s="490" t="n">
        <v>82.5</v>
      </c>
      <c r="F47" s="489" t="n">
        <v>2.4</v>
      </c>
      <c r="G47" s="491" t="n">
        <v>63.4</v>
      </c>
      <c r="H47" s="489" t="n">
        <v>9.1</v>
      </c>
      <c r="I47" s="490" t="n">
        <v>66.8</v>
      </c>
      <c r="J47" s="489" t="n">
        <v>4.5</v>
      </c>
    </row>
    <row r="48" customFormat="false" ht="16.5" hidden="false" customHeight="true" outlineLevel="0" collapsed="false">
      <c r="B48" s="487" t="s">
        <v>491</v>
      </c>
      <c r="C48" s="488" t="n">
        <v>81.7</v>
      </c>
      <c r="D48" s="489" t="n">
        <v>3.2</v>
      </c>
      <c r="E48" s="490" t="n">
        <v>83</v>
      </c>
      <c r="F48" s="489" t="n">
        <v>0.6</v>
      </c>
      <c r="G48" s="491" t="n">
        <v>63.5</v>
      </c>
      <c r="H48" s="489" t="n">
        <v>-0.7</v>
      </c>
      <c r="I48" s="490" t="n">
        <v>65</v>
      </c>
      <c r="J48" s="489" t="n">
        <v>-2.6</v>
      </c>
    </row>
    <row r="49" customFormat="false" ht="16.5" hidden="false" customHeight="true" outlineLevel="0" collapsed="false">
      <c r="B49" s="487" t="s">
        <v>492</v>
      </c>
      <c r="C49" s="488" t="n">
        <v>88.8</v>
      </c>
      <c r="D49" s="489" t="n">
        <v>6.2</v>
      </c>
      <c r="E49" s="490" t="n">
        <v>83.5</v>
      </c>
      <c r="F49" s="489" t="n">
        <v>0.5</v>
      </c>
      <c r="G49" s="491" t="n">
        <v>69.8</v>
      </c>
      <c r="H49" s="489" t="n">
        <v>4.6</v>
      </c>
      <c r="I49" s="490" t="n">
        <v>65</v>
      </c>
      <c r="J49" s="489" t="n">
        <v>0</v>
      </c>
    </row>
    <row r="50" customFormat="false" ht="16.5" hidden="false" customHeight="true" outlineLevel="0" collapsed="false">
      <c r="B50" s="487" t="s">
        <v>493</v>
      </c>
      <c r="C50" s="488" t="n">
        <v>87.8</v>
      </c>
      <c r="D50" s="489" t="n">
        <v>3.2</v>
      </c>
      <c r="E50" s="490" t="n">
        <v>83.1</v>
      </c>
      <c r="F50" s="489" t="n">
        <v>-0.5</v>
      </c>
      <c r="G50" s="491" t="n">
        <v>68.2</v>
      </c>
      <c r="H50" s="489" t="n">
        <v>2</v>
      </c>
      <c r="I50" s="490" t="n">
        <v>63</v>
      </c>
      <c r="J50" s="489" t="n">
        <v>-3</v>
      </c>
    </row>
    <row r="51" customFormat="false" ht="16.5" hidden="false" customHeight="true" outlineLevel="0" collapsed="false">
      <c r="B51" s="487" t="s">
        <v>494</v>
      </c>
      <c r="C51" s="488" t="n">
        <v>73.4</v>
      </c>
      <c r="D51" s="489" t="n">
        <v>0</v>
      </c>
      <c r="E51" s="490" t="n">
        <v>82</v>
      </c>
      <c r="F51" s="489" t="n">
        <v>-1.2</v>
      </c>
      <c r="G51" s="491" t="n">
        <v>62.7</v>
      </c>
      <c r="H51" s="489" t="n">
        <v>0.1</v>
      </c>
      <c r="I51" s="490" t="n">
        <v>66.4</v>
      </c>
      <c r="J51" s="489" t="n">
        <v>5.3</v>
      </c>
    </row>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4</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5</v>
      </c>
    </row>
    <row r="6" customFormat="false" ht="15" hidden="false" customHeight="true" outlineLevel="0" collapsed="false"/>
    <row r="7" customFormat="false" ht="36" hidden="false" customHeight="false" outlineLevel="0" collapsed="false">
      <c r="A7" s="42" t="s">
        <v>316</v>
      </c>
    </row>
    <row r="8" customFormat="false" ht="12" hidden="false" customHeight="false" outlineLevel="0" collapsed="false">
      <c r="A8" s="91" t="s">
        <v>317</v>
      </c>
    </row>
    <row r="9" customFormat="false" ht="15" hidden="false" customHeight="true" outlineLevel="0" collapsed="false"/>
    <row r="10" customFormat="false" ht="48" hidden="false" customHeight="false" outlineLevel="0" collapsed="false">
      <c r="A10" s="58" t="s">
        <v>318</v>
      </c>
    </row>
    <row r="12" customFormat="false" ht="12" hidden="false" customHeight="false" outlineLevel="0" collapsed="false">
      <c r="A12" s="58" t="s">
        <v>319</v>
      </c>
    </row>
    <row r="13" customFormat="false" ht="15" hidden="false" customHeight="true" outlineLevel="0" collapsed="false"/>
    <row r="14" customFormat="false" ht="15" hidden="false" customHeight="true" outlineLevel="0" collapsed="false">
      <c r="A14" s="92" t="s">
        <v>320</v>
      </c>
    </row>
    <row r="15" customFormat="false" ht="15" hidden="false" customHeight="true" outlineLevel="0" collapsed="false">
      <c r="A15" s="92" t="s">
        <v>321</v>
      </c>
    </row>
    <row r="16" customFormat="false" ht="15" hidden="false" customHeight="true" outlineLevel="0" collapsed="false">
      <c r="A16" s="93" t="s">
        <v>32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3</v>
      </c>
      <c r="B1" s="94"/>
      <c r="C1" s="95"/>
    </row>
    <row r="2" customFormat="false" ht="12" hidden="false" customHeight="false" outlineLevel="0" collapsed="false">
      <c r="B2" s="29"/>
      <c r="C2" s="39"/>
    </row>
    <row r="3" s="97" customFormat="true" ht="47.25" hidden="false" customHeight="true" outlineLevel="0" collapsed="false">
      <c r="A3" s="96" t="s">
        <v>324</v>
      </c>
      <c r="B3" s="96"/>
      <c r="C3" s="96"/>
      <c r="D3" s="96"/>
      <c r="E3" s="96"/>
    </row>
    <row r="4" customFormat="false" ht="12.75" hidden="false" customHeight="false" outlineLevel="0" collapsed="false">
      <c r="B4" s="29"/>
      <c r="C4" s="39"/>
    </row>
    <row r="5" customFormat="false" ht="12.75" hidden="false" customHeight="false" outlineLevel="0" collapsed="false">
      <c r="A5" s="98" t="s">
        <v>325</v>
      </c>
      <c r="B5" s="99" t="s">
        <v>326</v>
      </c>
      <c r="C5" s="100" t="s">
        <v>327</v>
      </c>
      <c r="D5" s="99" t="s">
        <v>328</v>
      </c>
      <c r="E5" s="99" t="s">
        <v>329</v>
      </c>
    </row>
    <row r="6" customFormat="false" ht="24.75" hidden="false" customHeight="false" outlineLevel="0" collapsed="false">
      <c r="A6" s="101" t="s">
        <v>330</v>
      </c>
      <c r="B6" s="102" t="s">
        <v>331</v>
      </c>
      <c r="C6" s="103" t="s">
        <v>332</v>
      </c>
      <c r="D6" s="102"/>
      <c r="E6" s="104" t="s">
        <v>333</v>
      </c>
    </row>
    <row r="7" customFormat="false" ht="24.75" hidden="false" customHeight="false" outlineLevel="0" collapsed="false">
      <c r="A7" s="101" t="s">
        <v>334</v>
      </c>
      <c r="B7" s="102" t="s">
        <v>335</v>
      </c>
      <c r="C7" s="103" t="s">
        <v>336</v>
      </c>
      <c r="D7" s="102" t="s">
        <v>337</v>
      </c>
      <c r="E7" s="104" t="s">
        <v>333</v>
      </c>
    </row>
    <row r="8" customFormat="false" ht="30" hidden="false" customHeight="true" outlineLevel="0" collapsed="false">
      <c r="A8" s="105" t="s">
        <v>338</v>
      </c>
      <c r="B8" s="105" t="s">
        <v>339</v>
      </c>
      <c r="C8" s="106" t="s">
        <v>340</v>
      </c>
      <c r="D8" s="105"/>
      <c r="E8" s="106" t="s">
        <v>333</v>
      </c>
    </row>
    <row r="9" customFormat="false" ht="24.75" hidden="false" customHeight="false" outlineLevel="0" collapsed="false">
      <c r="A9" s="107" t="s">
        <v>341</v>
      </c>
      <c r="B9" s="105" t="s">
        <v>342</v>
      </c>
      <c r="C9" s="108" t="s">
        <v>343</v>
      </c>
      <c r="D9" s="109" t="s">
        <v>337</v>
      </c>
      <c r="E9" s="110" t="s">
        <v>333</v>
      </c>
    </row>
    <row r="10" customFormat="false" ht="24.75" hidden="false" customHeight="true" outlineLevel="0" collapsed="false">
      <c r="A10" s="107" t="s">
        <v>344</v>
      </c>
      <c r="B10" s="105" t="s">
        <v>345</v>
      </c>
      <c r="C10" s="103" t="s">
        <v>346</v>
      </c>
      <c r="D10" s="102" t="s">
        <v>337</v>
      </c>
      <c r="E10" s="104" t="s">
        <v>333</v>
      </c>
    </row>
    <row r="11" customFormat="false" ht="24.75" hidden="false" customHeight="false" outlineLevel="0" collapsed="false">
      <c r="A11" s="107"/>
      <c r="B11" s="105" t="s">
        <v>347</v>
      </c>
      <c r="C11" s="103" t="s">
        <v>348</v>
      </c>
      <c r="D11" s="102" t="s">
        <v>337</v>
      </c>
      <c r="E11" s="104" t="s">
        <v>333</v>
      </c>
    </row>
    <row r="12" customFormat="false" ht="24.75" hidden="false" customHeight="false" outlineLevel="0" collapsed="false">
      <c r="A12" s="101" t="s">
        <v>349</v>
      </c>
      <c r="B12" s="107" t="s">
        <v>350</v>
      </c>
      <c r="C12" s="103" t="s">
        <v>351</v>
      </c>
      <c r="D12" s="102" t="s">
        <v>337</v>
      </c>
      <c r="E12" s="104" t="s">
        <v>352</v>
      </c>
    </row>
    <row r="13" customFormat="false" ht="24.75" hidden="false" customHeight="false" outlineLevel="0" collapsed="false">
      <c r="A13" s="101" t="s">
        <v>353</v>
      </c>
      <c r="B13" s="102" t="s">
        <v>354</v>
      </c>
      <c r="C13" s="103" t="s">
        <v>355</v>
      </c>
      <c r="D13" s="102"/>
      <c r="E13" s="104" t="s">
        <v>356</v>
      </c>
    </row>
    <row r="14" customFormat="false" ht="24.75" hidden="false" customHeight="false" outlineLevel="0" collapsed="false">
      <c r="A14" s="105" t="s">
        <v>357</v>
      </c>
      <c r="B14" s="111" t="s">
        <v>358</v>
      </c>
      <c r="C14" s="112" t="s">
        <v>359</v>
      </c>
      <c r="D14" s="105" t="s">
        <v>337</v>
      </c>
      <c r="E14" s="106" t="s">
        <v>360</v>
      </c>
    </row>
    <row r="15" customFormat="false" ht="24.75" hidden="false" customHeight="false" outlineLevel="0" collapsed="false">
      <c r="A15" s="107" t="s">
        <v>361</v>
      </c>
      <c r="B15" s="109" t="s">
        <v>362</v>
      </c>
      <c r="C15" s="108" t="s">
        <v>363</v>
      </c>
      <c r="D15" s="109" t="s">
        <v>337</v>
      </c>
      <c r="E15" s="110" t="s">
        <v>364</v>
      </c>
    </row>
    <row r="16" customFormat="false" ht="24.75" hidden="false" customHeight="false" outlineLevel="0" collapsed="false">
      <c r="A16" s="105" t="s">
        <v>365</v>
      </c>
      <c r="B16" s="107" t="s">
        <v>366</v>
      </c>
      <c r="C16" s="112" t="s">
        <v>359</v>
      </c>
      <c r="D16" s="105" t="s">
        <v>337</v>
      </c>
      <c r="E16" s="106" t="s">
        <v>364</v>
      </c>
    </row>
    <row r="17" s="113" customFormat="true" ht="36.75" hidden="false" customHeight="false" outlineLevel="0" collapsed="false">
      <c r="A17" s="107" t="s">
        <v>367</v>
      </c>
      <c r="B17" s="107" t="s">
        <v>368</v>
      </c>
      <c r="C17" s="108" t="s">
        <v>369</v>
      </c>
      <c r="D17" s="109" t="s">
        <v>337</v>
      </c>
      <c r="E17" s="110" t="s">
        <v>364</v>
      </c>
    </row>
    <row r="18" customFormat="false" ht="12.75" hidden="false" customHeight="false" outlineLevel="0" collapsed="false">
      <c r="A18" s="101" t="s">
        <v>370</v>
      </c>
      <c r="B18" s="107" t="s">
        <v>371</v>
      </c>
      <c r="C18" s="103" t="s">
        <v>336</v>
      </c>
      <c r="D18" s="102"/>
      <c r="E18" s="104" t="s">
        <v>372</v>
      </c>
    </row>
    <row r="19" customFormat="false" ht="24.75" hidden="false" customHeight="false" outlineLevel="0" collapsed="false">
      <c r="A19" s="101" t="s">
        <v>373</v>
      </c>
      <c r="B19" s="107" t="s">
        <v>374</v>
      </c>
      <c r="C19" s="103" t="s">
        <v>375</v>
      </c>
      <c r="D19" s="102"/>
      <c r="E19" s="104" t="s">
        <v>376</v>
      </c>
    </row>
    <row r="20" customFormat="false" ht="24.75" hidden="false" customHeight="false" outlineLevel="0" collapsed="false">
      <c r="A20" s="101" t="s">
        <v>377</v>
      </c>
      <c r="B20" s="107" t="s">
        <v>378</v>
      </c>
      <c r="C20" s="103" t="s">
        <v>375</v>
      </c>
      <c r="D20" s="102" t="s">
        <v>337</v>
      </c>
      <c r="E20" s="104" t="s">
        <v>360</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9</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80</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1</v>
      </c>
      <c r="B27" s="107" t="s">
        <v>382</v>
      </c>
      <c r="C27" s="126" t="s">
        <v>383</v>
      </c>
      <c r="D27" s="107"/>
      <c r="E27" s="104" t="s">
        <v>360</v>
      </c>
    </row>
    <row r="28" customFormat="false" ht="24.75" hidden="false" customHeight="false" outlineLevel="0" collapsed="false">
      <c r="A28" s="101" t="s">
        <v>384</v>
      </c>
      <c r="B28" s="107" t="s">
        <v>385</v>
      </c>
      <c r="C28" s="126" t="s">
        <v>383</v>
      </c>
      <c r="D28" s="101"/>
      <c r="E28" s="104" t="s">
        <v>360</v>
      </c>
    </row>
    <row r="29" customFormat="false" ht="24.75" hidden="false" customHeight="false" outlineLevel="0" collapsed="false">
      <c r="A29" s="101" t="s">
        <v>386</v>
      </c>
      <c r="B29" s="107" t="s">
        <v>387</v>
      </c>
      <c r="C29" s="103" t="s">
        <v>388</v>
      </c>
      <c r="D29" s="102" t="s">
        <v>337</v>
      </c>
      <c r="E29" s="104" t="s">
        <v>376</v>
      </c>
    </row>
    <row r="30" customFormat="false" ht="24.75" hidden="false" customHeight="false" outlineLevel="0" collapsed="false">
      <c r="A30" s="101" t="s">
        <v>389</v>
      </c>
      <c r="B30" s="107" t="s">
        <v>390</v>
      </c>
      <c r="C30" s="103" t="s">
        <v>388</v>
      </c>
      <c r="D30" s="102" t="s">
        <v>337</v>
      </c>
      <c r="E30" s="104" t="s">
        <v>360</v>
      </c>
    </row>
    <row r="31" customFormat="false" ht="24.75" hidden="false" customHeight="false" outlineLevel="0" collapsed="false">
      <c r="A31" s="101" t="s">
        <v>391</v>
      </c>
      <c r="B31" s="107" t="s">
        <v>392</v>
      </c>
      <c r="C31" s="103" t="s">
        <v>393</v>
      </c>
      <c r="D31" s="102"/>
      <c r="E31" s="104" t="s">
        <v>376</v>
      </c>
    </row>
    <row r="32" customFormat="false" ht="24.75" hidden="false" customHeight="false" outlineLevel="0" collapsed="false">
      <c r="A32" s="101" t="s">
        <v>394</v>
      </c>
      <c r="B32" s="107" t="s">
        <v>395</v>
      </c>
      <c r="C32" s="103" t="s">
        <v>393</v>
      </c>
      <c r="D32" s="102"/>
      <c r="E32" s="104" t="s">
        <v>360</v>
      </c>
    </row>
    <row r="33" customFormat="false" ht="24.75" hidden="false" customHeight="false" outlineLevel="0" collapsed="false">
      <c r="A33" s="101" t="s">
        <v>396</v>
      </c>
      <c r="B33" s="107" t="s">
        <v>397</v>
      </c>
      <c r="C33" s="103" t="s">
        <v>398</v>
      </c>
      <c r="D33" s="102"/>
      <c r="E33" s="104" t="s">
        <v>376</v>
      </c>
    </row>
    <row r="34" customFormat="false" ht="24.75" hidden="false" customHeight="false" outlineLevel="0" collapsed="false">
      <c r="A34" s="101" t="s">
        <v>399</v>
      </c>
      <c r="B34" s="107" t="s">
        <v>400</v>
      </c>
      <c r="C34" s="103" t="s">
        <v>398</v>
      </c>
      <c r="D34" s="102"/>
      <c r="E34" s="104" t="s">
        <v>360</v>
      </c>
    </row>
    <row r="35" customFormat="false" ht="36.75" hidden="false" customHeight="false" outlineLevel="0" collapsed="false">
      <c r="A35" s="101" t="s">
        <v>401</v>
      </c>
      <c r="B35" s="107" t="s">
        <v>402</v>
      </c>
      <c r="C35" s="103" t="s">
        <v>403</v>
      </c>
      <c r="D35" s="102"/>
      <c r="E35" s="104" t="s">
        <v>360</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9</v>
      </c>
      <c r="C38" s="95"/>
    </row>
    <row r="39" s="27" customFormat="true" ht="15.75" hidden="false" customHeight="false" outlineLevel="0" collapsed="false">
      <c r="A39" s="120"/>
      <c r="C39" s="95"/>
    </row>
    <row r="40" s="27" customFormat="true" ht="15.75" hidden="false" customHeight="false" outlineLevel="0" collapsed="false">
      <c r="A40" s="94" t="s">
        <v>404</v>
      </c>
      <c r="C40" s="95"/>
    </row>
    <row r="41" customFormat="false" ht="12.75" hidden="false" customHeight="false" outlineLevel="0" collapsed="false">
      <c r="A41" s="123"/>
      <c r="B41" s="29"/>
      <c r="C41" s="39"/>
    </row>
    <row r="42" customFormat="false" ht="24.75" hidden="false" customHeight="false" outlineLevel="0" collapsed="false">
      <c r="A42" s="107" t="s">
        <v>405</v>
      </c>
      <c r="B42" s="107" t="s">
        <v>406</v>
      </c>
      <c r="C42" s="126" t="s">
        <v>383</v>
      </c>
      <c r="D42" s="107"/>
      <c r="E42" s="127" t="s">
        <v>407</v>
      </c>
    </row>
    <row r="43" customFormat="false" ht="24.75" hidden="false" customHeight="false" outlineLevel="0" collapsed="false">
      <c r="A43" s="101" t="s">
        <v>408</v>
      </c>
      <c r="B43" s="107" t="s">
        <v>409</v>
      </c>
      <c r="C43" s="126" t="s">
        <v>383</v>
      </c>
      <c r="D43" s="101"/>
      <c r="E43" s="104" t="s">
        <v>410</v>
      </c>
    </row>
    <row r="44" customFormat="false" ht="24.75" hidden="false" customHeight="false" outlineLevel="0" collapsed="false">
      <c r="A44" s="101" t="s">
        <v>411</v>
      </c>
      <c r="B44" s="107" t="s">
        <v>412</v>
      </c>
      <c r="C44" s="103" t="s">
        <v>388</v>
      </c>
      <c r="D44" s="102" t="s">
        <v>337</v>
      </c>
      <c r="E44" s="127" t="s">
        <v>407</v>
      </c>
    </row>
    <row r="45" customFormat="false" ht="24.75" hidden="false" customHeight="false" outlineLevel="0" collapsed="false">
      <c r="A45" s="101" t="s">
        <v>413</v>
      </c>
      <c r="B45" s="107" t="s">
        <v>414</v>
      </c>
      <c r="C45" s="103" t="s">
        <v>388</v>
      </c>
      <c r="D45" s="102" t="s">
        <v>337</v>
      </c>
      <c r="E45" s="104" t="s">
        <v>410</v>
      </c>
    </row>
    <row r="46" customFormat="false" ht="24.75" hidden="false" customHeight="false" outlineLevel="0" collapsed="false">
      <c r="A46" s="101" t="s">
        <v>415</v>
      </c>
      <c r="B46" s="107" t="s">
        <v>416</v>
      </c>
      <c r="C46" s="103" t="s">
        <v>393</v>
      </c>
      <c r="D46" s="102"/>
      <c r="E46" s="127" t="s">
        <v>407</v>
      </c>
    </row>
    <row r="47" customFormat="false" ht="24.75" hidden="false" customHeight="false" outlineLevel="0" collapsed="false">
      <c r="A47" s="101" t="s">
        <v>417</v>
      </c>
      <c r="B47" s="107" t="s">
        <v>418</v>
      </c>
      <c r="C47" s="103" t="s">
        <v>393</v>
      </c>
      <c r="D47" s="102"/>
      <c r="E47" s="104" t="s">
        <v>410</v>
      </c>
    </row>
    <row r="48" customFormat="false" ht="24.75" hidden="false" customHeight="false" outlineLevel="0" collapsed="false">
      <c r="A48" s="101" t="s">
        <v>419</v>
      </c>
      <c r="B48" s="107" t="s">
        <v>420</v>
      </c>
      <c r="C48" s="103" t="s">
        <v>398</v>
      </c>
      <c r="D48" s="102"/>
      <c r="E48" s="127" t="s">
        <v>407</v>
      </c>
    </row>
    <row r="49" customFormat="false" ht="24.75" hidden="false" customHeight="false" outlineLevel="0" collapsed="false">
      <c r="A49" s="101" t="s">
        <v>421</v>
      </c>
      <c r="B49" s="107" t="s">
        <v>422</v>
      </c>
      <c r="C49" s="103" t="s">
        <v>398</v>
      </c>
      <c r="D49" s="102"/>
      <c r="E49" s="104" t="s">
        <v>410</v>
      </c>
    </row>
    <row r="50" customFormat="false" ht="36.75" hidden="false" customHeight="false" outlineLevel="0" collapsed="false">
      <c r="A50" s="101" t="s">
        <v>423</v>
      </c>
      <c r="B50" s="107" t="s">
        <v>424</v>
      </c>
      <c r="C50" s="103" t="s">
        <v>403</v>
      </c>
      <c r="D50" s="102"/>
      <c r="E50" s="104" t="s">
        <v>407</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12/2007&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39375"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5</v>
      </c>
      <c r="B1" s="133"/>
      <c r="C1" s="133"/>
      <c r="D1" s="133"/>
      <c r="E1" s="133"/>
      <c r="F1" s="133"/>
      <c r="G1" s="133"/>
      <c r="H1" s="133"/>
      <c r="I1" s="133"/>
      <c r="J1" s="133"/>
      <c r="K1" s="133"/>
      <c r="L1" s="133"/>
    </row>
    <row r="2" s="134" customFormat="true" ht="20.1" hidden="false" customHeight="true" outlineLevel="0" collapsed="false">
      <c r="A2" s="135" t="s">
        <v>426</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7</v>
      </c>
      <c r="B4" s="137"/>
      <c r="C4" s="138" t="s">
        <v>29</v>
      </c>
      <c r="D4" s="138"/>
      <c r="E4" s="138" t="s">
        <v>31</v>
      </c>
      <c r="F4" s="138"/>
      <c r="G4" s="139" t="s">
        <v>428</v>
      </c>
      <c r="H4" s="139"/>
      <c r="I4" s="140" t="s">
        <v>429</v>
      </c>
      <c r="J4" s="140"/>
      <c r="K4" s="140"/>
      <c r="L4" s="140"/>
    </row>
    <row r="5" s="141" customFormat="true" ht="12" hidden="false" customHeight="true" outlineLevel="0" collapsed="false">
      <c r="A5" s="137"/>
      <c r="B5" s="137"/>
      <c r="C5" s="138"/>
      <c r="D5" s="138"/>
      <c r="E5" s="138"/>
      <c r="F5" s="138"/>
      <c r="G5" s="139"/>
      <c r="H5" s="139"/>
      <c r="I5" s="138" t="s">
        <v>430</v>
      </c>
      <c r="J5" s="138"/>
      <c r="K5" s="142" t="s">
        <v>431</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2</v>
      </c>
      <c r="D8" s="144"/>
      <c r="E8" s="144"/>
      <c r="F8" s="144"/>
      <c r="G8" s="144"/>
      <c r="H8" s="144"/>
      <c r="I8" s="145" t="s">
        <v>433</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4</v>
      </c>
      <c r="B10" s="150"/>
      <c r="C10" s="151" t="n">
        <v>534534</v>
      </c>
      <c r="D10" s="152"/>
      <c r="E10" s="151" t="n">
        <v>664455</v>
      </c>
      <c r="F10" s="153"/>
      <c r="G10" s="154" t="n">
        <v>59128</v>
      </c>
      <c r="H10" s="155"/>
      <c r="I10" s="156" t="s">
        <v>435</v>
      </c>
      <c r="J10" s="156" t="s">
        <v>435</v>
      </c>
      <c r="K10" s="157" t="n">
        <v>3.1</v>
      </c>
      <c r="L10" s="157" t="n">
        <v>2</v>
      </c>
      <c r="N10" s="158"/>
    </row>
    <row r="11" s="141" customFormat="true" ht="11.1" hidden="false" customHeight="true" outlineLevel="0" collapsed="false">
      <c r="A11" s="150" t="s">
        <v>436</v>
      </c>
      <c r="B11" s="150"/>
      <c r="C11" s="151" t="n">
        <v>575448</v>
      </c>
      <c r="D11" s="152"/>
      <c r="E11" s="151" t="n">
        <v>731544</v>
      </c>
      <c r="F11" s="159"/>
      <c r="G11" s="154" t="n">
        <v>156096</v>
      </c>
      <c r="H11" s="159"/>
      <c r="I11" s="156" t="s">
        <v>435</v>
      </c>
      <c r="J11" s="156" t="s">
        <v>435</v>
      </c>
      <c r="K11" s="157" t="n">
        <v>7.7</v>
      </c>
      <c r="L11" s="157" t="n">
        <v>10.1</v>
      </c>
      <c r="N11" s="158"/>
    </row>
    <row r="12" s="141" customFormat="true" ht="11.1" hidden="false" customHeight="true" outlineLevel="0" collapsed="false">
      <c r="A12" s="150" t="s">
        <v>437</v>
      </c>
      <c r="B12" s="150"/>
      <c r="C12" s="151" t="n">
        <v>628087</v>
      </c>
      <c r="D12" s="152"/>
      <c r="E12" s="151" t="n">
        <v>786266</v>
      </c>
      <c r="F12" s="152"/>
      <c r="G12" s="154" t="n">
        <v>158179</v>
      </c>
      <c r="H12" s="152"/>
      <c r="I12" s="156" t="s">
        <v>435</v>
      </c>
      <c r="J12" s="156" t="s">
        <v>435</v>
      </c>
      <c r="K12" s="157" t="n">
        <v>9.1</v>
      </c>
      <c r="L12" s="157" t="n">
        <v>7.5</v>
      </c>
      <c r="N12" s="158"/>
    </row>
    <row r="13" s="141" customFormat="true" ht="11.1" hidden="false" customHeight="true" outlineLevel="0" collapsed="false">
      <c r="A13" s="150" t="s">
        <v>438</v>
      </c>
      <c r="B13" s="150"/>
      <c r="C13" s="151" t="n">
        <v>733994</v>
      </c>
      <c r="D13" s="152"/>
      <c r="E13" s="151" t="n">
        <v>893042</v>
      </c>
      <c r="F13" s="151"/>
      <c r="G13" s="154" t="n">
        <v>159048</v>
      </c>
      <c r="H13" s="154"/>
      <c r="I13" s="156" t="s">
        <v>435</v>
      </c>
      <c r="J13" s="156" t="s">
        <v>435</v>
      </c>
      <c r="K13" s="157" t="n">
        <v>16.9</v>
      </c>
      <c r="L13" s="157" t="n">
        <v>13.6</v>
      </c>
      <c r="N13" s="158"/>
    </row>
    <row r="14" s="141" customFormat="true" ht="11.1" hidden="false" customHeight="true" outlineLevel="0" collapsed="false">
      <c r="A14" s="150" t="s">
        <v>439</v>
      </c>
      <c r="B14" s="150"/>
      <c r="C14" s="151" t="n">
        <v>770410</v>
      </c>
      <c r="D14" s="152" t="s">
        <v>440</v>
      </c>
      <c r="E14" s="151" t="n">
        <v>969049</v>
      </c>
      <c r="F14" s="152"/>
      <c r="G14" s="154" t="n">
        <v>198640</v>
      </c>
      <c r="H14" s="159" t="s">
        <v>440</v>
      </c>
      <c r="I14" s="156" t="s">
        <v>435</v>
      </c>
      <c r="J14" s="156" t="s">
        <v>435</v>
      </c>
      <c r="K14" s="157" t="n">
        <v>5</v>
      </c>
      <c r="L14" s="157" t="n">
        <v>8.5</v>
      </c>
      <c r="N14" s="158"/>
    </row>
    <row r="15" s="141" customFormat="true" ht="11.1" hidden="false" customHeight="true" outlineLevel="0" collapsed="false">
      <c r="B15" s="160"/>
      <c r="C15" s="151"/>
      <c r="D15" s="152"/>
      <c r="E15" s="151"/>
      <c r="F15" s="161"/>
      <c r="G15" s="154"/>
      <c r="H15" s="155"/>
      <c r="I15" s="162"/>
      <c r="J15" s="163"/>
      <c r="K15" s="164"/>
      <c r="L15" s="164"/>
    </row>
    <row r="16" s="141" customFormat="true" ht="11.1" hidden="false" customHeight="true" outlineLevel="0" collapsed="false">
      <c r="B16" s="160"/>
      <c r="C16" s="151"/>
      <c r="D16" s="152"/>
      <c r="E16" s="151"/>
      <c r="F16" s="161"/>
      <c r="G16" s="154"/>
      <c r="H16" s="155"/>
      <c r="I16" s="162"/>
      <c r="J16" s="163"/>
      <c r="K16" s="164"/>
      <c r="L16" s="165"/>
      <c r="M16" s="143"/>
      <c r="N16" s="143"/>
      <c r="O16" s="158"/>
    </row>
    <row r="17" s="141" customFormat="true" ht="11.1" hidden="false" customHeight="true" outlineLevel="0" collapsed="false">
      <c r="A17" s="166" t="n">
        <v>2002</v>
      </c>
      <c r="B17" s="167" t="s">
        <v>441</v>
      </c>
      <c r="C17" s="151" t="n">
        <v>42464</v>
      </c>
      <c r="D17" s="152"/>
      <c r="E17" s="151" t="n">
        <v>50847</v>
      </c>
      <c r="F17" s="153"/>
      <c r="G17" s="154" t="n">
        <v>8383</v>
      </c>
      <c r="H17" s="155"/>
      <c r="I17" s="157" t="n">
        <v>-4</v>
      </c>
      <c r="J17" s="157" t="n">
        <v>-8.9</v>
      </c>
      <c r="K17" s="157" t="n">
        <v>9.7</v>
      </c>
      <c r="L17" s="157" t="n">
        <v>14.8</v>
      </c>
    </row>
    <row r="18" s="141" customFormat="true" ht="11.1" hidden="false" customHeight="true" outlineLevel="0" collapsed="false">
      <c r="A18" s="166"/>
      <c r="B18" s="160"/>
      <c r="C18" s="151"/>
      <c r="D18" s="152"/>
      <c r="E18" s="151"/>
      <c r="F18" s="153"/>
      <c r="G18" s="154"/>
      <c r="H18" s="155"/>
      <c r="I18" s="157"/>
      <c r="J18" s="157"/>
      <c r="K18" s="157"/>
      <c r="L18" s="157"/>
    </row>
    <row r="19" s="141" customFormat="true" ht="11.1" hidden="false" customHeight="true" outlineLevel="0" collapsed="false">
      <c r="A19" s="166" t="n">
        <v>2003</v>
      </c>
      <c r="B19" s="167" t="s">
        <v>442</v>
      </c>
      <c r="C19" s="151" t="n">
        <v>44289</v>
      </c>
      <c r="D19" s="152"/>
      <c r="E19" s="151" t="n">
        <v>53558</v>
      </c>
      <c r="F19" s="152"/>
      <c r="G19" s="154" t="n">
        <v>9269</v>
      </c>
      <c r="H19" s="152"/>
      <c r="I19" s="157" t="n">
        <v>4.3</v>
      </c>
      <c r="J19" s="157" t="n">
        <v>5.3</v>
      </c>
      <c r="K19" s="157" t="n">
        <v>11.3</v>
      </c>
      <c r="L19" s="157" t="n">
        <v>6.4</v>
      </c>
    </row>
    <row r="20" s="141" customFormat="true" ht="11.1" hidden="false" customHeight="true" outlineLevel="0" collapsed="false">
      <c r="A20" s="166"/>
      <c r="B20" s="167" t="s">
        <v>443</v>
      </c>
      <c r="C20" s="151" t="n">
        <v>43310</v>
      </c>
      <c r="D20" s="152"/>
      <c r="E20" s="151" t="n">
        <v>53977</v>
      </c>
      <c r="F20" s="152"/>
      <c r="G20" s="154" t="n">
        <v>10667</v>
      </c>
      <c r="H20" s="152"/>
      <c r="I20" s="157" t="n">
        <v>-2.2</v>
      </c>
      <c r="J20" s="157" t="n">
        <v>0.8</v>
      </c>
      <c r="K20" s="157" t="n">
        <v>5</v>
      </c>
      <c r="L20" s="157" t="n">
        <v>4.2</v>
      </c>
    </row>
    <row r="21" s="141" customFormat="true" ht="11.1" hidden="false" customHeight="true" outlineLevel="0" collapsed="false">
      <c r="A21" s="166"/>
      <c r="B21" s="167" t="s">
        <v>444</v>
      </c>
      <c r="C21" s="151" t="n">
        <v>46079</v>
      </c>
      <c r="D21" s="152"/>
      <c r="E21" s="151" t="n">
        <v>55977</v>
      </c>
      <c r="F21" s="152"/>
      <c r="G21" s="154" t="n">
        <v>9898</v>
      </c>
      <c r="H21" s="152"/>
      <c r="I21" s="157" t="n">
        <v>6.4</v>
      </c>
      <c r="J21" s="157" t="n">
        <v>3.7</v>
      </c>
      <c r="K21" s="157" t="n">
        <v>8.9</v>
      </c>
      <c r="L21" s="157" t="n">
        <v>2.6</v>
      </c>
    </row>
    <row r="22" s="141" customFormat="true" ht="11.1" hidden="false" customHeight="true" outlineLevel="0" collapsed="false">
      <c r="A22" s="166"/>
      <c r="B22" s="167" t="s">
        <v>445</v>
      </c>
      <c r="C22" s="151" t="n">
        <v>44769</v>
      </c>
      <c r="D22" s="152"/>
      <c r="E22" s="151" t="n">
        <v>53880</v>
      </c>
      <c r="F22" s="152"/>
      <c r="G22" s="154" t="n">
        <v>9111</v>
      </c>
      <c r="H22" s="152"/>
      <c r="I22" s="157" t="n">
        <v>-2.8</v>
      </c>
      <c r="J22" s="157" t="n">
        <v>-3.7</v>
      </c>
      <c r="K22" s="157" t="n">
        <v>-2.7</v>
      </c>
      <c r="L22" s="157" t="n">
        <v>-3.8</v>
      </c>
    </row>
    <row r="23" s="141" customFormat="true" ht="11.1" hidden="false" customHeight="true" outlineLevel="0" collapsed="false">
      <c r="A23" s="166"/>
      <c r="B23" s="167" t="s">
        <v>446</v>
      </c>
      <c r="C23" s="151" t="n">
        <v>44086</v>
      </c>
      <c r="D23" s="152"/>
      <c r="E23" s="151" t="n">
        <v>54486</v>
      </c>
      <c r="F23" s="152"/>
      <c r="G23" s="154" t="n">
        <v>10400</v>
      </c>
      <c r="H23" s="152"/>
      <c r="I23" s="157" t="n">
        <v>-1.5</v>
      </c>
      <c r="J23" s="157" t="n">
        <v>1.1</v>
      </c>
      <c r="K23" s="157" t="n">
        <v>10</v>
      </c>
      <c r="L23" s="157" t="n">
        <v>7.9</v>
      </c>
    </row>
    <row r="24" s="141" customFormat="true" ht="11.1" hidden="false" customHeight="true" outlineLevel="0" collapsed="false">
      <c r="A24" s="166"/>
      <c r="B24" s="167" t="s">
        <v>447</v>
      </c>
      <c r="C24" s="151" t="n">
        <v>43946</v>
      </c>
      <c r="D24" s="152"/>
      <c r="E24" s="151" t="n">
        <v>54276</v>
      </c>
      <c r="F24" s="152"/>
      <c r="G24" s="154" t="n">
        <v>10330</v>
      </c>
      <c r="H24" s="152"/>
      <c r="I24" s="157" t="n">
        <v>-0.3</v>
      </c>
      <c r="J24" s="157" t="n">
        <v>-0.4</v>
      </c>
      <c r="K24" s="157" t="n">
        <v>-3.1</v>
      </c>
      <c r="L24" s="157" t="n">
        <v>-4.2</v>
      </c>
    </row>
    <row r="25" s="141" customFormat="true" ht="11.1" hidden="false" customHeight="true" outlineLevel="0" collapsed="false">
      <c r="A25" s="166"/>
      <c r="B25" s="167" t="s">
        <v>448</v>
      </c>
      <c r="C25" s="151" t="n">
        <v>44133</v>
      </c>
      <c r="D25" s="152"/>
      <c r="E25" s="151" t="n">
        <v>57977</v>
      </c>
      <c r="F25" s="152"/>
      <c r="G25" s="154" t="n">
        <v>13844</v>
      </c>
      <c r="H25" s="152"/>
      <c r="I25" s="157" t="n">
        <v>0.4</v>
      </c>
      <c r="J25" s="157" t="n">
        <v>6.8</v>
      </c>
      <c r="K25" s="157" t="n">
        <v>3.5</v>
      </c>
      <c r="L25" s="157" t="n">
        <v>3.8</v>
      </c>
    </row>
    <row r="26" s="141" customFormat="true" ht="11.1" hidden="false" customHeight="true" outlineLevel="0" collapsed="false">
      <c r="A26" s="166"/>
      <c r="B26" s="167" t="s">
        <v>449</v>
      </c>
      <c r="C26" s="151" t="n">
        <v>39705</v>
      </c>
      <c r="D26" s="152"/>
      <c r="E26" s="151" t="n">
        <v>49874</v>
      </c>
      <c r="F26" s="152"/>
      <c r="G26" s="154" t="n">
        <v>10170</v>
      </c>
      <c r="H26" s="152"/>
      <c r="I26" s="157" t="n">
        <v>-10</v>
      </c>
      <c r="J26" s="157" t="n">
        <v>-14</v>
      </c>
      <c r="K26" s="157" t="n">
        <v>-3.8</v>
      </c>
      <c r="L26" s="157" t="n">
        <v>-3.6</v>
      </c>
    </row>
    <row r="27" s="141" customFormat="true" ht="11.1" hidden="false" customHeight="true" outlineLevel="0" collapsed="false">
      <c r="A27" s="166"/>
      <c r="B27" s="167" t="s">
        <v>450</v>
      </c>
      <c r="C27" s="151" t="n">
        <v>44052</v>
      </c>
      <c r="D27" s="152"/>
      <c r="E27" s="151" t="n">
        <v>58468</v>
      </c>
      <c r="F27" s="152"/>
      <c r="G27" s="154" t="n">
        <v>14416</v>
      </c>
      <c r="H27" s="152"/>
      <c r="I27" s="157" t="n">
        <v>10.9</v>
      </c>
      <c r="J27" s="157" t="n">
        <v>17.2</v>
      </c>
      <c r="K27" s="157" t="n">
        <v>1.6</v>
      </c>
      <c r="L27" s="157" t="n">
        <v>5.9</v>
      </c>
    </row>
    <row r="28" s="141" customFormat="true" ht="11.1" hidden="false" customHeight="true" outlineLevel="0" collapsed="false">
      <c r="A28" s="166"/>
      <c r="B28" s="167" t="s">
        <v>451</v>
      </c>
      <c r="C28" s="151" t="n">
        <v>47418</v>
      </c>
      <c r="D28" s="152"/>
      <c r="E28" s="151" t="n">
        <v>58414</v>
      </c>
      <c r="F28" s="152"/>
      <c r="G28" s="154" t="n">
        <v>10996</v>
      </c>
      <c r="H28" s="152"/>
      <c r="I28" s="157" t="n">
        <v>7.6</v>
      </c>
      <c r="J28" s="157" t="n">
        <v>-0.1</v>
      </c>
      <c r="K28" s="157" t="n">
        <v>0.1</v>
      </c>
      <c r="L28" s="157" t="n">
        <v>-0.8</v>
      </c>
    </row>
    <row r="29" s="141" customFormat="true" ht="11.1" hidden="false" customHeight="true" outlineLevel="0" collapsed="false">
      <c r="A29" s="166"/>
      <c r="B29" s="167" t="s">
        <v>452</v>
      </c>
      <c r="C29" s="151" t="n">
        <v>48625</v>
      </c>
      <c r="D29" s="152"/>
      <c r="E29" s="151" t="n">
        <v>58860</v>
      </c>
      <c r="F29" s="152"/>
      <c r="G29" s="154" t="n">
        <v>10235</v>
      </c>
      <c r="H29" s="152"/>
      <c r="I29" s="157" t="n">
        <v>2.5</v>
      </c>
      <c r="J29" s="157" t="n">
        <v>0.8</v>
      </c>
      <c r="K29" s="157" t="n">
        <v>4.3</v>
      </c>
      <c r="L29" s="157" t="n">
        <v>-0.1</v>
      </c>
    </row>
    <row r="30" s="141" customFormat="true" ht="11.1" hidden="false" customHeight="true" outlineLevel="0" collapsed="false">
      <c r="A30" s="166"/>
      <c r="B30" s="167" t="s">
        <v>441</v>
      </c>
      <c r="C30" s="151" t="n">
        <v>44122</v>
      </c>
      <c r="D30" s="152"/>
      <c r="E30" s="151" t="n">
        <v>54706</v>
      </c>
      <c r="F30" s="152"/>
      <c r="G30" s="154" t="n">
        <v>10584</v>
      </c>
      <c r="H30" s="152"/>
      <c r="I30" s="157" t="n">
        <v>-9.3</v>
      </c>
      <c r="J30" s="157" t="n">
        <v>-7.1</v>
      </c>
      <c r="K30" s="157" t="n">
        <v>3.9</v>
      </c>
      <c r="L30" s="157" t="n">
        <v>7.6</v>
      </c>
    </row>
    <row r="31" s="141" customFormat="true" ht="11.1" hidden="false" customHeight="true" outlineLevel="0" collapsed="false">
      <c r="A31" s="166"/>
      <c r="B31" s="160"/>
      <c r="C31" s="151"/>
      <c r="D31" s="152"/>
      <c r="E31" s="151"/>
      <c r="F31" s="153"/>
      <c r="G31" s="154"/>
      <c r="H31" s="155"/>
      <c r="I31" s="157"/>
      <c r="J31" s="157"/>
      <c r="K31" s="157"/>
      <c r="L31" s="157"/>
    </row>
    <row r="32" s="141" customFormat="true" ht="11.1" hidden="false" customHeight="true" outlineLevel="0" collapsed="false">
      <c r="A32" s="166" t="n">
        <v>2004</v>
      </c>
      <c r="B32" s="167" t="s">
        <v>442</v>
      </c>
      <c r="C32" s="151" t="n">
        <v>42980</v>
      </c>
      <c r="D32" s="152"/>
      <c r="E32" s="151" t="n">
        <v>55479</v>
      </c>
      <c r="F32" s="152"/>
      <c r="G32" s="154" t="n">
        <v>12498</v>
      </c>
      <c r="H32" s="152"/>
      <c r="I32" s="157" t="n">
        <v>-2.6</v>
      </c>
      <c r="J32" s="157" t="n">
        <v>1.4</v>
      </c>
      <c r="K32" s="157" t="n">
        <v>-3</v>
      </c>
      <c r="L32" s="157" t="n">
        <v>3.6</v>
      </c>
    </row>
    <row r="33" s="141" customFormat="true" ht="11.1" hidden="false" customHeight="true" outlineLevel="0" collapsed="false">
      <c r="A33" s="166"/>
      <c r="B33" s="167" t="s">
        <v>443</v>
      </c>
      <c r="C33" s="151" t="n">
        <v>44255</v>
      </c>
      <c r="D33" s="152"/>
      <c r="E33" s="151" t="n">
        <v>56528</v>
      </c>
      <c r="F33" s="152"/>
      <c r="G33" s="154" t="n">
        <v>12273</v>
      </c>
      <c r="H33" s="152"/>
      <c r="I33" s="157" t="n">
        <v>3</v>
      </c>
      <c r="J33" s="157" t="n">
        <v>1.9</v>
      </c>
      <c r="K33" s="157" t="n">
        <v>2.2</v>
      </c>
      <c r="L33" s="157" t="n">
        <v>4.7</v>
      </c>
    </row>
    <row r="34" s="141" customFormat="true" ht="11.1" hidden="false" customHeight="true" outlineLevel="0" collapsed="false">
      <c r="A34" s="166"/>
      <c r="B34" s="167" t="s">
        <v>444</v>
      </c>
      <c r="C34" s="151" t="n">
        <v>48214</v>
      </c>
      <c r="D34" s="152"/>
      <c r="E34" s="151" t="n">
        <v>64803</v>
      </c>
      <c r="F34" s="152"/>
      <c r="G34" s="154" t="n">
        <v>16588</v>
      </c>
      <c r="H34" s="152"/>
      <c r="I34" s="157" t="n">
        <v>8.9</v>
      </c>
      <c r="J34" s="157" t="n">
        <v>14.6</v>
      </c>
      <c r="K34" s="157" t="n">
        <v>4.6</v>
      </c>
      <c r="L34" s="157" t="n">
        <v>15.8</v>
      </c>
    </row>
    <row r="35" s="141" customFormat="true" ht="11.1" hidden="false" customHeight="true" outlineLevel="0" collapsed="false">
      <c r="A35" s="166"/>
      <c r="B35" s="167" t="s">
        <v>445</v>
      </c>
      <c r="C35" s="151" t="n">
        <v>47224</v>
      </c>
      <c r="D35" s="152"/>
      <c r="E35" s="151" t="n">
        <v>61595</v>
      </c>
      <c r="F35" s="152"/>
      <c r="G35" s="154" t="n">
        <v>14371</v>
      </c>
      <c r="H35" s="152"/>
      <c r="I35" s="157" t="n">
        <v>-2.1</v>
      </c>
      <c r="J35" s="157" t="n">
        <v>-4.9</v>
      </c>
      <c r="K35" s="157" t="n">
        <v>5.5</v>
      </c>
      <c r="L35" s="157" t="n">
        <v>14.3</v>
      </c>
    </row>
    <row r="36" s="141" customFormat="true" ht="11.1" hidden="false" customHeight="true" outlineLevel="0" collapsed="false">
      <c r="A36" s="166"/>
      <c r="B36" s="167" t="s">
        <v>446</v>
      </c>
      <c r="C36" s="151" t="n">
        <v>46367</v>
      </c>
      <c r="D36" s="152"/>
      <c r="E36" s="151" t="n">
        <v>60507</v>
      </c>
      <c r="F36" s="152"/>
      <c r="G36" s="154" t="n">
        <v>14140</v>
      </c>
      <c r="H36" s="152"/>
      <c r="I36" s="157" t="n">
        <v>-1.8</v>
      </c>
      <c r="J36" s="157" t="n">
        <v>-1.8</v>
      </c>
      <c r="K36" s="157" t="n">
        <v>5.2</v>
      </c>
      <c r="L36" s="157" t="n">
        <v>11.1</v>
      </c>
    </row>
    <row r="37" s="141" customFormat="true" ht="11.1" hidden="false" customHeight="true" outlineLevel="0" collapsed="false">
      <c r="A37" s="166"/>
      <c r="B37" s="167" t="s">
        <v>447</v>
      </c>
      <c r="C37" s="151" t="n">
        <v>47884</v>
      </c>
      <c r="D37" s="152"/>
      <c r="E37" s="151" t="n">
        <v>62675</v>
      </c>
      <c r="F37" s="152"/>
      <c r="G37" s="154" t="n">
        <v>14791</v>
      </c>
      <c r="H37" s="152"/>
      <c r="I37" s="157" t="n">
        <v>3.3</v>
      </c>
      <c r="J37" s="157" t="n">
        <v>3.6</v>
      </c>
      <c r="K37" s="157" t="n">
        <v>9</v>
      </c>
      <c r="L37" s="157" t="n">
        <v>15.5</v>
      </c>
    </row>
    <row r="38" s="141" customFormat="true" ht="11.1" hidden="false" customHeight="true" outlineLevel="0" collapsed="false">
      <c r="A38" s="166"/>
      <c r="B38" s="167" t="s">
        <v>448</v>
      </c>
      <c r="C38" s="151" t="n">
        <v>48627</v>
      </c>
      <c r="D38" s="152"/>
      <c r="E38" s="151" t="n">
        <v>62198</v>
      </c>
      <c r="F38" s="152"/>
      <c r="G38" s="154" t="n">
        <v>13572</v>
      </c>
      <c r="H38" s="152"/>
      <c r="I38" s="157" t="n">
        <v>1.6</v>
      </c>
      <c r="J38" s="157" t="n">
        <v>-0.8</v>
      </c>
      <c r="K38" s="157" t="n">
        <v>10.2</v>
      </c>
      <c r="L38" s="157" t="n">
        <v>7.3</v>
      </c>
    </row>
    <row r="39" s="141" customFormat="true" ht="11.1" hidden="false" customHeight="true" outlineLevel="0" collapsed="false">
      <c r="A39" s="166"/>
      <c r="B39" s="167" t="s">
        <v>449</v>
      </c>
      <c r="C39" s="151" t="n">
        <v>45030</v>
      </c>
      <c r="D39" s="152"/>
      <c r="E39" s="151" t="n">
        <v>55947</v>
      </c>
      <c r="F39" s="152"/>
      <c r="G39" s="154" t="n">
        <v>10917</v>
      </c>
      <c r="H39" s="152"/>
      <c r="I39" s="157" t="n">
        <v>-7.4</v>
      </c>
      <c r="J39" s="157" t="n">
        <v>-10.1</v>
      </c>
      <c r="K39" s="157" t="n">
        <v>13.4</v>
      </c>
      <c r="L39" s="157" t="n">
        <v>12.2</v>
      </c>
    </row>
    <row r="40" s="141" customFormat="true" ht="11.1" hidden="false" customHeight="true" outlineLevel="0" collapsed="false">
      <c r="A40" s="166"/>
      <c r="B40" s="167" t="s">
        <v>450</v>
      </c>
      <c r="C40" s="151" t="n">
        <v>49623</v>
      </c>
      <c r="D40" s="152"/>
      <c r="E40" s="151" t="n">
        <v>61570</v>
      </c>
      <c r="F40" s="152"/>
      <c r="G40" s="154" t="n">
        <v>11947</v>
      </c>
      <c r="H40" s="152"/>
      <c r="I40" s="157" t="n">
        <v>10.2</v>
      </c>
      <c r="J40" s="157" t="n">
        <v>10.1</v>
      </c>
      <c r="K40" s="157" t="n">
        <v>12.6</v>
      </c>
      <c r="L40" s="157" t="n">
        <v>5.3</v>
      </c>
    </row>
    <row r="41" s="141" customFormat="true" ht="11.1" hidden="false" customHeight="true" outlineLevel="0" collapsed="false">
      <c r="A41" s="166"/>
      <c r="B41" s="167" t="s">
        <v>451</v>
      </c>
      <c r="C41" s="151" t="n">
        <v>51667</v>
      </c>
      <c r="D41" s="152"/>
      <c r="E41" s="151" t="n">
        <v>64053</v>
      </c>
      <c r="F41" s="152"/>
      <c r="G41" s="154" t="n">
        <v>12387</v>
      </c>
      <c r="H41" s="152"/>
      <c r="I41" s="157" t="n">
        <v>4.1</v>
      </c>
      <c r="J41" s="157" t="n">
        <v>4</v>
      </c>
      <c r="K41" s="157" t="n">
        <v>9</v>
      </c>
      <c r="L41" s="157" t="n">
        <v>9.7</v>
      </c>
    </row>
    <row r="42" s="141" customFormat="true" ht="11.1" hidden="false" customHeight="true" outlineLevel="0" collapsed="false">
      <c r="A42" s="166"/>
      <c r="B42" s="167" t="s">
        <v>452</v>
      </c>
      <c r="C42" s="151" t="n">
        <v>54710</v>
      </c>
      <c r="D42" s="152"/>
      <c r="E42" s="151" t="n">
        <v>66473</v>
      </c>
      <c r="F42" s="152"/>
      <c r="G42" s="154" t="n">
        <v>11763</v>
      </c>
      <c r="H42" s="152"/>
      <c r="I42" s="157" t="n">
        <v>5.9</v>
      </c>
      <c r="J42" s="157" t="n">
        <v>3.8</v>
      </c>
      <c r="K42" s="157" t="n">
        <v>12.5</v>
      </c>
      <c r="L42" s="157" t="n">
        <v>12.9</v>
      </c>
    </row>
    <row r="43" s="141" customFormat="true" ht="11.1" hidden="false" customHeight="true" outlineLevel="0" collapsed="false">
      <c r="A43" s="166"/>
      <c r="B43" s="167" t="s">
        <v>441</v>
      </c>
      <c r="C43" s="151" t="n">
        <v>48867</v>
      </c>
      <c r="D43" s="152"/>
      <c r="E43" s="151" t="n">
        <v>59716</v>
      </c>
      <c r="F43" s="152"/>
      <c r="G43" s="154" t="n">
        <v>10848</v>
      </c>
      <c r="H43" s="152"/>
      <c r="I43" s="157" t="n">
        <v>-10.7</v>
      </c>
      <c r="J43" s="157" t="n">
        <v>-10.2</v>
      </c>
      <c r="K43" s="157" t="n">
        <v>10.8</v>
      </c>
      <c r="L43" s="157" t="n">
        <v>9.2</v>
      </c>
    </row>
    <row r="44" s="141" customFormat="true" ht="11.1" hidden="false" customHeight="true" outlineLevel="0" collapsed="false">
      <c r="A44" s="166"/>
      <c r="B44" s="167"/>
      <c r="C44" s="151"/>
      <c r="D44" s="152"/>
      <c r="E44" s="151"/>
      <c r="F44" s="153" t="s">
        <v>425</v>
      </c>
      <c r="G44" s="154"/>
      <c r="H44" s="155" t="s">
        <v>425</v>
      </c>
      <c r="I44" s="157"/>
      <c r="J44" s="157"/>
      <c r="K44" s="157"/>
      <c r="L44" s="157"/>
    </row>
    <row r="45" s="141" customFormat="true" ht="11.1" hidden="false" customHeight="true" outlineLevel="0" collapsed="false">
      <c r="A45" s="166" t="n">
        <v>2005</v>
      </c>
      <c r="B45" s="167" t="s">
        <v>442</v>
      </c>
      <c r="C45" s="151" t="n">
        <v>47240</v>
      </c>
      <c r="D45" s="152"/>
      <c r="E45" s="151" t="n">
        <v>60552</v>
      </c>
      <c r="F45" s="152"/>
      <c r="G45" s="154" t="n">
        <v>13312</v>
      </c>
      <c r="H45" s="152"/>
      <c r="I45" s="157" t="n">
        <v>-3.3</v>
      </c>
      <c r="J45" s="157" t="n">
        <v>1.4</v>
      </c>
      <c r="K45" s="157" t="n">
        <v>9.9</v>
      </c>
      <c r="L45" s="157" t="n">
        <v>9.1</v>
      </c>
    </row>
    <row r="46" s="141" customFormat="true" ht="11.1" hidden="false" customHeight="true" outlineLevel="0" collapsed="false">
      <c r="A46" s="166"/>
      <c r="B46" s="167" t="s">
        <v>443</v>
      </c>
      <c r="C46" s="151" t="n">
        <v>46144</v>
      </c>
      <c r="D46" s="152"/>
      <c r="E46" s="151" t="n">
        <v>59759</v>
      </c>
      <c r="F46" s="152"/>
      <c r="G46" s="154" t="n">
        <v>13616</v>
      </c>
      <c r="H46" s="152"/>
      <c r="I46" s="157" t="n">
        <v>-2.3</v>
      </c>
      <c r="J46" s="157" t="n">
        <v>-1.3</v>
      </c>
      <c r="K46" s="157" t="n">
        <v>4.3</v>
      </c>
      <c r="L46" s="157" t="n">
        <v>5.7</v>
      </c>
    </row>
    <row r="47" s="141" customFormat="true" ht="11.1" hidden="false" customHeight="true" outlineLevel="0" collapsed="false">
      <c r="A47" s="166"/>
      <c r="B47" s="167" t="s">
        <v>444</v>
      </c>
      <c r="C47" s="151" t="n">
        <v>48954</v>
      </c>
      <c r="D47" s="152"/>
      <c r="E47" s="151" t="n">
        <v>65222</v>
      </c>
      <c r="F47" s="152"/>
      <c r="G47" s="154" t="n">
        <v>16268</v>
      </c>
      <c r="H47" s="152"/>
      <c r="I47" s="157" t="n">
        <v>6.1</v>
      </c>
      <c r="J47" s="157" t="n">
        <v>9.1</v>
      </c>
      <c r="K47" s="157" t="n">
        <v>1.5</v>
      </c>
      <c r="L47" s="157" t="n">
        <v>0.6</v>
      </c>
    </row>
    <row r="48" s="141" customFormat="true" ht="11.1" hidden="false" customHeight="true" outlineLevel="0" collapsed="false">
      <c r="A48" s="166"/>
      <c r="B48" s="167" t="s">
        <v>445</v>
      </c>
      <c r="C48" s="151" t="n">
        <v>52130</v>
      </c>
      <c r="D48" s="152"/>
      <c r="E48" s="151" t="n">
        <v>64537</v>
      </c>
      <c r="F48" s="152"/>
      <c r="G48" s="154" t="n">
        <v>12407</v>
      </c>
      <c r="H48" s="152"/>
      <c r="I48" s="157" t="n">
        <v>6.5</v>
      </c>
      <c r="J48" s="157" t="n">
        <v>-1.1</v>
      </c>
      <c r="K48" s="157" t="n">
        <v>10.4</v>
      </c>
      <c r="L48" s="157" t="n">
        <v>4.8</v>
      </c>
    </row>
    <row r="49" s="141" customFormat="true" ht="11.1" hidden="false" customHeight="true" outlineLevel="0" collapsed="false">
      <c r="A49" s="166"/>
      <c r="B49" s="167" t="s">
        <v>446</v>
      </c>
      <c r="C49" s="151" t="n">
        <v>51629</v>
      </c>
      <c r="D49" s="152"/>
      <c r="E49" s="151" t="n">
        <v>63595</v>
      </c>
      <c r="F49" s="152"/>
      <c r="G49" s="154" t="n">
        <v>11966</v>
      </c>
      <c r="H49" s="152"/>
      <c r="I49" s="157" t="n">
        <v>-1</v>
      </c>
      <c r="J49" s="157" t="n">
        <v>-1.5</v>
      </c>
      <c r="K49" s="157" t="n">
        <v>11.3</v>
      </c>
      <c r="L49" s="157" t="n">
        <v>5.1</v>
      </c>
    </row>
    <row r="50" s="141" customFormat="true" ht="11.1" hidden="false" customHeight="true" outlineLevel="0" collapsed="false">
      <c r="A50" s="166"/>
      <c r="B50" s="167" t="s">
        <v>447</v>
      </c>
      <c r="C50" s="151" t="n">
        <v>52423</v>
      </c>
      <c r="D50" s="152"/>
      <c r="E50" s="151" t="n">
        <v>68719</v>
      </c>
      <c r="F50" s="152"/>
      <c r="G50" s="154" t="n">
        <v>16296</v>
      </c>
      <c r="H50" s="152"/>
      <c r="I50" s="157" t="n">
        <v>1.5</v>
      </c>
      <c r="J50" s="157" t="n">
        <v>8.1</v>
      </c>
      <c r="K50" s="157" t="n">
        <v>9.5</v>
      </c>
      <c r="L50" s="157" t="n">
        <v>9.6</v>
      </c>
    </row>
    <row r="51" s="141" customFormat="true" ht="11.1" hidden="false" customHeight="true" outlineLevel="0" collapsed="false">
      <c r="A51" s="166"/>
      <c r="B51" s="167" t="s">
        <v>448</v>
      </c>
      <c r="C51" s="151" t="n">
        <v>50963</v>
      </c>
      <c r="D51" s="152"/>
      <c r="E51" s="151" t="n">
        <v>64508</v>
      </c>
      <c r="F51" s="152"/>
      <c r="G51" s="154" t="n">
        <v>13545</v>
      </c>
      <c r="H51" s="152"/>
      <c r="I51" s="157" t="n">
        <v>-2.8</v>
      </c>
      <c r="J51" s="157" t="n">
        <v>-6.1</v>
      </c>
      <c r="K51" s="157" t="n">
        <v>4.8</v>
      </c>
      <c r="L51" s="157" t="n">
        <v>3.7</v>
      </c>
    </row>
    <row r="52" s="141" customFormat="true" ht="11.1" hidden="false" customHeight="true" outlineLevel="0" collapsed="false">
      <c r="A52" s="166"/>
      <c r="B52" s="167" t="s">
        <v>449</v>
      </c>
      <c r="C52" s="151" t="n">
        <v>51028</v>
      </c>
      <c r="D52" s="152"/>
      <c r="E52" s="151" t="n">
        <v>63263</v>
      </c>
      <c r="F52" s="152"/>
      <c r="G52" s="154" t="n">
        <v>12235</v>
      </c>
      <c r="H52" s="152"/>
      <c r="I52" s="157" t="n">
        <v>0.1</v>
      </c>
      <c r="J52" s="157" t="n">
        <v>-1.9</v>
      </c>
      <c r="K52" s="157" t="n">
        <v>13.3</v>
      </c>
      <c r="L52" s="157" t="n">
        <v>13.1</v>
      </c>
    </row>
    <row r="53" s="141" customFormat="true" ht="11.1" hidden="false" customHeight="true" outlineLevel="0" collapsed="false">
      <c r="A53" s="166"/>
      <c r="B53" s="167" t="s">
        <v>450</v>
      </c>
      <c r="C53" s="151" t="n">
        <v>54486</v>
      </c>
      <c r="D53" s="152"/>
      <c r="E53" s="151" t="n">
        <v>69401</v>
      </c>
      <c r="F53" s="152"/>
      <c r="G53" s="154" t="n">
        <v>14915</v>
      </c>
      <c r="H53" s="152"/>
      <c r="I53" s="157" t="n">
        <v>6.8</v>
      </c>
      <c r="J53" s="157" t="n">
        <v>9.7</v>
      </c>
      <c r="K53" s="157" t="n">
        <v>9.8</v>
      </c>
      <c r="L53" s="157" t="n">
        <v>12.7</v>
      </c>
    </row>
    <row r="54" s="141" customFormat="true" ht="11.1" hidden="false" customHeight="true" outlineLevel="0" collapsed="false">
      <c r="A54" s="166"/>
      <c r="B54" s="167" t="s">
        <v>451</v>
      </c>
      <c r="C54" s="151" t="n">
        <v>56804</v>
      </c>
      <c r="D54" s="152"/>
      <c r="E54" s="151" t="n">
        <v>68592</v>
      </c>
      <c r="F54" s="152"/>
      <c r="G54" s="154" t="n">
        <v>11788</v>
      </c>
      <c r="H54" s="152"/>
      <c r="I54" s="157" t="n">
        <v>4.3</v>
      </c>
      <c r="J54" s="157" t="n">
        <v>-1.2</v>
      </c>
      <c r="K54" s="157" t="n">
        <v>9.9</v>
      </c>
      <c r="L54" s="157" t="n">
        <v>7.1</v>
      </c>
    </row>
    <row r="55" s="141" customFormat="true" ht="11.1" hidden="false" customHeight="true" outlineLevel="0" collapsed="false">
      <c r="A55" s="166"/>
      <c r="B55" s="167" t="s">
        <v>452</v>
      </c>
      <c r="C55" s="151" t="n">
        <v>58568</v>
      </c>
      <c r="D55" s="152"/>
      <c r="E55" s="151" t="n">
        <v>71519</v>
      </c>
      <c r="F55" s="152"/>
      <c r="G55" s="154" t="n">
        <v>12951</v>
      </c>
      <c r="H55" s="152"/>
      <c r="I55" s="157" t="n">
        <v>3.1</v>
      </c>
      <c r="J55" s="157" t="n">
        <v>4.3</v>
      </c>
      <c r="K55" s="157" t="n">
        <v>7.1</v>
      </c>
      <c r="L55" s="157" t="n">
        <v>7.6</v>
      </c>
    </row>
    <row r="56" s="141" customFormat="true" ht="11.1" hidden="false" customHeight="true" outlineLevel="0" collapsed="false">
      <c r="A56" s="166"/>
      <c r="B56" s="167" t="s">
        <v>441</v>
      </c>
      <c r="C56" s="151" t="n">
        <v>57718</v>
      </c>
      <c r="D56" s="152"/>
      <c r="E56" s="151" t="n">
        <v>66598</v>
      </c>
      <c r="F56" s="152"/>
      <c r="G56" s="154" t="n">
        <v>8880</v>
      </c>
      <c r="H56" s="152"/>
      <c r="I56" s="157" t="n">
        <v>-1.5</v>
      </c>
      <c r="J56" s="157" t="n">
        <v>-6.9</v>
      </c>
      <c r="K56" s="157" t="n">
        <v>18.1</v>
      </c>
      <c r="L56" s="157" t="n">
        <v>11.5</v>
      </c>
    </row>
    <row r="57" s="141" customFormat="true" ht="11.1" hidden="false" customHeight="true" outlineLevel="0" collapsed="false">
      <c r="A57" s="166"/>
      <c r="B57" s="160"/>
      <c r="C57" s="151"/>
      <c r="D57" s="152"/>
      <c r="E57" s="151"/>
      <c r="F57" s="161"/>
      <c r="G57" s="154"/>
      <c r="H57" s="168"/>
      <c r="I57" s="157"/>
      <c r="J57" s="157"/>
      <c r="K57" s="157"/>
      <c r="L57" s="157"/>
    </row>
    <row r="58" s="141" customFormat="true" ht="11.1" hidden="false" customHeight="true" outlineLevel="0" collapsed="false">
      <c r="A58" s="166" t="n">
        <v>2006</v>
      </c>
      <c r="B58" s="160" t="s">
        <v>453</v>
      </c>
      <c r="C58" s="151" t="n">
        <v>55901</v>
      </c>
      <c r="D58" s="152"/>
      <c r="E58" s="151" t="n">
        <v>68268</v>
      </c>
      <c r="F58" s="152"/>
      <c r="G58" s="154" t="n">
        <v>12367</v>
      </c>
      <c r="H58" s="152"/>
      <c r="I58" s="157" t="n">
        <v>-3.1</v>
      </c>
      <c r="J58" s="157" t="n">
        <v>2.5</v>
      </c>
      <c r="K58" s="157" t="n">
        <v>18.3</v>
      </c>
      <c r="L58" s="157" t="n">
        <v>12.7</v>
      </c>
    </row>
    <row r="59" s="141" customFormat="true" ht="11.1" hidden="false" customHeight="true" outlineLevel="0" collapsed="false">
      <c r="A59" s="3"/>
      <c r="B59" s="160" t="s">
        <v>454</v>
      </c>
      <c r="C59" s="151" t="n">
        <v>57149</v>
      </c>
      <c r="D59" s="152"/>
      <c r="E59" s="151" t="n">
        <v>69973</v>
      </c>
      <c r="F59" s="152"/>
      <c r="G59" s="154" t="n">
        <v>12825</v>
      </c>
      <c r="H59" s="152"/>
      <c r="I59" s="157" t="n">
        <v>2.2</v>
      </c>
      <c r="J59" s="157" t="n">
        <v>2.5</v>
      </c>
      <c r="K59" s="157" t="n">
        <v>23.8</v>
      </c>
      <c r="L59" s="157" t="n">
        <v>17.1</v>
      </c>
    </row>
    <row r="60" s="141" customFormat="true" ht="11.1" hidden="false" customHeight="true" outlineLevel="0" collapsed="false">
      <c r="A60" s="3"/>
      <c r="B60" s="160" t="s">
        <v>455</v>
      </c>
      <c r="C60" s="151" t="n">
        <v>62293</v>
      </c>
      <c r="D60" s="152"/>
      <c r="E60" s="151" t="n">
        <v>76666</v>
      </c>
      <c r="F60" s="152"/>
      <c r="G60" s="154" t="n">
        <v>14373</v>
      </c>
      <c r="H60" s="152"/>
      <c r="I60" s="157" t="n">
        <v>9</v>
      </c>
      <c r="J60" s="157" t="n">
        <v>9.6</v>
      </c>
      <c r="K60" s="157" t="n">
        <v>27.2</v>
      </c>
      <c r="L60" s="157" t="n">
        <v>17.5</v>
      </c>
    </row>
    <row r="61" s="141" customFormat="true" ht="11.1" hidden="false" customHeight="true" outlineLevel="0" collapsed="false">
      <c r="A61" s="166"/>
      <c r="B61" s="160" t="s">
        <v>456</v>
      </c>
      <c r="C61" s="151" t="n">
        <v>58802</v>
      </c>
      <c r="D61" s="152"/>
      <c r="E61" s="151" t="n">
        <v>69574</v>
      </c>
      <c r="F61" s="152"/>
      <c r="G61" s="154" t="n">
        <v>10772</v>
      </c>
      <c r="H61" s="152"/>
      <c r="I61" s="157" t="n">
        <v>-5.6</v>
      </c>
      <c r="J61" s="157" t="n">
        <v>-9.3</v>
      </c>
      <c r="K61" s="157" t="n">
        <v>12.8</v>
      </c>
      <c r="L61" s="157" t="n">
        <v>7.8</v>
      </c>
    </row>
    <row r="62" s="141" customFormat="true" ht="11.1" hidden="false" customHeight="true" outlineLevel="0" collapsed="false">
      <c r="A62" s="166"/>
      <c r="B62" s="160" t="s">
        <v>457</v>
      </c>
      <c r="C62" s="151" t="n">
        <v>60219</v>
      </c>
      <c r="D62" s="152"/>
      <c r="E62" s="151" t="n">
        <v>72298</v>
      </c>
      <c r="F62" s="152"/>
      <c r="G62" s="154" t="n">
        <v>12079</v>
      </c>
      <c r="H62" s="152"/>
      <c r="I62" s="157" t="n">
        <v>2.4</v>
      </c>
      <c r="J62" s="157" t="n">
        <v>3.9</v>
      </c>
      <c r="K62" s="157" t="n">
        <v>16.6</v>
      </c>
      <c r="L62" s="157" t="n">
        <v>13.7</v>
      </c>
    </row>
    <row r="63" s="141" customFormat="true" ht="11.1" hidden="false" customHeight="true" outlineLevel="0" collapsed="false">
      <c r="A63" s="166"/>
      <c r="B63" s="160" t="s">
        <v>458</v>
      </c>
      <c r="C63" s="151" t="n">
        <v>61109</v>
      </c>
      <c r="D63" s="152"/>
      <c r="E63" s="151" t="n">
        <v>73131</v>
      </c>
      <c r="F63" s="152"/>
      <c r="G63" s="154" t="n">
        <v>12022</v>
      </c>
      <c r="H63" s="152"/>
      <c r="I63" s="157" t="n">
        <v>1.5</v>
      </c>
      <c r="J63" s="157" t="n">
        <v>1.2</v>
      </c>
      <c r="K63" s="157" t="n">
        <v>16.6</v>
      </c>
      <c r="L63" s="157" t="n">
        <v>6.4</v>
      </c>
    </row>
    <row r="64" s="141" customFormat="true" ht="11.1" hidden="false" customHeight="true" outlineLevel="0" collapsed="false">
      <c r="A64" s="166"/>
      <c r="B64" s="160" t="s">
        <v>459</v>
      </c>
      <c r="C64" s="151" t="n">
        <v>60202</v>
      </c>
      <c r="D64" s="152"/>
      <c r="E64" s="151" t="n">
        <v>72729</v>
      </c>
      <c r="F64" s="152"/>
      <c r="G64" s="154" t="n">
        <v>12527</v>
      </c>
      <c r="H64" s="152"/>
      <c r="I64" s="157" t="n">
        <v>-1.5</v>
      </c>
      <c r="J64" s="157" t="n">
        <v>-0.6</v>
      </c>
      <c r="K64" s="157" t="n">
        <v>18.1</v>
      </c>
      <c r="L64" s="157" t="n">
        <v>12.7</v>
      </c>
    </row>
    <row r="65" s="141" customFormat="true" ht="11.1" hidden="false" customHeight="true" outlineLevel="0" collapsed="false">
      <c r="A65" s="166"/>
      <c r="B65" s="160" t="s">
        <v>460</v>
      </c>
      <c r="C65" s="151" t="n">
        <v>58143</v>
      </c>
      <c r="D65" s="152"/>
      <c r="E65" s="151" t="n">
        <v>69086</v>
      </c>
      <c r="F65" s="152"/>
      <c r="G65" s="154" t="n">
        <v>10943</v>
      </c>
      <c r="H65" s="152"/>
      <c r="I65" s="157" t="n">
        <v>-3.4</v>
      </c>
      <c r="J65" s="157" t="n">
        <v>-5</v>
      </c>
      <c r="K65" s="157" t="n">
        <v>13.9</v>
      </c>
      <c r="L65" s="157" t="n">
        <v>9.2</v>
      </c>
    </row>
    <row r="66" s="141" customFormat="true" ht="11.1" hidden="false" customHeight="true" outlineLevel="0" collapsed="false">
      <c r="A66" s="166"/>
      <c r="B66" s="160" t="s">
        <v>461</v>
      </c>
      <c r="C66" s="151" t="n">
        <v>63926</v>
      </c>
      <c r="D66" s="152"/>
      <c r="E66" s="151" t="n">
        <v>79174</v>
      </c>
      <c r="F66" s="152"/>
      <c r="G66" s="154" t="n">
        <v>15248</v>
      </c>
      <c r="H66" s="152"/>
      <c r="I66" s="157" t="n">
        <v>9.9</v>
      </c>
      <c r="J66" s="157" t="n">
        <v>14.6</v>
      </c>
      <c r="K66" s="157" t="n">
        <v>17.3</v>
      </c>
      <c r="L66" s="157" t="n">
        <v>14.1</v>
      </c>
    </row>
    <row r="67" s="141" customFormat="true" ht="11.1" hidden="false" customHeight="true" outlineLevel="0" collapsed="false">
      <c r="A67" s="166"/>
      <c r="B67" s="160" t="s">
        <v>462</v>
      </c>
      <c r="C67" s="151" t="n">
        <v>66703</v>
      </c>
      <c r="D67" s="152"/>
      <c r="E67" s="151" t="n">
        <v>83665</v>
      </c>
      <c r="F67" s="152"/>
      <c r="G67" s="154" t="n">
        <v>16962</v>
      </c>
      <c r="H67" s="152"/>
      <c r="I67" s="157" t="n">
        <v>4.3</v>
      </c>
      <c r="J67" s="157" t="n">
        <v>5.7</v>
      </c>
      <c r="K67" s="157" t="n">
        <v>17.4</v>
      </c>
      <c r="L67" s="157" t="n">
        <v>22</v>
      </c>
    </row>
    <row r="68" s="141" customFormat="true" ht="11.1" hidden="false" customHeight="true" outlineLevel="0" collapsed="false">
      <c r="A68" s="166"/>
      <c r="B68" s="160" t="s">
        <v>463</v>
      </c>
      <c r="C68" s="151" t="n">
        <v>66928</v>
      </c>
      <c r="D68" s="152"/>
      <c r="E68" s="151" t="n">
        <v>85061</v>
      </c>
      <c r="F68" s="152"/>
      <c r="G68" s="154" t="n">
        <v>18133</v>
      </c>
      <c r="H68" s="152"/>
      <c r="I68" s="157" t="n">
        <v>0.3</v>
      </c>
      <c r="J68" s="157" t="n">
        <v>1.7</v>
      </c>
      <c r="K68" s="157" t="n">
        <v>14.3</v>
      </c>
      <c r="L68" s="157" t="n">
        <v>18.9</v>
      </c>
    </row>
    <row r="69" s="141" customFormat="true" ht="11.1" hidden="false" customHeight="true" outlineLevel="0" collapsed="false">
      <c r="A69" s="166"/>
      <c r="B69" s="160" t="s">
        <v>464</v>
      </c>
      <c r="C69" s="151" t="n">
        <v>62619</v>
      </c>
      <c r="D69" s="152"/>
      <c r="E69" s="151" t="n">
        <v>73416</v>
      </c>
      <c r="F69" s="152"/>
      <c r="G69" s="154" t="n">
        <v>10798</v>
      </c>
      <c r="H69" s="152"/>
      <c r="I69" s="157" t="n">
        <v>-6.4</v>
      </c>
      <c r="J69" s="157" t="n">
        <v>-13.7</v>
      </c>
      <c r="K69" s="157" t="n">
        <v>8.5</v>
      </c>
      <c r="L69" s="157" t="n">
        <v>10.2</v>
      </c>
    </row>
    <row r="70" s="141" customFormat="true" ht="11.1" hidden="false" customHeight="true" outlineLevel="0" collapsed="false">
      <c r="A70" s="166"/>
      <c r="B70" s="146"/>
      <c r="C70" s="151"/>
      <c r="D70" s="161"/>
      <c r="E70" s="151"/>
      <c r="F70" s="161"/>
      <c r="G70" s="154"/>
      <c r="H70" s="161"/>
      <c r="I70" s="157"/>
      <c r="J70" s="157"/>
      <c r="K70" s="157"/>
      <c r="L70" s="157"/>
    </row>
    <row r="71" s="141" customFormat="true" ht="11.1" hidden="false" customHeight="true" outlineLevel="0" collapsed="false">
      <c r="A71" s="166" t="n">
        <v>2007</v>
      </c>
      <c r="B71" s="160" t="s">
        <v>453</v>
      </c>
      <c r="C71" s="151" t="n">
        <v>61044</v>
      </c>
      <c r="D71" s="152" t="s">
        <v>440</v>
      </c>
      <c r="E71" s="151" t="n">
        <v>77395</v>
      </c>
      <c r="F71" s="152"/>
      <c r="G71" s="154" t="n">
        <v>16351</v>
      </c>
      <c r="H71" s="152" t="s">
        <v>440</v>
      </c>
      <c r="I71" s="157" t="n">
        <v>-2.5</v>
      </c>
      <c r="J71" s="157" t="n">
        <v>5.4</v>
      </c>
      <c r="K71" s="157" t="n">
        <v>9.2</v>
      </c>
      <c r="L71" s="157" t="n">
        <v>13.4</v>
      </c>
    </row>
    <row r="72" s="141" customFormat="true" ht="11.1" hidden="false" customHeight="true" outlineLevel="0" collapsed="false">
      <c r="A72" s="166"/>
      <c r="B72" s="160" t="s">
        <v>454</v>
      </c>
      <c r="C72" s="151" t="n">
        <v>63283</v>
      </c>
      <c r="D72" s="152" t="s">
        <v>440</v>
      </c>
      <c r="E72" s="151" t="n">
        <v>77620</v>
      </c>
      <c r="F72" s="152"/>
      <c r="G72" s="154" t="n">
        <v>14337</v>
      </c>
      <c r="H72" s="152" t="s">
        <v>440</v>
      </c>
      <c r="I72" s="157" t="n">
        <v>3.7</v>
      </c>
      <c r="J72" s="157" t="n">
        <v>0.3</v>
      </c>
      <c r="K72" s="157" t="n">
        <v>10.7</v>
      </c>
      <c r="L72" s="157" t="n">
        <v>10.9</v>
      </c>
    </row>
    <row r="73" s="141" customFormat="true" ht="11.1" hidden="false" customHeight="true" outlineLevel="0" collapsed="false">
      <c r="A73" s="3"/>
      <c r="B73" s="160" t="s">
        <v>455</v>
      </c>
      <c r="C73" s="151" t="n">
        <v>65128</v>
      </c>
      <c r="D73" s="152" t="s">
        <v>440</v>
      </c>
      <c r="E73" s="151" t="n">
        <v>83823</v>
      </c>
      <c r="F73" s="152"/>
      <c r="G73" s="154" t="n">
        <v>18695</v>
      </c>
      <c r="H73" s="152" t="s">
        <v>440</v>
      </c>
      <c r="I73" s="157" t="n">
        <v>2.9</v>
      </c>
      <c r="J73" s="157" t="n">
        <v>8</v>
      </c>
      <c r="K73" s="157" t="n">
        <v>4.6</v>
      </c>
      <c r="L73" s="157" t="n">
        <v>9.3</v>
      </c>
    </row>
    <row r="74" s="141" customFormat="true" ht="11.1" hidden="false" customHeight="true" outlineLevel="0" collapsed="false">
      <c r="A74" s="3"/>
      <c r="B74" s="160" t="s">
        <v>456</v>
      </c>
      <c r="C74" s="151" t="n">
        <v>63628</v>
      </c>
      <c r="D74" s="152" t="s">
        <v>440</v>
      </c>
      <c r="E74" s="151" t="n">
        <v>78810</v>
      </c>
      <c r="F74" s="152"/>
      <c r="G74" s="154" t="n">
        <v>15182</v>
      </c>
      <c r="H74" s="152" t="s">
        <v>440</v>
      </c>
      <c r="I74" s="157" t="n">
        <v>-2.3</v>
      </c>
      <c r="J74" s="157" t="n">
        <v>-6</v>
      </c>
      <c r="K74" s="157" t="n">
        <v>8.2</v>
      </c>
      <c r="L74" s="157" t="n">
        <v>13.3</v>
      </c>
    </row>
    <row r="75" s="141" customFormat="true" ht="11.1" hidden="false" customHeight="true" outlineLevel="0" collapsed="false">
      <c r="A75" s="3"/>
      <c r="B75" s="160" t="s">
        <v>457</v>
      </c>
      <c r="C75" s="151" t="n">
        <v>61421</v>
      </c>
      <c r="D75" s="152" t="s">
        <v>440</v>
      </c>
      <c r="E75" s="151" t="n">
        <v>78898</v>
      </c>
      <c r="F75" s="152"/>
      <c r="G75" s="154" t="n">
        <v>17477</v>
      </c>
      <c r="H75" s="152" t="s">
        <v>440</v>
      </c>
      <c r="I75" s="157" t="n">
        <v>-3.5</v>
      </c>
      <c r="J75" s="157" t="n">
        <v>0.1</v>
      </c>
      <c r="K75" s="157" t="n">
        <v>2</v>
      </c>
      <c r="L75" s="157" t="n">
        <v>9.1</v>
      </c>
    </row>
    <row r="76" s="141" customFormat="true" ht="11.1" hidden="false" customHeight="true" outlineLevel="0" collapsed="false">
      <c r="A76" s="3"/>
      <c r="B76" s="160" t="s">
        <v>458</v>
      </c>
      <c r="C76" s="151" t="n">
        <v>65097</v>
      </c>
      <c r="D76" s="152" t="s">
        <v>440</v>
      </c>
      <c r="E76" s="151" t="n">
        <v>81826</v>
      </c>
      <c r="F76" s="152"/>
      <c r="G76" s="154" t="n">
        <v>16729</v>
      </c>
      <c r="H76" s="152" t="s">
        <v>440</v>
      </c>
      <c r="I76" s="157" t="n">
        <v>6</v>
      </c>
      <c r="J76" s="157" t="n">
        <v>3.7</v>
      </c>
      <c r="K76" s="157" t="n">
        <v>6.5</v>
      </c>
      <c r="L76" s="157" t="n">
        <v>11.9</v>
      </c>
    </row>
    <row r="77" s="141" customFormat="true" ht="11.1" hidden="false" customHeight="true" outlineLevel="0" collapsed="false">
      <c r="A77" s="3"/>
      <c r="B77" s="160" t="s">
        <v>459</v>
      </c>
      <c r="C77" s="151" t="n">
        <v>63218</v>
      </c>
      <c r="D77" s="152" t="s">
        <v>440</v>
      </c>
      <c r="E77" s="151" t="n">
        <v>81349</v>
      </c>
      <c r="F77" s="152"/>
      <c r="G77" s="154" t="n">
        <v>18131</v>
      </c>
      <c r="H77" s="152" t="s">
        <v>440</v>
      </c>
      <c r="I77" s="157" t="n">
        <v>-2.9</v>
      </c>
      <c r="J77" s="157" t="n">
        <v>-0.6</v>
      </c>
      <c r="K77" s="157" t="n">
        <v>5</v>
      </c>
      <c r="L77" s="157" t="n">
        <v>11.9</v>
      </c>
    </row>
    <row r="78" s="141" customFormat="true" ht="11.1" hidden="false" customHeight="true" outlineLevel="0" collapsed="false">
      <c r="A78" s="3"/>
      <c r="B78" s="160" t="s">
        <v>460</v>
      </c>
      <c r="C78" s="151" t="n">
        <v>63411</v>
      </c>
      <c r="D78" s="152" t="s">
        <v>440</v>
      </c>
      <c r="E78" s="151" t="n">
        <v>77672</v>
      </c>
      <c r="F78" s="152"/>
      <c r="G78" s="154" t="n">
        <v>14261</v>
      </c>
      <c r="H78" s="152" t="s">
        <v>440</v>
      </c>
      <c r="I78" s="157" t="n">
        <v>0.3</v>
      </c>
      <c r="J78" s="157" t="n">
        <v>-4.5</v>
      </c>
      <c r="K78" s="157" t="n">
        <v>9.1</v>
      </c>
      <c r="L78" s="157" t="n">
        <v>12.4</v>
      </c>
    </row>
    <row r="79" s="141" customFormat="true" ht="11.1" hidden="false" customHeight="true" outlineLevel="0" collapsed="false">
      <c r="A79" s="3"/>
      <c r="B79" s="160" t="s">
        <v>461</v>
      </c>
      <c r="C79" s="151" t="n">
        <v>63472</v>
      </c>
      <c r="D79" s="152" t="s">
        <v>440</v>
      </c>
      <c r="E79" s="151" t="n">
        <v>81717</v>
      </c>
      <c r="F79" s="152"/>
      <c r="G79" s="154" t="n">
        <v>18245</v>
      </c>
      <c r="H79" s="152" t="s">
        <v>440</v>
      </c>
      <c r="I79" s="157" t="n">
        <v>0.1</v>
      </c>
      <c r="J79" s="157" t="n">
        <v>5.2</v>
      </c>
      <c r="K79" s="157" t="n">
        <v>-0.7</v>
      </c>
      <c r="L79" s="157" t="n">
        <v>3.2</v>
      </c>
    </row>
    <row r="80" s="141" customFormat="true" ht="11.1" hidden="false" customHeight="true" outlineLevel="0" collapsed="false">
      <c r="A80" s="3"/>
      <c r="B80" s="160" t="s">
        <v>462</v>
      </c>
      <c r="C80" s="151" t="n">
        <v>69776</v>
      </c>
      <c r="D80" s="152" t="s">
        <v>440</v>
      </c>
      <c r="E80" s="151" t="n">
        <v>88836</v>
      </c>
      <c r="F80" s="152"/>
      <c r="G80" s="154" t="n">
        <v>19060</v>
      </c>
      <c r="H80" s="152" t="s">
        <v>440</v>
      </c>
      <c r="I80" s="157" t="n">
        <v>9.9</v>
      </c>
      <c r="J80" s="157" t="n">
        <v>8.7</v>
      </c>
      <c r="K80" s="157" t="n">
        <v>4.6</v>
      </c>
      <c r="L80" s="157" t="n">
        <v>6.2</v>
      </c>
    </row>
    <row r="81" s="141" customFormat="true" ht="11.1" hidden="false" customHeight="true" outlineLevel="0" collapsed="false">
      <c r="A81" s="3"/>
      <c r="B81" s="160" t="s">
        <v>463</v>
      </c>
      <c r="C81" s="151" t="n">
        <v>68239</v>
      </c>
      <c r="D81" s="152" t="s">
        <v>440</v>
      </c>
      <c r="E81" s="151" t="n">
        <v>87751</v>
      </c>
      <c r="F81" s="152"/>
      <c r="G81" s="154" t="n">
        <v>19512</v>
      </c>
      <c r="H81" s="152" t="s">
        <v>440</v>
      </c>
      <c r="I81" s="157" t="n">
        <v>-2.2</v>
      </c>
      <c r="J81" s="157" t="n">
        <v>-1.2</v>
      </c>
      <c r="K81" s="157" t="n">
        <v>2</v>
      </c>
      <c r="L81" s="157" t="n">
        <v>3.2</v>
      </c>
    </row>
    <row r="82" s="141" customFormat="true" ht="11.1" hidden="false" customHeight="true" outlineLevel="0" collapsed="false">
      <c r="A82" s="3"/>
      <c r="B82" s="160" t="s">
        <v>464</v>
      </c>
      <c r="C82" s="151" t="n">
        <v>62693</v>
      </c>
      <c r="D82" s="152"/>
      <c r="E82" s="151" t="n">
        <v>73353</v>
      </c>
      <c r="F82" s="152"/>
      <c r="G82" s="154" t="n">
        <v>10660</v>
      </c>
      <c r="H82" s="152"/>
      <c r="I82" s="157" t="n">
        <v>-8.1</v>
      </c>
      <c r="J82" s="157" t="n">
        <v>-16.4</v>
      </c>
      <c r="K82" s="157" t="n">
        <v>0.1</v>
      </c>
      <c r="L82" s="157" t="n">
        <v>-0.1</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0" customFormat="true" ht="20.1" hidden="false" customHeight="true" outlineLevel="0" collapsed="false">
      <c r="A2" s="135" t="s">
        <v>465</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1"/>
      <c r="B3" s="171"/>
      <c r="C3" s="171"/>
      <c r="D3" s="171"/>
      <c r="E3" s="171"/>
      <c r="F3" s="171"/>
      <c r="G3" s="171"/>
      <c r="H3" s="171"/>
      <c r="I3" s="171"/>
      <c r="J3" s="171"/>
      <c r="K3" s="171"/>
      <c r="L3" s="171"/>
      <c r="M3" s="171"/>
      <c r="N3" s="171"/>
      <c r="O3" s="171"/>
      <c r="P3" s="171"/>
      <c r="Q3" s="171"/>
      <c r="R3" s="171"/>
    </row>
    <row r="4" customFormat="false" ht="16.5" hidden="false" customHeight="true" outlineLevel="0" collapsed="false">
      <c r="A4" s="137" t="s">
        <v>466</v>
      </c>
      <c r="B4" s="172" t="s">
        <v>467</v>
      </c>
      <c r="C4" s="172"/>
      <c r="D4" s="172"/>
      <c r="E4" s="172"/>
      <c r="F4" s="172"/>
      <c r="G4" s="172"/>
      <c r="H4" s="172"/>
      <c r="I4" s="172" t="s">
        <v>468</v>
      </c>
      <c r="J4" s="172"/>
      <c r="K4" s="172"/>
      <c r="L4" s="172"/>
      <c r="M4" s="173" t="s">
        <v>469</v>
      </c>
      <c r="N4" s="173"/>
      <c r="O4" s="173"/>
      <c r="P4" s="173"/>
      <c r="Q4" s="173"/>
      <c r="R4" s="173"/>
    </row>
    <row r="5" customFormat="false" ht="16.5" hidden="false" customHeight="true" outlineLevel="0" collapsed="false">
      <c r="A5" s="137"/>
      <c r="B5" s="138" t="s">
        <v>29</v>
      </c>
      <c r="C5" s="138" t="s">
        <v>31</v>
      </c>
      <c r="D5" s="174" t="s">
        <v>470</v>
      </c>
      <c r="E5" s="175" t="s">
        <v>471</v>
      </c>
      <c r="F5" s="175"/>
      <c r="G5" s="175"/>
      <c r="H5" s="175"/>
      <c r="I5" s="144" t="s">
        <v>29</v>
      </c>
      <c r="J5" s="144" t="s">
        <v>31</v>
      </c>
      <c r="K5" s="175" t="s">
        <v>472</v>
      </c>
      <c r="L5" s="175"/>
      <c r="M5" s="144" t="s">
        <v>29</v>
      </c>
      <c r="N5" s="144" t="s">
        <v>31</v>
      </c>
      <c r="O5" s="174" t="s">
        <v>473</v>
      </c>
      <c r="P5" s="176" t="s">
        <v>474</v>
      </c>
      <c r="Q5" s="176"/>
      <c r="R5" s="176"/>
    </row>
    <row r="6" customFormat="false" ht="16.5" hidden="false" customHeight="true" outlineLevel="0" collapsed="false">
      <c r="A6" s="137"/>
      <c r="B6" s="138"/>
      <c r="C6" s="138"/>
      <c r="D6" s="174"/>
      <c r="E6" s="175"/>
      <c r="F6" s="175"/>
      <c r="G6" s="175"/>
      <c r="H6" s="175"/>
      <c r="I6" s="144"/>
      <c r="J6" s="144"/>
      <c r="K6" s="175"/>
      <c r="L6" s="175"/>
      <c r="M6" s="144"/>
      <c r="N6" s="144"/>
      <c r="O6" s="174"/>
      <c r="P6" s="176"/>
      <c r="Q6" s="176"/>
      <c r="R6" s="176"/>
    </row>
    <row r="7" customFormat="false" ht="16.5" hidden="false" customHeight="true" outlineLevel="0" collapsed="false">
      <c r="A7" s="137"/>
      <c r="B7" s="138"/>
      <c r="C7" s="138"/>
      <c r="D7" s="174"/>
      <c r="E7" s="177" t="s">
        <v>475</v>
      </c>
      <c r="F7" s="177"/>
      <c r="G7" s="177" t="s">
        <v>431</v>
      </c>
      <c r="H7" s="177"/>
      <c r="I7" s="144"/>
      <c r="J7" s="144"/>
      <c r="K7" s="175"/>
      <c r="L7" s="175"/>
      <c r="M7" s="144"/>
      <c r="N7" s="144"/>
      <c r="O7" s="174"/>
      <c r="P7" s="144" t="s">
        <v>29</v>
      </c>
      <c r="Q7" s="178" t="s">
        <v>31</v>
      </c>
      <c r="R7" s="179" t="s">
        <v>476</v>
      </c>
    </row>
    <row r="8" customFormat="false" ht="16.5" hidden="false" customHeight="true" outlineLevel="0" collapsed="false">
      <c r="A8" s="137"/>
      <c r="B8" s="138"/>
      <c r="C8" s="138"/>
      <c r="D8" s="174"/>
      <c r="E8" s="177"/>
      <c r="F8" s="177"/>
      <c r="G8" s="177"/>
      <c r="H8" s="177"/>
      <c r="I8" s="144"/>
      <c r="J8" s="144"/>
      <c r="K8" s="175"/>
      <c r="L8" s="175"/>
      <c r="M8" s="144"/>
      <c r="N8" s="144"/>
      <c r="O8" s="174"/>
      <c r="P8" s="144"/>
      <c r="Q8" s="178"/>
      <c r="R8" s="179"/>
    </row>
    <row r="9" customFormat="false" ht="16.5" hidden="false" customHeight="true" outlineLevel="0" collapsed="false">
      <c r="A9" s="137"/>
      <c r="B9" s="138"/>
      <c r="C9" s="138"/>
      <c r="D9" s="174"/>
      <c r="E9" s="177"/>
      <c r="F9" s="177"/>
      <c r="G9" s="177"/>
      <c r="H9" s="177"/>
      <c r="I9" s="144"/>
      <c r="J9" s="144"/>
      <c r="K9" s="175"/>
      <c r="L9" s="175"/>
      <c r="M9" s="144"/>
      <c r="N9" s="144"/>
      <c r="O9" s="174"/>
      <c r="P9" s="144"/>
      <c r="Q9" s="178"/>
      <c r="R9" s="179"/>
    </row>
    <row r="10" customFormat="false" ht="16.5" hidden="false" customHeight="true" outlineLevel="0" collapsed="false">
      <c r="A10" s="137"/>
      <c r="B10" s="138"/>
      <c r="C10" s="138"/>
      <c r="D10" s="174"/>
      <c r="E10" s="180" t="s">
        <v>29</v>
      </c>
      <c r="F10" s="181" t="s">
        <v>31</v>
      </c>
      <c r="G10" s="181" t="s">
        <v>29</v>
      </c>
      <c r="H10" s="181" t="s">
        <v>31</v>
      </c>
      <c r="I10" s="144"/>
      <c r="J10" s="144"/>
      <c r="K10" s="181" t="s">
        <v>29</v>
      </c>
      <c r="L10" s="181" t="s">
        <v>31</v>
      </c>
      <c r="M10" s="144"/>
      <c r="N10" s="144"/>
      <c r="O10" s="174"/>
      <c r="P10" s="144"/>
      <c r="Q10" s="178"/>
      <c r="R10" s="179"/>
    </row>
    <row r="11" customFormat="false" ht="16.5" hidden="false" customHeight="true" outlineLevel="0" collapsed="false">
      <c r="A11" s="137"/>
      <c r="B11" s="172" t="s">
        <v>432</v>
      </c>
      <c r="C11" s="172"/>
      <c r="D11" s="172"/>
      <c r="E11" s="172" t="s">
        <v>433</v>
      </c>
      <c r="F11" s="172"/>
      <c r="G11" s="172"/>
      <c r="H11" s="172"/>
      <c r="I11" s="172" t="s">
        <v>477</v>
      </c>
      <c r="J11" s="172"/>
      <c r="K11" s="172" t="s">
        <v>433</v>
      </c>
      <c r="L11" s="172"/>
      <c r="M11" s="172" t="s">
        <v>477</v>
      </c>
      <c r="N11" s="172"/>
      <c r="O11" s="172"/>
      <c r="P11" s="182" t="s">
        <v>433</v>
      </c>
      <c r="Q11" s="182"/>
      <c r="R11" s="182"/>
    </row>
    <row r="12" customFormat="false" ht="16.5" hidden="false" customHeight="true" outlineLevel="0" collapsed="false">
      <c r="A12" s="183"/>
      <c r="G12" s="3" t="s">
        <v>425</v>
      </c>
      <c r="I12" s="184"/>
      <c r="J12" s="184"/>
      <c r="R12" s="185"/>
    </row>
    <row r="13" customFormat="false" ht="16.5" hidden="false" customHeight="true" outlineLevel="0" collapsed="false">
      <c r="A13" s="186" t="s">
        <v>437</v>
      </c>
      <c r="B13" s="187" t="n">
        <v>628087</v>
      </c>
      <c r="C13" s="187" t="n">
        <v>786266</v>
      </c>
      <c r="D13" s="188" t="n">
        <v>158179</v>
      </c>
      <c r="E13" s="189" t="s">
        <v>435</v>
      </c>
      <c r="F13" s="189" t="s">
        <v>435</v>
      </c>
      <c r="G13" s="190" t="n">
        <v>9.1</v>
      </c>
      <c r="H13" s="190" t="n">
        <v>7.5</v>
      </c>
      <c r="I13" s="191" t="n">
        <v>100</v>
      </c>
      <c r="J13" s="191" t="n">
        <v>100</v>
      </c>
      <c r="K13" s="189" t="s">
        <v>435</v>
      </c>
      <c r="L13" s="189" t="s">
        <v>435</v>
      </c>
      <c r="M13" s="191" t="n">
        <v>100</v>
      </c>
      <c r="N13" s="191" t="n">
        <v>100</v>
      </c>
      <c r="O13" s="191" t="n">
        <v>100</v>
      </c>
      <c r="P13" s="189" t="s">
        <v>435</v>
      </c>
      <c r="Q13" s="189" t="s">
        <v>435</v>
      </c>
      <c r="R13" s="189" t="s">
        <v>435</v>
      </c>
    </row>
    <row r="14" customFormat="false" ht="16.5" hidden="false" customHeight="true" outlineLevel="0" collapsed="false">
      <c r="A14" s="186" t="s">
        <v>438</v>
      </c>
      <c r="B14" s="187" t="n">
        <v>733994</v>
      </c>
      <c r="C14" s="187" t="n">
        <v>893042</v>
      </c>
      <c r="D14" s="188" t="n">
        <v>159048</v>
      </c>
      <c r="E14" s="189" t="s">
        <v>435</v>
      </c>
      <c r="F14" s="189" t="s">
        <v>435</v>
      </c>
      <c r="G14" s="190" t="n">
        <v>16.9</v>
      </c>
      <c r="H14" s="190" t="n">
        <v>13.6</v>
      </c>
      <c r="I14" s="192" t="n">
        <v>112.7</v>
      </c>
      <c r="J14" s="192" t="n">
        <v>112.7</v>
      </c>
      <c r="K14" s="190" t="n">
        <v>12.7</v>
      </c>
      <c r="L14" s="190" t="n">
        <v>12.7</v>
      </c>
      <c r="M14" s="192" t="n">
        <v>103.7</v>
      </c>
      <c r="N14" s="192" t="n">
        <v>100.8</v>
      </c>
      <c r="O14" s="192" t="n">
        <v>97.2</v>
      </c>
      <c r="P14" s="190" t="n">
        <v>3.7</v>
      </c>
      <c r="Q14" s="190" t="n">
        <v>0.8</v>
      </c>
      <c r="R14" s="190" t="n">
        <v>-2.8</v>
      </c>
    </row>
    <row r="15" customFormat="false" ht="16.5" hidden="false" customHeight="true" outlineLevel="0" collapsed="false">
      <c r="A15" s="186" t="s">
        <v>439</v>
      </c>
      <c r="B15" s="187" t="n">
        <v>772511</v>
      </c>
      <c r="C15" s="187" t="n">
        <v>969049</v>
      </c>
      <c r="D15" s="188" t="n">
        <v>196538</v>
      </c>
      <c r="E15" s="189" t="s">
        <v>435</v>
      </c>
      <c r="F15" s="189" t="s">
        <v>435</v>
      </c>
      <c r="G15" s="190" t="n">
        <v>5.2</v>
      </c>
      <c r="H15" s="190" t="n">
        <v>8.5</v>
      </c>
      <c r="I15" s="192" t="n">
        <v>116.2</v>
      </c>
      <c r="J15" s="192" t="n">
        <v>119.2</v>
      </c>
      <c r="K15" s="190" t="n">
        <v>3.1</v>
      </c>
      <c r="L15" s="190" t="n">
        <v>5.8</v>
      </c>
      <c r="M15" s="192" t="n">
        <v>105.8</v>
      </c>
      <c r="N15" s="192" t="n">
        <v>103.4</v>
      </c>
      <c r="O15" s="192" t="n">
        <v>97.7</v>
      </c>
      <c r="P15" s="190" t="n">
        <v>2</v>
      </c>
      <c r="Q15" s="190" t="n">
        <v>2.6</v>
      </c>
      <c r="R15" s="190" t="n">
        <v>0.5</v>
      </c>
    </row>
    <row r="16" customFormat="false" ht="16.5" hidden="false" customHeight="true" outlineLevel="0" collapsed="false">
      <c r="A16" s="183"/>
      <c r="B16" s="193"/>
      <c r="C16" s="193"/>
      <c r="D16" s="188" t="s">
        <v>425</v>
      </c>
      <c r="E16" s="185"/>
      <c r="F16" s="185"/>
      <c r="G16" s="194"/>
      <c r="H16" s="194"/>
      <c r="I16" s="192"/>
      <c r="J16" s="192"/>
      <c r="K16" s="185"/>
      <c r="L16" s="185"/>
      <c r="M16" s="192"/>
      <c r="N16" s="192"/>
      <c r="O16" s="192"/>
      <c r="P16" s="185"/>
      <c r="Q16" s="185"/>
      <c r="R16" s="185"/>
    </row>
    <row r="17" customFormat="false" ht="16.5" hidden="false" customHeight="true" outlineLevel="0" collapsed="false">
      <c r="A17" s="183" t="n">
        <v>2005</v>
      </c>
      <c r="B17" s="193"/>
      <c r="C17" s="193"/>
      <c r="D17" s="188" t="s">
        <v>425</v>
      </c>
      <c r="E17" s="185"/>
      <c r="F17" s="185"/>
      <c r="G17" s="194"/>
      <c r="H17" s="194"/>
      <c r="I17" s="192"/>
      <c r="J17" s="192"/>
      <c r="K17" s="194"/>
      <c r="L17" s="194"/>
      <c r="M17" s="192"/>
      <c r="N17" s="192"/>
      <c r="O17" s="192"/>
      <c r="P17" s="194"/>
      <c r="Q17" s="194"/>
      <c r="R17" s="194"/>
    </row>
    <row r="18" customFormat="false" ht="16.5" hidden="false" customHeight="true" outlineLevel="0" collapsed="false">
      <c r="A18" s="186" t="s">
        <v>478</v>
      </c>
      <c r="B18" s="187" t="n">
        <v>142338</v>
      </c>
      <c r="C18" s="187" t="n">
        <v>185534</v>
      </c>
      <c r="D18" s="188" t="n">
        <v>43196</v>
      </c>
      <c r="E18" s="190" t="n">
        <v>-8.3</v>
      </c>
      <c r="F18" s="190" t="n">
        <v>-2.5</v>
      </c>
      <c r="G18" s="190" t="n">
        <v>5.1</v>
      </c>
      <c r="H18" s="190" t="n">
        <v>4.9</v>
      </c>
      <c r="I18" s="192" t="n">
        <v>93.2</v>
      </c>
      <c r="J18" s="192" t="n">
        <v>95.4</v>
      </c>
      <c r="K18" s="189" t="s">
        <v>435</v>
      </c>
      <c r="L18" s="189" t="s">
        <v>435</v>
      </c>
      <c r="M18" s="192" t="n">
        <v>97.2</v>
      </c>
      <c r="N18" s="192" t="n">
        <v>98.9</v>
      </c>
      <c r="O18" s="192" t="n">
        <v>101.7</v>
      </c>
      <c r="P18" s="189" t="s">
        <v>435</v>
      </c>
      <c r="Q18" s="189" t="s">
        <v>435</v>
      </c>
      <c r="R18" s="189" t="s">
        <v>435</v>
      </c>
    </row>
    <row r="19" customFormat="false" ht="16.5" hidden="false" customHeight="true" outlineLevel="0" collapsed="false">
      <c r="A19" s="186" t="s">
        <v>479</v>
      </c>
      <c r="B19" s="187" t="n">
        <v>156181</v>
      </c>
      <c r="C19" s="187" t="n">
        <v>196851</v>
      </c>
      <c r="D19" s="188" t="n">
        <v>40670</v>
      </c>
      <c r="E19" s="190" t="n">
        <v>9.7</v>
      </c>
      <c r="F19" s="190" t="n">
        <v>6.1</v>
      </c>
      <c r="G19" s="190" t="n">
        <v>10.4</v>
      </c>
      <c r="H19" s="190" t="n">
        <v>6.5</v>
      </c>
      <c r="I19" s="192" t="n">
        <v>100.6</v>
      </c>
      <c r="J19" s="192" t="n">
        <v>100.6</v>
      </c>
      <c r="K19" s="189" t="s">
        <v>435</v>
      </c>
      <c r="L19" s="189" t="s">
        <v>435</v>
      </c>
      <c r="M19" s="192" t="n">
        <v>98.9</v>
      </c>
      <c r="N19" s="192" t="n">
        <v>99.5</v>
      </c>
      <c r="O19" s="192" t="n">
        <v>100.6</v>
      </c>
      <c r="P19" s="189" t="s">
        <v>435</v>
      </c>
      <c r="Q19" s="189" t="s">
        <v>435</v>
      </c>
      <c r="R19" s="189" t="s">
        <v>435</v>
      </c>
    </row>
    <row r="20" customFormat="false" ht="16.5" hidden="false" customHeight="true" outlineLevel="0" collapsed="false">
      <c r="A20" s="186" t="s">
        <v>480</v>
      </c>
      <c r="B20" s="187" t="n">
        <v>156477</v>
      </c>
      <c r="C20" s="187" t="n">
        <v>197172</v>
      </c>
      <c r="D20" s="188" t="n">
        <v>40695</v>
      </c>
      <c r="E20" s="190" t="n">
        <v>0.2</v>
      </c>
      <c r="F20" s="190" t="n">
        <v>0.2</v>
      </c>
      <c r="G20" s="190" t="n">
        <v>9.2</v>
      </c>
      <c r="H20" s="190" t="n">
        <v>9.7</v>
      </c>
      <c r="I20" s="192" t="n">
        <v>98.2</v>
      </c>
      <c r="J20" s="192" t="n">
        <v>99.6</v>
      </c>
      <c r="K20" s="189" t="s">
        <v>435</v>
      </c>
      <c r="L20" s="189" t="s">
        <v>435</v>
      </c>
      <c r="M20" s="192" t="n">
        <v>101.5</v>
      </c>
      <c r="N20" s="192" t="n">
        <v>100.7</v>
      </c>
      <c r="O20" s="192" t="n">
        <v>99.2</v>
      </c>
      <c r="P20" s="189" t="s">
        <v>435</v>
      </c>
      <c r="Q20" s="189" t="s">
        <v>435</v>
      </c>
      <c r="R20" s="189" t="s">
        <v>435</v>
      </c>
    </row>
    <row r="21" customFormat="false" ht="16.5" hidden="false" customHeight="true" outlineLevel="0" collapsed="false">
      <c r="A21" s="186" t="s">
        <v>481</v>
      </c>
      <c r="B21" s="187" t="n">
        <v>173090</v>
      </c>
      <c r="C21" s="187" t="n">
        <v>206709</v>
      </c>
      <c r="D21" s="188" t="n">
        <v>33619</v>
      </c>
      <c r="E21" s="190" t="n">
        <v>10.6</v>
      </c>
      <c r="F21" s="190" t="n">
        <v>4.8</v>
      </c>
      <c r="G21" s="190" t="n">
        <v>11.5</v>
      </c>
      <c r="H21" s="190" t="n">
        <v>8.7</v>
      </c>
      <c r="I21" s="192" t="n">
        <v>108</v>
      </c>
      <c r="J21" s="192" t="n">
        <v>104.3</v>
      </c>
      <c r="K21" s="189" t="s">
        <v>435</v>
      </c>
      <c r="L21" s="189" t="s">
        <v>435</v>
      </c>
      <c r="M21" s="192" t="n">
        <v>102</v>
      </c>
      <c r="N21" s="192" t="n">
        <v>100.8</v>
      </c>
      <c r="O21" s="192" t="n">
        <v>98.8</v>
      </c>
      <c r="P21" s="189" t="s">
        <v>435</v>
      </c>
      <c r="Q21" s="189" t="s">
        <v>435</v>
      </c>
      <c r="R21" s="189" t="s">
        <v>435</v>
      </c>
    </row>
    <row r="22" customFormat="false" ht="16.5" hidden="false" customHeight="true" outlineLevel="0" collapsed="false">
      <c r="A22" s="195"/>
      <c r="B22" s="193"/>
      <c r="C22" s="193"/>
      <c r="D22" s="188"/>
      <c r="E22" s="190"/>
      <c r="F22" s="190"/>
      <c r="G22" s="190"/>
      <c r="H22" s="190"/>
      <c r="I22" s="192"/>
      <c r="J22" s="192"/>
      <c r="K22" s="196"/>
      <c r="L22" s="196"/>
      <c r="M22" s="192"/>
      <c r="N22" s="192"/>
      <c r="O22" s="192"/>
      <c r="P22" s="196"/>
      <c r="Q22" s="196"/>
      <c r="R22" s="196"/>
    </row>
    <row r="23" customFormat="false" ht="16.5" hidden="false" customHeight="true" outlineLevel="0" collapsed="false">
      <c r="A23" s="183" t="n">
        <v>2006</v>
      </c>
      <c r="B23" s="193"/>
      <c r="C23" s="193"/>
      <c r="D23" s="188" t="s">
        <v>425</v>
      </c>
      <c r="E23" s="190"/>
      <c r="F23" s="190"/>
      <c r="G23" s="190"/>
      <c r="H23" s="190"/>
      <c r="I23" s="192"/>
      <c r="J23" s="192"/>
      <c r="K23" s="196"/>
      <c r="L23" s="196"/>
      <c r="M23" s="192"/>
      <c r="N23" s="192"/>
      <c r="O23" s="192"/>
      <c r="P23" s="196"/>
      <c r="Q23" s="196"/>
      <c r="R23" s="196"/>
    </row>
    <row r="24" customFormat="false" ht="16.5" hidden="false" customHeight="true" outlineLevel="0" collapsed="false">
      <c r="A24" s="186" t="s">
        <v>478</v>
      </c>
      <c r="B24" s="187" t="n">
        <v>175344</v>
      </c>
      <c r="C24" s="187" t="n">
        <v>214908</v>
      </c>
      <c r="D24" s="188" t="n">
        <v>39564</v>
      </c>
      <c r="E24" s="190" t="n">
        <v>1.3</v>
      </c>
      <c r="F24" s="190" t="n">
        <v>4</v>
      </c>
      <c r="G24" s="190" t="n">
        <v>23.2</v>
      </c>
      <c r="H24" s="190" t="n">
        <v>15.8</v>
      </c>
      <c r="I24" s="192" t="n">
        <v>109.1</v>
      </c>
      <c r="J24" s="192" t="n">
        <v>108.6</v>
      </c>
      <c r="K24" s="190" t="n">
        <v>17.1</v>
      </c>
      <c r="L24" s="190" t="n">
        <v>13.8</v>
      </c>
      <c r="M24" s="192" t="n">
        <v>102.4</v>
      </c>
      <c r="N24" s="192" t="n">
        <v>98.3</v>
      </c>
      <c r="O24" s="192" t="n">
        <v>96</v>
      </c>
      <c r="P24" s="190" t="n">
        <v>5.3</v>
      </c>
      <c r="Q24" s="190" t="n">
        <v>-0.6</v>
      </c>
      <c r="R24" s="190" t="n">
        <v>-5.6</v>
      </c>
    </row>
    <row r="25" customFormat="false" ht="16.5" hidden="false" customHeight="true" outlineLevel="0" collapsed="false">
      <c r="A25" s="186" t="s">
        <v>479</v>
      </c>
      <c r="B25" s="187" t="n">
        <v>180131</v>
      </c>
      <c r="C25" s="187" t="n">
        <v>215004</v>
      </c>
      <c r="D25" s="188" t="n">
        <v>34873</v>
      </c>
      <c r="E25" s="190" t="n">
        <v>2.7</v>
      </c>
      <c r="F25" s="190" t="n">
        <v>0</v>
      </c>
      <c r="G25" s="190" t="n">
        <v>15.3</v>
      </c>
      <c r="H25" s="190" t="n">
        <v>9.2</v>
      </c>
      <c r="I25" s="192" t="n">
        <v>111.2</v>
      </c>
      <c r="J25" s="192" t="n">
        <v>108.6</v>
      </c>
      <c r="K25" s="190" t="n">
        <v>10.5</v>
      </c>
      <c r="L25" s="190" t="n">
        <v>8</v>
      </c>
      <c r="M25" s="192" t="n">
        <v>103.2</v>
      </c>
      <c r="N25" s="192" t="n">
        <v>97.6</v>
      </c>
      <c r="O25" s="192" t="n">
        <v>94.6</v>
      </c>
      <c r="P25" s="190" t="n">
        <v>4.3</v>
      </c>
      <c r="Q25" s="190" t="n">
        <v>-1.9</v>
      </c>
      <c r="R25" s="190" t="n">
        <v>-6</v>
      </c>
    </row>
    <row r="26" customFormat="false" ht="16.5" hidden="false" customHeight="true" outlineLevel="0" collapsed="false">
      <c r="A26" s="186" t="s">
        <v>480</v>
      </c>
      <c r="B26" s="187" t="n">
        <v>182270</v>
      </c>
      <c r="C26" s="187" t="n">
        <v>220989</v>
      </c>
      <c r="D26" s="188" t="n">
        <v>38718</v>
      </c>
      <c r="E26" s="190" t="n">
        <v>1.2</v>
      </c>
      <c r="F26" s="190" t="n">
        <v>2.8</v>
      </c>
      <c r="G26" s="190" t="n">
        <v>16.5</v>
      </c>
      <c r="H26" s="190" t="n">
        <v>12.1</v>
      </c>
      <c r="I26" s="192" t="n">
        <v>110.4</v>
      </c>
      <c r="J26" s="192" t="n">
        <v>111.8</v>
      </c>
      <c r="K26" s="190" t="n">
        <v>12.4</v>
      </c>
      <c r="L26" s="190" t="n">
        <v>12.2</v>
      </c>
      <c r="M26" s="192" t="n">
        <v>105.1</v>
      </c>
      <c r="N26" s="192" t="n">
        <v>95.7</v>
      </c>
      <c r="O26" s="192" t="n">
        <v>91.1</v>
      </c>
      <c r="P26" s="190" t="n">
        <v>3.5</v>
      </c>
      <c r="Q26" s="190" t="n">
        <v>-5</v>
      </c>
      <c r="R26" s="190" t="n">
        <v>-8.2</v>
      </c>
    </row>
    <row r="27" customFormat="false" ht="16.5" hidden="false" customHeight="true" outlineLevel="0" collapsed="false">
      <c r="A27" s="186" t="s">
        <v>481</v>
      </c>
      <c r="B27" s="187" t="n">
        <v>196249</v>
      </c>
      <c r="C27" s="187" t="n">
        <v>242142</v>
      </c>
      <c r="D27" s="188" t="n">
        <v>45892</v>
      </c>
      <c r="E27" s="190" t="n">
        <v>7.7</v>
      </c>
      <c r="F27" s="190" t="n">
        <v>9.6</v>
      </c>
      <c r="G27" s="190" t="n">
        <v>13.4</v>
      </c>
      <c r="H27" s="190" t="n">
        <v>17.1</v>
      </c>
      <c r="I27" s="192" t="n">
        <v>120.2</v>
      </c>
      <c r="J27" s="192" t="n">
        <v>121.9</v>
      </c>
      <c r="K27" s="190" t="n">
        <v>11.3</v>
      </c>
      <c r="L27" s="190" t="n">
        <v>16.9</v>
      </c>
      <c r="M27" s="192" t="n">
        <v>104</v>
      </c>
      <c r="N27" s="192" t="n">
        <v>97.2</v>
      </c>
      <c r="O27" s="192" t="n">
        <v>93.5</v>
      </c>
      <c r="P27" s="190" t="n">
        <v>2</v>
      </c>
      <c r="Q27" s="190" t="n">
        <v>-3.6</v>
      </c>
      <c r="R27" s="190" t="n">
        <v>-5.4</v>
      </c>
    </row>
    <row r="28" customFormat="false" ht="16.5" hidden="false" customHeight="true" outlineLevel="0" collapsed="false">
      <c r="A28" s="195"/>
      <c r="B28" s="187"/>
      <c r="C28" s="187"/>
      <c r="D28" s="188"/>
      <c r="E28" s="190"/>
      <c r="F28" s="190"/>
      <c r="G28" s="190"/>
      <c r="H28" s="190"/>
      <c r="I28" s="192"/>
      <c r="J28" s="192"/>
      <c r="K28" s="190"/>
      <c r="L28" s="190"/>
      <c r="M28" s="192"/>
      <c r="N28" s="192"/>
      <c r="O28" s="192"/>
      <c r="P28" s="190"/>
      <c r="Q28" s="190"/>
      <c r="R28" s="190"/>
    </row>
    <row r="29" customFormat="false" ht="16.5" hidden="false" customHeight="true" outlineLevel="0" collapsed="false">
      <c r="A29" s="183" t="n">
        <v>2007</v>
      </c>
      <c r="B29" s="187"/>
      <c r="C29" s="187"/>
      <c r="D29" s="188"/>
      <c r="E29" s="190"/>
      <c r="F29" s="190"/>
      <c r="G29" s="190"/>
      <c r="H29" s="190"/>
      <c r="I29" s="192"/>
      <c r="J29" s="192"/>
      <c r="K29" s="190"/>
      <c r="L29" s="190"/>
      <c r="M29" s="192"/>
      <c r="N29" s="192"/>
      <c r="O29" s="192"/>
      <c r="P29" s="190"/>
      <c r="Q29" s="190"/>
      <c r="R29" s="190"/>
    </row>
    <row r="30" customFormat="false" ht="16.5" hidden="false" customHeight="true" outlineLevel="0" collapsed="false">
      <c r="A30" s="186" t="s">
        <v>478</v>
      </c>
      <c r="B30" s="187" t="n">
        <v>190012</v>
      </c>
      <c r="C30" s="187" t="n">
        <v>238838</v>
      </c>
      <c r="D30" s="188" t="n">
        <v>48826</v>
      </c>
      <c r="E30" s="190" t="n">
        <v>-3.2</v>
      </c>
      <c r="F30" s="190" t="n">
        <v>-1.4</v>
      </c>
      <c r="G30" s="190" t="n">
        <v>8.4</v>
      </c>
      <c r="H30" s="190" t="n">
        <v>11.1</v>
      </c>
      <c r="I30" s="192" t="n">
        <v>115.7</v>
      </c>
      <c r="J30" s="192" t="n">
        <v>118.1</v>
      </c>
      <c r="K30" s="190" t="n">
        <v>6</v>
      </c>
      <c r="L30" s="190" t="n">
        <v>8.7</v>
      </c>
      <c r="M30" s="192" t="n">
        <v>104.6</v>
      </c>
      <c r="N30" s="192" t="n">
        <v>102.9</v>
      </c>
      <c r="O30" s="192" t="n">
        <v>98.4</v>
      </c>
      <c r="P30" s="190" t="n">
        <v>2.1</v>
      </c>
      <c r="Q30" s="190" t="n">
        <v>4.7</v>
      </c>
      <c r="R30" s="190" t="n">
        <v>2.5</v>
      </c>
    </row>
    <row r="31" customFormat="false" ht="16.5" hidden="false" customHeight="true" outlineLevel="0" collapsed="false">
      <c r="A31" s="186" t="s">
        <v>479</v>
      </c>
      <c r="B31" s="187" t="n">
        <v>190720</v>
      </c>
      <c r="C31" s="187" t="n">
        <v>239534</v>
      </c>
      <c r="D31" s="188" t="n">
        <v>48814</v>
      </c>
      <c r="E31" s="190" t="n">
        <v>0.4</v>
      </c>
      <c r="F31" s="190" t="n">
        <v>0.3</v>
      </c>
      <c r="G31" s="190" t="n">
        <v>5.9</v>
      </c>
      <c r="H31" s="190" t="n">
        <v>11.4</v>
      </c>
      <c r="I31" s="192" t="n">
        <v>114.7</v>
      </c>
      <c r="J31" s="192" t="n">
        <v>117.1</v>
      </c>
      <c r="K31" s="196" t="n">
        <v>3.1</v>
      </c>
      <c r="L31" s="196" t="n">
        <v>7.8</v>
      </c>
      <c r="M31" s="192" t="n">
        <v>105.9</v>
      </c>
      <c r="N31" s="192" t="n">
        <v>104</v>
      </c>
      <c r="O31" s="192" t="n">
        <v>98.2</v>
      </c>
      <c r="P31" s="190" t="n">
        <v>2.6</v>
      </c>
      <c r="Q31" s="190" t="n">
        <v>6.6</v>
      </c>
      <c r="R31" s="190" t="n">
        <v>3.8</v>
      </c>
    </row>
    <row r="32" customFormat="false" ht="16.5" hidden="false" customHeight="true" outlineLevel="0" collapsed="false">
      <c r="A32" s="186" t="s">
        <v>480</v>
      </c>
      <c r="B32" s="187" t="n">
        <v>190660</v>
      </c>
      <c r="C32" s="187" t="n">
        <v>240738</v>
      </c>
      <c r="D32" s="188" t="n">
        <v>50078</v>
      </c>
      <c r="E32" s="190" t="n">
        <v>0</v>
      </c>
      <c r="F32" s="190" t="n">
        <v>0.5</v>
      </c>
      <c r="G32" s="190" t="n">
        <v>4.6</v>
      </c>
      <c r="H32" s="190" t="n">
        <v>8.9</v>
      </c>
      <c r="I32" s="192" t="n">
        <v>114.1</v>
      </c>
      <c r="J32" s="192" t="n">
        <v>119</v>
      </c>
      <c r="K32" s="196" t="n">
        <v>3.4</v>
      </c>
      <c r="L32" s="196" t="n">
        <v>6.4</v>
      </c>
      <c r="M32" s="192" t="n">
        <v>106.4</v>
      </c>
      <c r="N32" s="192" t="n">
        <v>102.9</v>
      </c>
      <c r="O32" s="192" t="n">
        <v>96.7</v>
      </c>
      <c r="P32" s="190" t="n">
        <v>1.2</v>
      </c>
      <c r="Q32" s="190" t="n">
        <v>7.5</v>
      </c>
      <c r="R32" s="190" t="n">
        <v>6.1</v>
      </c>
    </row>
    <row r="33" customFormat="false" ht="16.5" hidden="false" customHeight="true" outlineLevel="0" collapsed="false">
      <c r="A33" s="186" t="s">
        <v>481</v>
      </c>
      <c r="B33" s="187" t="n">
        <v>201119</v>
      </c>
      <c r="C33" s="187" t="n">
        <v>249939</v>
      </c>
      <c r="D33" s="188" t="n">
        <v>48820</v>
      </c>
      <c r="E33" s="190" t="n">
        <v>5.5</v>
      </c>
      <c r="F33" s="190" t="n">
        <v>3.8</v>
      </c>
      <c r="G33" s="190" t="n">
        <v>2.5</v>
      </c>
      <c r="H33" s="190" t="n">
        <v>3.2</v>
      </c>
      <c r="I33" s="192" t="n">
        <v>120.3</v>
      </c>
      <c r="J33" s="192" t="n">
        <v>122.7</v>
      </c>
      <c r="K33" s="196" t="n">
        <v>0.1</v>
      </c>
      <c r="L33" s="196" t="n">
        <v>0.7</v>
      </c>
      <c r="M33" s="192" t="n">
        <v>106.5</v>
      </c>
      <c r="N33" s="192" t="n">
        <v>103.6</v>
      </c>
      <c r="O33" s="192" t="n">
        <v>97.3</v>
      </c>
      <c r="P33" s="190" t="n">
        <v>2.4</v>
      </c>
      <c r="Q33" s="190" t="n">
        <v>6.6</v>
      </c>
      <c r="R33" s="190" t="n">
        <v>4.1</v>
      </c>
    </row>
    <row r="34" customFormat="false" ht="16.5" hidden="false" customHeight="true" outlineLevel="0" collapsed="false">
      <c r="A34" s="195"/>
      <c r="B34" s="193"/>
      <c r="C34" s="193"/>
      <c r="D34" s="188" t="s">
        <v>425</v>
      </c>
      <c r="E34" s="190"/>
      <c r="F34" s="190"/>
      <c r="G34" s="190"/>
      <c r="H34" s="190"/>
      <c r="I34" s="192"/>
      <c r="J34" s="192"/>
      <c r="K34" s="196"/>
      <c r="L34" s="196"/>
      <c r="M34" s="192"/>
      <c r="N34" s="192"/>
      <c r="O34" s="192"/>
      <c r="P34" s="190"/>
      <c r="Q34" s="190"/>
      <c r="R34" s="190"/>
    </row>
    <row r="35" customFormat="false" ht="16.5" hidden="false" customHeight="true" outlineLevel="0" collapsed="false">
      <c r="A35" s="183" t="n">
        <v>2005</v>
      </c>
      <c r="B35" s="193"/>
      <c r="C35" s="193"/>
      <c r="D35" s="188" t="s">
        <v>425</v>
      </c>
      <c r="E35" s="190"/>
      <c r="F35" s="190"/>
      <c r="G35" s="190"/>
      <c r="H35" s="190"/>
      <c r="I35" s="192"/>
      <c r="J35" s="192"/>
      <c r="K35" s="196"/>
      <c r="L35" s="196"/>
      <c r="M35" s="192"/>
      <c r="N35" s="192"/>
      <c r="O35" s="192"/>
      <c r="P35" s="190"/>
      <c r="Q35" s="190"/>
      <c r="R35" s="190"/>
    </row>
    <row r="36" customFormat="false" ht="16.5" hidden="false" customHeight="true" outlineLevel="0" collapsed="false">
      <c r="A36" s="195" t="s">
        <v>482</v>
      </c>
      <c r="B36" s="187" t="n">
        <v>57718</v>
      </c>
      <c r="C36" s="187" t="n">
        <v>66598</v>
      </c>
      <c r="D36" s="188" t="n">
        <v>8880</v>
      </c>
      <c r="E36" s="190" t="n">
        <v>-1.5</v>
      </c>
      <c r="F36" s="190" t="n">
        <v>-6.9</v>
      </c>
      <c r="G36" s="190" t="n">
        <v>18.1</v>
      </c>
      <c r="H36" s="190" t="n">
        <v>11.5</v>
      </c>
      <c r="I36" s="192" t="n">
        <v>106.7</v>
      </c>
      <c r="J36" s="192" t="n">
        <v>100.8</v>
      </c>
      <c r="K36" s="189" t="s">
        <v>435</v>
      </c>
      <c r="L36" s="189" t="s">
        <v>435</v>
      </c>
      <c r="M36" s="192" t="n">
        <v>103.3</v>
      </c>
      <c r="N36" s="192" t="n">
        <v>100.9</v>
      </c>
      <c r="O36" s="192" t="n">
        <v>97.7</v>
      </c>
      <c r="P36" s="189" t="s">
        <v>435</v>
      </c>
      <c r="Q36" s="189" t="s">
        <v>435</v>
      </c>
      <c r="R36" s="189" t="s">
        <v>435</v>
      </c>
    </row>
    <row r="37" customFormat="false" ht="16.5" hidden="false" customHeight="true" outlineLevel="0" collapsed="false">
      <c r="A37" s="195"/>
      <c r="B37" s="193"/>
      <c r="C37" s="193"/>
      <c r="D37" s="188"/>
      <c r="E37" s="190"/>
      <c r="F37" s="190"/>
      <c r="G37" s="190"/>
      <c r="H37" s="190"/>
      <c r="I37" s="192"/>
      <c r="J37" s="192"/>
      <c r="K37" s="196"/>
      <c r="L37" s="196"/>
      <c r="M37" s="192"/>
      <c r="N37" s="192"/>
      <c r="O37" s="192"/>
      <c r="P37" s="190"/>
      <c r="Q37" s="190"/>
      <c r="R37" s="190"/>
    </row>
    <row r="38" customFormat="false" ht="16.5" hidden="false" customHeight="true" outlineLevel="0" collapsed="false">
      <c r="A38" s="183" t="n">
        <v>2006</v>
      </c>
      <c r="B38" s="193"/>
      <c r="C38" s="193"/>
      <c r="D38" s="188" t="s">
        <v>425</v>
      </c>
      <c r="E38" s="190"/>
      <c r="F38" s="190"/>
      <c r="G38" s="190"/>
      <c r="H38" s="190"/>
      <c r="I38" s="192"/>
      <c r="J38" s="192"/>
      <c r="K38" s="196"/>
      <c r="L38" s="196"/>
      <c r="M38" s="192"/>
      <c r="N38" s="192"/>
      <c r="O38" s="192"/>
      <c r="P38" s="196"/>
      <c r="Q38" s="196"/>
      <c r="R38" s="196"/>
    </row>
    <row r="39" customFormat="false" ht="16.5" hidden="false" customHeight="true" outlineLevel="0" collapsed="false">
      <c r="A39" s="186" t="s">
        <v>483</v>
      </c>
      <c r="B39" s="187" t="n">
        <v>55901</v>
      </c>
      <c r="C39" s="187" t="n">
        <v>68268</v>
      </c>
      <c r="D39" s="188" t="n">
        <v>12367</v>
      </c>
      <c r="E39" s="190" t="n">
        <v>-3.1</v>
      </c>
      <c r="F39" s="190" t="n">
        <v>2.5</v>
      </c>
      <c r="G39" s="190" t="n">
        <v>18.3</v>
      </c>
      <c r="H39" s="190" t="n">
        <v>12.7</v>
      </c>
      <c r="I39" s="192" t="n">
        <v>103.6</v>
      </c>
      <c r="J39" s="192" t="n">
        <v>103.6</v>
      </c>
      <c r="K39" s="190" t="n">
        <v>10.2</v>
      </c>
      <c r="L39" s="190" t="n">
        <v>10.1</v>
      </c>
      <c r="M39" s="192" t="n">
        <v>103.1</v>
      </c>
      <c r="N39" s="192" t="n">
        <v>100.6</v>
      </c>
      <c r="O39" s="192" t="n">
        <v>97.6</v>
      </c>
      <c r="P39" s="190" t="n">
        <v>7.4</v>
      </c>
      <c r="Q39" s="190" t="n">
        <v>2.4</v>
      </c>
      <c r="R39" s="190" t="n">
        <v>-4.6</v>
      </c>
    </row>
    <row r="40" customFormat="false" ht="16.5" hidden="false" customHeight="true" outlineLevel="0" collapsed="false">
      <c r="A40" s="186" t="s">
        <v>484</v>
      </c>
      <c r="B40" s="187" t="n">
        <v>57149</v>
      </c>
      <c r="C40" s="187" t="n">
        <v>69973</v>
      </c>
      <c r="D40" s="188" t="n">
        <v>12825</v>
      </c>
      <c r="E40" s="190" t="n">
        <v>2.2</v>
      </c>
      <c r="F40" s="190" t="n">
        <v>2.5</v>
      </c>
      <c r="G40" s="190" t="n">
        <v>23.8</v>
      </c>
      <c r="H40" s="190" t="n">
        <v>17.1</v>
      </c>
      <c r="I40" s="192" t="n">
        <v>106.6</v>
      </c>
      <c r="J40" s="192" t="n">
        <v>106</v>
      </c>
      <c r="K40" s="190" t="n">
        <v>17.9</v>
      </c>
      <c r="L40" s="190" t="n">
        <v>15.3</v>
      </c>
      <c r="M40" s="192" t="n">
        <v>102.4</v>
      </c>
      <c r="N40" s="192" t="n">
        <v>100.8</v>
      </c>
      <c r="O40" s="192" t="n">
        <v>98.4</v>
      </c>
      <c r="P40" s="190" t="n">
        <v>5</v>
      </c>
      <c r="Q40" s="190" t="n">
        <v>1.5</v>
      </c>
      <c r="R40" s="190" t="n">
        <v>-3.3</v>
      </c>
    </row>
    <row r="41" customFormat="false" ht="16.5" hidden="false" customHeight="true" outlineLevel="0" collapsed="false">
      <c r="A41" s="186" t="s">
        <v>485</v>
      </c>
      <c r="B41" s="187" t="n">
        <v>62293</v>
      </c>
      <c r="C41" s="187" t="n">
        <v>76666</v>
      </c>
      <c r="D41" s="188" t="n">
        <v>14373</v>
      </c>
      <c r="E41" s="190" t="n">
        <v>9</v>
      </c>
      <c r="F41" s="190" t="n">
        <v>9.6</v>
      </c>
      <c r="G41" s="190" t="n">
        <v>27.2</v>
      </c>
      <c r="H41" s="190" t="n">
        <v>17.5</v>
      </c>
      <c r="I41" s="192" t="n">
        <v>117.1</v>
      </c>
      <c r="J41" s="192" t="n">
        <v>116.1</v>
      </c>
      <c r="K41" s="190" t="n">
        <v>22.7</v>
      </c>
      <c r="L41" s="190" t="n">
        <v>15.8</v>
      </c>
      <c r="M41" s="192" t="n">
        <v>101.7</v>
      </c>
      <c r="N41" s="192" t="n">
        <v>100.8</v>
      </c>
      <c r="O41" s="192" t="n">
        <v>99.1</v>
      </c>
      <c r="P41" s="190" t="n">
        <v>3.7</v>
      </c>
      <c r="Q41" s="190" t="n">
        <v>1.6</v>
      </c>
      <c r="R41" s="190" t="n">
        <v>-2</v>
      </c>
    </row>
    <row r="42" customFormat="false" ht="16.5" hidden="false" customHeight="true" outlineLevel="0" collapsed="false">
      <c r="A42" s="186" t="s">
        <v>486</v>
      </c>
      <c r="B42" s="187" t="n">
        <v>58802</v>
      </c>
      <c r="C42" s="187" t="n">
        <v>69574</v>
      </c>
      <c r="D42" s="188" t="n">
        <v>10772</v>
      </c>
      <c r="E42" s="190" t="n">
        <v>-5.6</v>
      </c>
      <c r="F42" s="190" t="n">
        <v>-9.3</v>
      </c>
      <c r="G42" s="190" t="n">
        <v>12.8</v>
      </c>
      <c r="H42" s="190" t="n">
        <v>7.8</v>
      </c>
      <c r="I42" s="192" t="n">
        <v>109</v>
      </c>
      <c r="J42" s="192" t="n">
        <v>105.7</v>
      </c>
      <c r="K42" s="190" t="n">
        <v>7.8</v>
      </c>
      <c r="L42" s="190" t="n">
        <v>8.4</v>
      </c>
      <c r="M42" s="192" t="n">
        <v>103.1</v>
      </c>
      <c r="N42" s="192" t="n">
        <v>100.5</v>
      </c>
      <c r="O42" s="192" t="n">
        <v>97.5</v>
      </c>
      <c r="P42" s="190" t="n">
        <v>4.7</v>
      </c>
      <c r="Q42" s="190" t="n">
        <v>-0.5</v>
      </c>
      <c r="R42" s="190" t="n">
        <v>-4.9</v>
      </c>
    </row>
    <row r="43" customFormat="false" ht="16.5" hidden="false" customHeight="true" outlineLevel="0" collapsed="false">
      <c r="A43" s="186" t="s">
        <v>487</v>
      </c>
      <c r="B43" s="187" t="n">
        <v>60219</v>
      </c>
      <c r="C43" s="187" t="n">
        <v>72298</v>
      </c>
      <c r="D43" s="188" t="n">
        <v>12079</v>
      </c>
      <c r="E43" s="190" t="n">
        <v>2.4</v>
      </c>
      <c r="F43" s="190" t="n">
        <v>3.9</v>
      </c>
      <c r="G43" s="190" t="n">
        <v>16.6</v>
      </c>
      <c r="H43" s="190" t="n">
        <v>13.7</v>
      </c>
      <c r="I43" s="192" t="n">
        <v>111.7</v>
      </c>
      <c r="J43" s="192" t="n">
        <v>111.1</v>
      </c>
      <c r="K43" s="190" t="n">
        <v>11.3</v>
      </c>
      <c r="L43" s="190" t="n">
        <v>11.1</v>
      </c>
      <c r="M43" s="192" t="n">
        <v>103</v>
      </c>
      <c r="N43" s="192" t="n">
        <v>99.3</v>
      </c>
      <c r="O43" s="192" t="n">
        <v>96.4</v>
      </c>
      <c r="P43" s="190" t="n">
        <v>4.9</v>
      </c>
      <c r="Q43" s="190" t="n">
        <v>2.3</v>
      </c>
      <c r="R43" s="190" t="n">
        <v>-2.5</v>
      </c>
    </row>
    <row r="44" customFormat="false" ht="16.5" hidden="false" customHeight="true" outlineLevel="0" collapsed="false">
      <c r="A44" s="186" t="s">
        <v>488</v>
      </c>
      <c r="B44" s="187" t="n">
        <v>61109</v>
      </c>
      <c r="C44" s="187" t="n">
        <v>73131</v>
      </c>
      <c r="D44" s="188" t="n">
        <v>12022</v>
      </c>
      <c r="E44" s="190" t="n">
        <v>1.5</v>
      </c>
      <c r="F44" s="190" t="n">
        <v>1.2</v>
      </c>
      <c r="G44" s="190" t="n">
        <v>16.6</v>
      </c>
      <c r="H44" s="190" t="n">
        <v>6.4</v>
      </c>
      <c r="I44" s="192" t="n">
        <v>113</v>
      </c>
      <c r="J44" s="192" t="n">
        <v>109</v>
      </c>
      <c r="K44" s="190" t="n">
        <v>12.8</v>
      </c>
      <c r="L44" s="190" t="n">
        <v>4.5</v>
      </c>
      <c r="M44" s="192" t="n">
        <v>103.3</v>
      </c>
      <c r="N44" s="192" t="n">
        <v>102.4</v>
      </c>
      <c r="O44" s="192" t="n">
        <v>99.1</v>
      </c>
      <c r="P44" s="190" t="n">
        <v>3.4</v>
      </c>
      <c r="Q44" s="190" t="n">
        <v>1.9</v>
      </c>
      <c r="R44" s="190" t="n">
        <v>-1.5</v>
      </c>
    </row>
    <row r="45" customFormat="false" ht="16.5" hidden="false" customHeight="true" outlineLevel="0" collapsed="false">
      <c r="A45" s="186" t="s">
        <v>489</v>
      </c>
      <c r="B45" s="187" t="n">
        <v>60202</v>
      </c>
      <c r="C45" s="187" t="n">
        <v>72729</v>
      </c>
      <c r="D45" s="188" t="n">
        <v>12527</v>
      </c>
      <c r="E45" s="190" t="n">
        <v>-1.5</v>
      </c>
      <c r="F45" s="190" t="n">
        <v>-0.6</v>
      </c>
      <c r="G45" s="190" t="n">
        <v>18.1</v>
      </c>
      <c r="H45" s="190" t="n">
        <v>12.7</v>
      </c>
      <c r="I45" s="192" t="n">
        <v>109.9</v>
      </c>
      <c r="J45" s="192" t="n">
        <v>111.6</v>
      </c>
      <c r="K45" s="190" t="n">
        <v>15.7</v>
      </c>
      <c r="L45" s="190" t="n">
        <v>13.4</v>
      </c>
      <c r="M45" s="192" t="n">
        <v>104.6</v>
      </c>
      <c r="N45" s="192" t="n">
        <v>99.5</v>
      </c>
      <c r="O45" s="192" t="n">
        <v>95.1</v>
      </c>
      <c r="P45" s="190" t="n">
        <v>2</v>
      </c>
      <c r="Q45" s="190" t="n">
        <v>-0.5</v>
      </c>
      <c r="R45" s="190" t="n">
        <v>-2.6</v>
      </c>
    </row>
    <row r="46" customFormat="false" ht="16.5" hidden="false" customHeight="true" outlineLevel="0" collapsed="false">
      <c r="A46" s="186" t="s">
        <v>490</v>
      </c>
      <c r="B46" s="187" t="n">
        <v>58143</v>
      </c>
      <c r="C46" s="187" t="n">
        <v>69086</v>
      </c>
      <c r="D46" s="188" t="n">
        <v>10943</v>
      </c>
      <c r="E46" s="190" t="n">
        <v>-3.4</v>
      </c>
      <c r="F46" s="190" t="n">
        <v>-5</v>
      </c>
      <c r="G46" s="190" t="n">
        <v>13.9</v>
      </c>
      <c r="H46" s="190" t="n">
        <v>9.2</v>
      </c>
      <c r="I46" s="192" t="n">
        <v>105.6</v>
      </c>
      <c r="J46" s="192" t="n">
        <v>104.2</v>
      </c>
      <c r="K46" s="190" t="n">
        <v>7.9</v>
      </c>
      <c r="L46" s="190" t="n">
        <v>9.3</v>
      </c>
      <c r="M46" s="192" t="n">
        <v>105.2</v>
      </c>
      <c r="N46" s="192" t="n">
        <v>101.2</v>
      </c>
      <c r="O46" s="192" t="n">
        <v>96.2</v>
      </c>
      <c r="P46" s="190" t="n">
        <v>5.6</v>
      </c>
      <c r="Q46" s="190" t="n">
        <v>-0.1</v>
      </c>
      <c r="R46" s="190" t="n">
        <v>-5.4</v>
      </c>
    </row>
    <row r="47" customFormat="false" ht="16.5" hidden="false" customHeight="true" outlineLevel="0" collapsed="false">
      <c r="A47" s="186" t="s">
        <v>491</v>
      </c>
      <c r="B47" s="187" t="n">
        <v>63926</v>
      </c>
      <c r="C47" s="187" t="n">
        <v>79174</v>
      </c>
      <c r="D47" s="188" t="n">
        <v>15248</v>
      </c>
      <c r="E47" s="190" t="n">
        <v>9.9</v>
      </c>
      <c r="F47" s="190" t="n">
        <v>14.6</v>
      </c>
      <c r="G47" s="190" t="n">
        <v>17.3</v>
      </c>
      <c r="H47" s="190" t="n">
        <v>14.1</v>
      </c>
      <c r="I47" s="192" t="n">
        <v>115.7</v>
      </c>
      <c r="J47" s="192" t="n">
        <v>119.6</v>
      </c>
      <c r="K47" s="190" t="n">
        <v>13.7</v>
      </c>
      <c r="L47" s="190" t="n">
        <v>13.8</v>
      </c>
      <c r="M47" s="192" t="n">
        <v>105.5</v>
      </c>
      <c r="N47" s="192" t="n">
        <v>101</v>
      </c>
      <c r="O47" s="192" t="n">
        <v>95.7</v>
      </c>
      <c r="P47" s="190" t="n">
        <v>3.1</v>
      </c>
      <c r="Q47" s="190" t="n">
        <v>0.2</v>
      </c>
      <c r="R47" s="190" t="n">
        <v>-2.8</v>
      </c>
    </row>
    <row r="48" customFormat="false" ht="16.5" hidden="false" customHeight="true" outlineLevel="0" collapsed="false">
      <c r="A48" s="186" t="s">
        <v>492</v>
      </c>
      <c r="B48" s="187" t="n">
        <v>66703</v>
      </c>
      <c r="C48" s="187" t="n">
        <v>83665</v>
      </c>
      <c r="D48" s="188" t="n">
        <v>16962</v>
      </c>
      <c r="E48" s="190" t="n">
        <v>4.3</v>
      </c>
      <c r="F48" s="190" t="n">
        <v>5.7</v>
      </c>
      <c r="G48" s="190" t="n">
        <v>17.4</v>
      </c>
      <c r="H48" s="190" t="n">
        <v>22</v>
      </c>
      <c r="I48" s="192" t="n">
        <v>123.4</v>
      </c>
      <c r="J48" s="192" t="n">
        <v>127.1</v>
      </c>
      <c r="K48" s="190" t="n">
        <v>16.3</v>
      </c>
      <c r="L48" s="190" t="n">
        <v>22.2</v>
      </c>
      <c r="M48" s="192" t="n">
        <v>103.2</v>
      </c>
      <c r="N48" s="192" t="n">
        <v>100.5</v>
      </c>
      <c r="O48" s="192" t="n">
        <v>97.4</v>
      </c>
      <c r="P48" s="190" t="n">
        <v>0.9</v>
      </c>
      <c r="Q48" s="190" t="n">
        <v>-0.1</v>
      </c>
      <c r="R48" s="190" t="n">
        <v>-0.9</v>
      </c>
    </row>
    <row r="49" customFormat="false" ht="16.5" hidden="false" customHeight="true" outlineLevel="0" collapsed="false">
      <c r="A49" s="186" t="s">
        <v>493</v>
      </c>
      <c r="B49" s="187" t="n">
        <v>66928</v>
      </c>
      <c r="C49" s="187" t="n">
        <v>85061</v>
      </c>
      <c r="D49" s="188" t="n">
        <v>18133</v>
      </c>
      <c r="E49" s="190" t="n">
        <v>0.3</v>
      </c>
      <c r="F49" s="190" t="n">
        <v>1.7</v>
      </c>
      <c r="G49" s="190" t="n">
        <v>14.3</v>
      </c>
      <c r="H49" s="190" t="n">
        <v>18.9</v>
      </c>
      <c r="I49" s="192" t="n">
        <v>124.1</v>
      </c>
      <c r="J49" s="192" t="n">
        <v>128.5</v>
      </c>
      <c r="K49" s="190" t="n">
        <v>11.5</v>
      </c>
      <c r="L49" s="190" t="n">
        <v>18.7</v>
      </c>
      <c r="M49" s="192" t="n">
        <v>103</v>
      </c>
      <c r="N49" s="192" t="n">
        <v>101</v>
      </c>
      <c r="O49" s="192" t="n">
        <v>98.1</v>
      </c>
      <c r="P49" s="190" t="n">
        <v>2.5</v>
      </c>
      <c r="Q49" s="190" t="n">
        <v>0.2</v>
      </c>
      <c r="R49" s="190" t="n">
        <v>-2.2</v>
      </c>
    </row>
    <row r="50" customFormat="false" ht="16.5" hidden="false" customHeight="true" outlineLevel="0" collapsed="false">
      <c r="A50" s="186" t="s">
        <v>494</v>
      </c>
      <c r="B50" s="187" t="n">
        <v>62619</v>
      </c>
      <c r="C50" s="187" t="n">
        <v>73416</v>
      </c>
      <c r="D50" s="188" t="n">
        <v>10798</v>
      </c>
      <c r="E50" s="190" t="n">
        <v>-6.4</v>
      </c>
      <c r="F50" s="190" t="n">
        <v>-13.7</v>
      </c>
      <c r="G50" s="190" t="n">
        <v>8.5</v>
      </c>
      <c r="H50" s="190" t="n">
        <v>10.2</v>
      </c>
      <c r="I50" s="192" t="n">
        <v>113.1</v>
      </c>
      <c r="J50" s="192" t="n">
        <v>109.9</v>
      </c>
      <c r="K50" s="190" t="n">
        <v>6</v>
      </c>
      <c r="L50" s="190" t="n">
        <v>9</v>
      </c>
      <c r="M50" s="192" t="n">
        <v>105.8</v>
      </c>
      <c r="N50" s="192" t="n">
        <v>101.9</v>
      </c>
      <c r="O50" s="192" t="n">
        <v>96.3</v>
      </c>
      <c r="P50" s="190" t="n">
        <v>2.4</v>
      </c>
      <c r="Q50" s="190" t="n">
        <v>1</v>
      </c>
      <c r="R50" s="190" t="n">
        <v>-1.4</v>
      </c>
    </row>
    <row r="51" customFormat="false" ht="16.5" hidden="false" customHeight="true" outlineLevel="0" collapsed="false">
      <c r="A51" s="183"/>
      <c r="B51" s="187"/>
      <c r="C51" s="187"/>
      <c r="D51" s="188"/>
      <c r="E51" s="190"/>
      <c r="F51" s="190"/>
      <c r="G51" s="190"/>
      <c r="H51" s="190"/>
      <c r="I51" s="192"/>
      <c r="J51" s="192"/>
      <c r="K51" s="190"/>
      <c r="L51" s="190"/>
      <c r="M51" s="192"/>
      <c r="N51" s="192"/>
      <c r="O51" s="192"/>
      <c r="P51" s="190"/>
      <c r="Q51" s="190"/>
      <c r="R51" s="190"/>
    </row>
    <row r="52" customFormat="false" ht="16.5" hidden="false" customHeight="true" outlineLevel="0" collapsed="false">
      <c r="A52" s="183" t="n">
        <v>2007</v>
      </c>
      <c r="B52" s="197"/>
      <c r="C52" s="197"/>
      <c r="D52" s="188"/>
      <c r="E52" s="190"/>
      <c r="F52" s="190"/>
      <c r="G52" s="190"/>
      <c r="H52" s="190"/>
      <c r="I52" s="198"/>
      <c r="J52" s="198"/>
      <c r="K52" s="190"/>
      <c r="L52" s="190"/>
      <c r="M52" s="198"/>
      <c r="N52" s="198"/>
      <c r="O52" s="198"/>
      <c r="P52" s="190"/>
      <c r="Q52" s="190"/>
      <c r="R52" s="190"/>
    </row>
    <row r="53" customFormat="false" ht="16.5" hidden="false" customHeight="true" outlineLevel="0" collapsed="false">
      <c r="A53" s="186" t="s">
        <v>483</v>
      </c>
      <c r="B53" s="187" t="n">
        <v>61220</v>
      </c>
      <c r="C53" s="187" t="n">
        <v>77395</v>
      </c>
      <c r="D53" s="188" t="n">
        <v>16175</v>
      </c>
      <c r="E53" s="190" t="n">
        <v>-2.2</v>
      </c>
      <c r="F53" s="190" t="n">
        <v>5.4</v>
      </c>
      <c r="G53" s="190" t="n">
        <v>9.5</v>
      </c>
      <c r="H53" s="190" t="n">
        <v>13.4</v>
      </c>
      <c r="I53" s="198" t="n">
        <v>112.2</v>
      </c>
      <c r="J53" s="198" t="n">
        <v>116.2</v>
      </c>
      <c r="K53" s="190" t="n">
        <v>8.3</v>
      </c>
      <c r="L53" s="190" t="n">
        <v>12.2</v>
      </c>
      <c r="M53" s="192" t="n">
        <v>104.2</v>
      </c>
      <c r="N53" s="192" t="n">
        <v>101.7</v>
      </c>
      <c r="O53" s="192" t="n">
        <v>97.6</v>
      </c>
      <c r="P53" s="190" t="n">
        <v>1.1</v>
      </c>
      <c r="Q53" s="190" t="n">
        <v>1.1</v>
      </c>
      <c r="R53" s="190" t="n">
        <v>0</v>
      </c>
    </row>
    <row r="54" customFormat="false" ht="16.5" hidden="false" customHeight="true" outlineLevel="0" collapsed="false">
      <c r="A54" s="186" t="s">
        <v>484</v>
      </c>
      <c r="B54" s="199" t="n">
        <v>63467</v>
      </c>
      <c r="C54" s="199" t="n">
        <v>77620</v>
      </c>
      <c r="D54" s="188" t="n">
        <v>14153</v>
      </c>
      <c r="E54" s="190" t="n">
        <v>3.7</v>
      </c>
      <c r="F54" s="190" t="n">
        <v>0.3</v>
      </c>
      <c r="G54" s="190" t="n">
        <v>11.1</v>
      </c>
      <c r="H54" s="190" t="n">
        <v>10.9</v>
      </c>
      <c r="I54" s="198" t="n">
        <v>117</v>
      </c>
      <c r="J54" s="198" t="n">
        <v>115.3</v>
      </c>
      <c r="K54" s="190" t="n">
        <v>9.8</v>
      </c>
      <c r="L54" s="190" t="n">
        <v>8.8</v>
      </c>
      <c r="M54" s="192" t="n">
        <v>103.7</v>
      </c>
      <c r="N54" s="192" t="n">
        <v>102.8</v>
      </c>
      <c r="O54" s="192" t="n">
        <v>99.1</v>
      </c>
      <c r="P54" s="190" t="n">
        <v>1.3</v>
      </c>
      <c r="Q54" s="190" t="n">
        <v>2</v>
      </c>
      <c r="R54" s="190" t="n">
        <v>0.7</v>
      </c>
    </row>
    <row r="55" customFormat="false" ht="16.5" hidden="false" customHeight="true" outlineLevel="0" collapsed="false">
      <c r="A55" s="186" t="s">
        <v>485</v>
      </c>
      <c r="B55" s="199" t="n">
        <v>65325</v>
      </c>
      <c r="C55" s="199" t="n">
        <v>83823</v>
      </c>
      <c r="D55" s="188" t="n">
        <v>18498</v>
      </c>
      <c r="E55" s="190" t="n">
        <v>2.9</v>
      </c>
      <c r="F55" s="190" t="n">
        <v>8</v>
      </c>
      <c r="G55" s="190" t="n">
        <v>4.9</v>
      </c>
      <c r="H55" s="190" t="n">
        <v>9.3</v>
      </c>
      <c r="I55" s="198" t="n">
        <v>118</v>
      </c>
      <c r="J55" s="198" t="n">
        <v>122.7</v>
      </c>
      <c r="K55" s="190" t="n">
        <v>0.8</v>
      </c>
      <c r="L55" s="190" t="n">
        <v>5.7</v>
      </c>
      <c r="M55" s="192" t="n">
        <v>105.8</v>
      </c>
      <c r="N55" s="192" t="n">
        <v>104.3</v>
      </c>
      <c r="O55" s="192" t="n">
        <v>98.6</v>
      </c>
      <c r="P55" s="190" t="n">
        <v>4</v>
      </c>
      <c r="Q55" s="190" t="n">
        <v>3.5</v>
      </c>
      <c r="R55" s="190" t="n">
        <v>-0.5</v>
      </c>
    </row>
    <row r="56" customFormat="false" ht="16.5" hidden="false" customHeight="true" outlineLevel="0" collapsed="false">
      <c r="A56" s="186" t="s">
        <v>486</v>
      </c>
      <c r="B56" s="199" t="n">
        <v>63818</v>
      </c>
      <c r="C56" s="199" t="n">
        <v>78810</v>
      </c>
      <c r="D56" s="188" t="n">
        <v>14992</v>
      </c>
      <c r="E56" s="190" t="n">
        <v>-2.3</v>
      </c>
      <c r="F56" s="190" t="n">
        <v>-6</v>
      </c>
      <c r="G56" s="190" t="n">
        <v>8.5</v>
      </c>
      <c r="H56" s="190" t="n">
        <v>13.3</v>
      </c>
      <c r="I56" s="198" t="n">
        <v>117.6</v>
      </c>
      <c r="J56" s="198" t="n">
        <v>115.8</v>
      </c>
      <c r="K56" s="190" t="n">
        <v>7.9</v>
      </c>
      <c r="L56" s="190" t="n">
        <v>9.6</v>
      </c>
      <c r="M56" s="192" t="n">
        <v>103.7</v>
      </c>
      <c r="N56" s="192" t="n">
        <v>103.8</v>
      </c>
      <c r="O56" s="192" t="n">
        <v>100.1</v>
      </c>
      <c r="P56" s="190" t="n">
        <v>0.6</v>
      </c>
      <c r="Q56" s="190" t="n">
        <v>3.3</v>
      </c>
      <c r="R56" s="190" t="n">
        <v>2.7</v>
      </c>
    </row>
    <row r="57" customFormat="false" ht="16.5" hidden="false" customHeight="true" outlineLevel="0" collapsed="false">
      <c r="A57" s="186" t="s">
        <v>487</v>
      </c>
      <c r="B57" s="199" t="n">
        <v>61607</v>
      </c>
      <c r="C57" s="199" t="n">
        <v>78898</v>
      </c>
      <c r="D57" s="188" t="n">
        <v>17292</v>
      </c>
      <c r="E57" s="190" t="n">
        <v>-3.5</v>
      </c>
      <c r="F57" s="190" t="n">
        <v>0.1</v>
      </c>
      <c r="G57" s="190" t="n">
        <v>2.3</v>
      </c>
      <c r="H57" s="190" t="n">
        <v>9.1</v>
      </c>
      <c r="I57" s="198" t="n">
        <v>110.8</v>
      </c>
      <c r="J57" s="198" t="n">
        <v>115</v>
      </c>
      <c r="K57" s="190" t="n">
        <v>-0.8</v>
      </c>
      <c r="L57" s="190" t="n">
        <v>3.5</v>
      </c>
      <c r="M57" s="192" t="n">
        <v>106.2</v>
      </c>
      <c r="N57" s="192" t="n">
        <v>104.7</v>
      </c>
      <c r="O57" s="192" t="n">
        <v>98.6</v>
      </c>
      <c r="P57" s="190" t="n">
        <v>3.1</v>
      </c>
      <c r="Q57" s="190" t="n">
        <v>5.4</v>
      </c>
      <c r="R57" s="190" t="n">
        <v>2.3</v>
      </c>
    </row>
    <row r="58" customFormat="false" ht="16.5" hidden="false" customHeight="true" outlineLevel="0" collapsed="false">
      <c r="A58" s="186" t="s">
        <v>488</v>
      </c>
      <c r="B58" s="199" t="n">
        <v>65295</v>
      </c>
      <c r="C58" s="199" t="n">
        <v>81826</v>
      </c>
      <c r="D58" s="188" t="n">
        <v>16531</v>
      </c>
      <c r="E58" s="190" t="n">
        <v>6</v>
      </c>
      <c r="F58" s="190" t="n">
        <v>3.7</v>
      </c>
      <c r="G58" s="190" t="n">
        <v>6.8</v>
      </c>
      <c r="H58" s="190" t="n">
        <v>11.9</v>
      </c>
      <c r="I58" s="198" t="n">
        <v>115.8</v>
      </c>
      <c r="J58" s="198" t="n">
        <v>120.6</v>
      </c>
      <c r="K58" s="190" t="n">
        <v>2.5</v>
      </c>
      <c r="L58" s="190" t="n">
        <v>10.6</v>
      </c>
      <c r="M58" s="192" t="n">
        <v>107.7</v>
      </c>
      <c r="N58" s="192" t="n">
        <v>103.5</v>
      </c>
      <c r="O58" s="192" t="n">
        <v>96.1</v>
      </c>
      <c r="P58" s="190" t="n">
        <v>4.3</v>
      </c>
      <c r="Q58" s="190" t="n">
        <v>1.1</v>
      </c>
      <c r="R58" s="190" t="n">
        <v>-3</v>
      </c>
    </row>
    <row r="59" customFormat="false" ht="16.5" hidden="false" customHeight="true" outlineLevel="0" collapsed="false">
      <c r="A59" s="186" t="s">
        <v>489</v>
      </c>
      <c r="B59" s="199" t="n">
        <v>63406</v>
      </c>
      <c r="C59" s="199" t="n">
        <v>81349</v>
      </c>
      <c r="D59" s="188" t="n">
        <v>17944</v>
      </c>
      <c r="E59" s="190" t="n">
        <v>-2.9</v>
      </c>
      <c r="F59" s="190" t="n">
        <v>-0.6</v>
      </c>
      <c r="G59" s="190" t="n">
        <v>5.3</v>
      </c>
      <c r="H59" s="190" t="n">
        <v>11.9</v>
      </c>
      <c r="I59" s="198" t="n">
        <v>112.3</v>
      </c>
      <c r="J59" s="198" t="n">
        <v>119.6</v>
      </c>
      <c r="K59" s="190" t="n">
        <v>2.2</v>
      </c>
      <c r="L59" s="190" t="n">
        <v>7.2</v>
      </c>
      <c r="M59" s="192" t="n">
        <v>107.9</v>
      </c>
      <c r="N59" s="192" t="n">
        <v>103.8</v>
      </c>
      <c r="O59" s="192" t="n">
        <v>96.2</v>
      </c>
      <c r="P59" s="190" t="n">
        <v>3.2</v>
      </c>
      <c r="Q59" s="190" t="n">
        <v>4.3</v>
      </c>
      <c r="R59" s="190" t="n">
        <v>1.2</v>
      </c>
    </row>
    <row r="60" customFormat="false" ht="16.5" hidden="false" customHeight="true" outlineLevel="0" collapsed="false">
      <c r="A60" s="186" t="s">
        <v>490</v>
      </c>
      <c r="B60" s="199" t="n">
        <v>63594</v>
      </c>
      <c r="C60" s="199" t="n">
        <v>77672</v>
      </c>
      <c r="D60" s="188" t="n">
        <v>14078</v>
      </c>
      <c r="E60" s="190" t="n">
        <v>0.3</v>
      </c>
      <c r="F60" s="190" t="n">
        <v>-4.5</v>
      </c>
      <c r="G60" s="190" t="n">
        <v>9.4</v>
      </c>
      <c r="H60" s="190" t="n">
        <v>12.4</v>
      </c>
      <c r="I60" s="198" t="n">
        <v>115.8</v>
      </c>
      <c r="J60" s="198" t="n">
        <v>115.9</v>
      </c>
      <c r="K60" s="190" t="n">
        <v>9.7</v>
      </c>
      <c r="L60" s="190" t="n">
        <v>11.2</v>
      </c>
      <c r="M60" s="192" t="n">
        <v>104.9</v>
      </c>
      <c r="N60" s="192" t="n">
        <v>102.3</v>
      </c>
      <c r="O60" s="192" t="n">
        <v>97.5</v>
      </c>
      <c r="P60" s="190" t="n">
        <v>-0.3</v>
      </c>
      <c r="Q60" s="190" t="n">
        <v>1.1</v>
      </c>
      <c r="R60" s="190" t="n">
        <v>1.4</v>
      </c>
    </row>
    <row r="61" customFormat="false" ht="16.5" hidden="false" customHeight="true" outlineLevel="0" collapsed="false">
      <c r="A61" s="186" t="s">
        <v>491</v>
      </c>
      <c r="B61" s="199" t="n">
        <v>63661</v>
      </c>
      <c r="C61" s="199" t="n">
        <v>81717</v>
      </c>
      <c r="D61" s="188" t="n">
        <v>18056</v>
      </c>
      <c r="E61" s="190" t="n">
        <v>0.1</v>
      </c>
      <c r="F61" s="190" t="n">
        <v>5.2</v>
      </c>
      <c r="G61" s="190" t="n">
        <v>-0.4</v>
      </c>
      <c r="H61" s="190" t="n">
        <v>3.2</v>
      </c>
      <c r="I61" s="198" t="n">
        <v>114.3</v>
      </c>
      <c r="J61" s="198" t="n">
        <v>121.7</v>
      </c>
      <c r="K61" s="190" t="n">
        <v>-1.2</v>
      </c>
      <c r="L61" s="190" t="n">
        <v>1.8</v>
      </c>
      <c r="M61" s="192" t="n">
        <v>106.4</v>
      </c>
      <c r="N61" s="192" t="n">
        <v>102.5</v>
      </c>
      <c r="O61" s="192" t="n">
        <v>96.3</v>
      </c>
      <c r="P61" s="190" t="n">
        <v>0.9</v>
      </c>
      <c r="Q61" s="190" t="n">
        <v>1.5</v>
      </c>
      <c r="R61" s="190" t="n">
        <v>0.6</v>
      </c>
    </row>
    <row r="62" customFormat="false" ht="16.5" hidden="false" customHeight="true" outlineLevel="0" collapsed="false">
      <c r="A62" s="186" t="s">
        <v>492</v>
      </c>
      <c r="B62" s="199" t="n">
        <v>69986</v>
      </c>
      <c r="C62" s="199" t="n">
        <v>88836</v>
      </c>
      <c r="D62" s="188" t="n">
        <v>18850</v>
      </c>
      <c r="E62" s="190" t="n">
        <v>9.9</v>
      </c>
      <c r="F62" s="190" t="n">
        <v>8.7</v>
      </c>
      <c r="G62" s="190" t="n">
        <v>4.9</v>
      </c>
      <c r="H62" s="190" t="n">
        <v>6.2</v>
      </c>
      <c r="I62" s="198" t="n">
        <v>127.1</v>
      </c>
      <c r="J62" s="198" t="n">
        <v>130.5</v>
      </c>
      <c r="K62" s="190" t="n">
        <v>3</v>
      </c>
      <c r="L62" s="190" t="n">
        <v>2.7</v>
      </c>
      <c r="M62" s="192" t="n">
        <v>105.2</v>
      </c>
      <c r="N62" s="192" t="n">
        <v>103.9</v>
      </c>
      <c r="O62" s="192" t="n">
        <v>98.8</v>
      </c>
      <c r="P62" s="190" t="n">
        <v>1.9</v>
      </c>
      <c r="Q62" s="190" t="n">
        <v>3.4</v>
      </c>
      <c r="R62" s="190" t="n">
        <v>1.4</v>
      </c>
    </row>
    <row r="63" customFormat="false" ht="16.5" hidden="false" customHeight="true" outlineLevel="0" collapsed="false">
      <c r="A63" s="186" t="s">
        <v>493</v>
      </c>
      <c r="B63" s="199" t="n">
        <v>68441</v>
      </c>
      <c r="C63" s="199" t="n">
        <v>87751</v>
      </c>
      <c r="D63" s="188" t="n">
        <v>19310</v>
      </c>
      <c r="E63" s="190" t="n">
        <v>-2.2</v>
      </c>
      <c r="F63" s="190" t="n">
        <v>-1.2</v>
      </c>
      <c r="G63" s="190" t="n">
        <v>2.3</v>
      </c>
      <c r="H63" s="190" t="n">
        <v>3.2</v>
      </c>
      <c r="I63" s="198" t="n">
        <v>122.2</v>
      </c>
      <c r="J63" s="198" t="n">
        <v>129.3</v>
      </c>
      <c r="K63" s="190" t="n">
        <v>-1.5</v>
      </c>
      <c r="L63" s="190" t="n">
        <v>0.6</v>
      </c>
      <c r="M63" s="192" t="n">
        <v>107</v>
      </c>
      <c r="N63" s="192" t="n">
        <v>103.6</v>
      </c>
      <c r="O63" s="192" t="n">
        <v>96.8</v>
      </c>
      <c r="P63" s="190" t="n">
        <v>3.9</v>
      </c>
      <c r="Q63" s="190" t="n">
        <v>2.6</v>
      </c>
      <c r="R63" s="190" t="n">
        <v>-1.3</v>
      </c>
    </row>
    <row r="64" customFormat="false" ht="16.5" hidden="false" customHeight="true" outlineLevel="0" collapsed="false">
      <c r="A64" s="186" t="s">
        <v>494</v>
      </c>
      <c r="B64" s="199" t="n">
        <v>62693</v>
      </c>
      <c r="C64" s="199" t="n">
        <v>73353</v>
      </c>
      <c r="D64" s="188" t="n">
        <v>10660</v>
      </c>
      <c r="E64" s="190" t="n">
        <v>-8.4</v>
      </c>
      <c r="F64" s="190" t="n">
        <v>-16.4</v>
      </c>
      <c r="G64" s="190" t="n">
        <v>0.1</v>
      </c>
      <c r="H64" s="190" t="n">
        <v>-0.1</v>
      </c>
      <c r="I64" s="198" t="n">
        <v>111.5</v>
      </c>
      <c r="J64" s="198" t="n">
        <v>108.3</v>
      </c>
      <c r="K64" s="190" t="n">
        <v>-1.4</v>
      </c>
      <c r="L64" s="190" t="n">
        <v>-1.5</v>
      </c>
      <c r="M64" s="192" t="n">
        <v>107.4</v>
      </c>
      <c r="N64" s="192" t="n">
        <v>103.3</v>
      </c>
      <c r="O64" s="192" t="n">
        <v>96.2</v>
      </c>
      <c r="P64" s="190" t="n">
        <v>1.5</v>
      </c>
      <c r="Q64" s="190" t="n">
        <v>1.4</v>
      </c>
      <c r="R64" s="190" t="n">
        <v>-0.1</v>
      </c>
    </row>
    <row r="65" customFormat="false" ht="16.5" hidden="false" customHeight="true" outlineLevel="0" collapsed="false">
      <c r="A65" s="200"/>
      <c r="B65" s="199"/>
      <c r="C65" s="199"/>
      <c r="D65" s="188"/>
      <c r="E65" s="196"/>
      <c r="F65" s="196"/>
      <c r="G65" s="196"/>
      <c r="H65" s="196"/>
      <c r="I65" s="198"/>
      <c r="J65" s="198"/>
      <c r="K65" s="196"/>
      <c r="L65" s="196"/>
      <c r="M65" s="192"/>
      <c r="N65" s="192"/>
      <c r="O65" s="192"/>
      <c r="P65" s="190"/>
      <c r="Q65" s="190"/>
      <c r="R65" s="190"/>
    </row>
    <row r="66" customFormat="false" ht="16.5" hidden="false" customHeight="true" outlineLevel="0" collapsed="false">
      <c r="A66" s="3" t="s">
        <v>495</v>
      </c>
      <c r="I66" s="184"/>
      <c r="J66" s="184"/>
      <c r="P66" s="201"/>
      <c r="Q66" s="201"/>
      <c r="R66" s="201"/>
    </row>
    <row r="67" customFormat="false" ht="16.5" hidden="false" customHeight="true" outlineLevel="0" collapsed="false">
      <c r="I67" s="184"/>
      <c r="J67" s="184"/>
    </row>
    <row r="68" customFormat="false" ht="16.5" hidden="false" customHeight="true" outlineLevel="0" collapsed="false">
      <c r="I68" s="184"/>
      <c r="J68" s="184"/>
    </row>
    <row r="69" customFormat="false" ht="16.5" hidden="false" customHeight="true" outlineLevel="0" collapsed="false">
      <c r="I69" s="184"/>
      <c r="J69" s="184"/>
    </row>
    <row r="70" customFormat="false" ht="16.5" hidden="false" customHeight="true" outlineLevel="0" collapsed="false">
      <c r="I70" s="184"/>
      <c r="J70" s="184"/>
    </row>
    <row r="71" customFormat="false" ht="16.5" hidden="false" customHeight="true" outlineLevel="0" collapsed="false">
      <c r="I71" s="184"/>
      <c r="J71" s="184"/>
    </row>
    <row r="72" customFormat="false" ht="16.5" hidden="false" customHeight="true" outlineLevel="0" collapsed="false">
      <c r="I72" s="184"/>
      <c r="J72" s="184"/>
    </row>
    <row r="73" customFormat="false" ht="16.5" hidden="false" customHeight="true" outlineLevel="0" collapsed="false">
      <c r="I73" s="184"/>
      <c r="J73" s="184"/>
    </row>
    <row r="74" customFormat="false" ht="16.5" hidden="false" customHeight="true" outlineLevel="0" collapsed="false">
      <c r="I74" s="184"/>
      <c r="J74" s="184"/>
    </row>
    <row r="75" customFormat="false" ht="16.5" hidden="false" customHeight="true" outlineLevel="0" collapsed="false">
      <c r="I75" s="184"/>
      <c r="J75" s="184"/>
    </row>
    <row r="76" customFormat="false" ht="16.5" hidden="false" customHeight="true" outlineLevel="0" collapsed="false">
      <c r="I76" s="184"/>
      <c r="J76" s="184"/>
    </row>
    <row r="77" customFormat="false" ht="16.5" hidden="false" customHeight="true" outlineLevel="0" collapsed="false">
      <c r="I77" s="184"/>
      <c r="J77" s="184"/>
    </row>
    <row r="78" customFormat="false" ht="16.5" hidden="false" customHeight="true" outlineLevel="0" collapsed="false">
      <c r="I78" s="184"/>
      <c r="J78" s="184"/>
    </row>
    <row r="79" customFormat="false" ht="16.5" hidden="false" customHeight="true" outlineLevel="0" collapsed="false">
      <c r="I79" s="184"/>
      <c r="J79" s="184"/>
    </row>
    <row r="80" customFormat="false" ht="16.5" hidden="false" customHeight="true" outlineLevel="0" collapsed="false">
      <c r="I80" s="184"/>
      <c r="J80" s="184"/>
    </row>
    <row r="81" customFormat="false" ht="16.5" hidden="false" customHeight="true" outlineLevel="0" collapsed="false">
      <c r="I81" s="184"/>
      <c r="J81" s="184"/>
    </row>
    <row r="82" customFormat="false" ht="16.5" hidden="false" customHeight="true" outlineLevel="0" collapsed="false">
      <c r="I82" s="184"/>
      <c r="J82" s="184"/>
    </row>
    <row r="83" customFormat="false" ht="16.5" hidden="false" customHeight="true" outlineLevel="0" collapsed="false">
      <c r="I83" s="184"/>
      <c r="J83" s="184"/>
    </row>
    <row r="84" customFormat="false" ht="12.75" hidden="false" customHeight="false" outlineLevel="0" collapsed="false">
      <c r="I84" s="184"/>
      <c r="J84" s="184"/>
    </row>
    <row r="85" customFormat="false" ht="12.75" hidden="false" customHeight="false" outlineLevel="0" collapsed="false">
      <c r="I85" s="184"/>
      <c r="J85" s="184"/>
    </row>
    <row r="86" customFormat="false" ht="12.75" hidden="false" customHeight="false" outlineLevel="0" collapsed="false">
      <c r="I86" s="184"/>
      <c r="J86" s="184"/>
    </row>
    <row r="87" customFormat="false" ht="12.75" hidden="false" customHeight="false" outlineLevel="0" collapsed="false">
      <c r="I87" s="184"/>
      <c r="J87" s="184"/>
    </row>
    <row r="88" customFormat="false" ht="12.75" hidden="false" customHeight="false" outlineLevel="0" collapsed="false">
      <c r="I88" s="184"/>
      <c r="J88" s="184"/>
    </row>
    <row r="89" customFormat="false" ht="12.75" hidden="false" customHeight="false" outlineLevel="0" collapsed="false">
      <c r="I89" s="184"/>
      <c r="J89" s="184"/>
    </row>
    <row r="90" customFormat="false" ht="12.75" hidden="false" customHeight="false" outlineLevel="0" collapsed="false">
      <c r="I90" s="184"/>
      <c r="J90" s="184"/>
    </row>
    <row r="91" customFormat="false" ht="12.75" hidden="false" customHeight="false" outlineLevel="0" collapsed="false">
      <c r="I91" s="184"/>
      <c r="J91" s="184"/>
    </row>
    <row r="92" customFormat="false" ht="12.75" hidden="false" customHeight="false" outlineLevel="0" collapsed="false">
      <c r="I92" s="184"/>
      <c r="J92" s="184"/>
    </row>
    <row r="93" customFormat="false" ht="12.75" hidden="false" customHeight="false" outlineLevel="0" collapsed="false">
      <c r="I93" s="184"/>
      <c r="J93" s="184"/>
    </row>
    <row r="94" customFormat="false" ht="12.75" hidden="false" customHeight="false" outlineLevel="0" collapsed="false">
      <c r="I94" s="184"/>
      <c r="J94" s="184"/>
    </row>
    <row r="95" customFormat="false" ht="12.75" hidden="false" customHeight="false" outlineLevel="0" collapsed="false">
      <c r="I95" s="184"/>
      <c r="J95" s="184"/>
    </row>
    <row r="96" customFormat="false" ht="12.75" hidden="false" customHeight="false" outlineLevel="0" collapsed="false">
      <c r="I96" s="184"/>
      <c r="J96" s="184"/>
    </row>
    <row r="97" customFormat="false" ht="12.75" hidden="false" customHeight="false" outlineLevel="0" collapsed="false">
      <c r="I97" s="184"/>
      <c r="J97" s="184"/>
    </row>
    <row r="98" customFormat="false" ht="12.75" hidden="false" customHeight="false" outlineLevel="0" collapsed="false">
      <c r="I98" s="184"/>
      <c r="J98" s="184"/>
    </row>
    <row r="99" customFormat="false" ht="12.75" hidden="false" customHeight="false" outlineLevel="0" collapsed="false">
      <c r="I99" s="184"/>
      <c r="J99" s="184"/>
    </row>
    <row r="100" customFormat="false" ht="12.75" hidden="false" customHeight="false" outlineLevel="0" collapsed="false">
      <c r="I100" s="184"/>
      <c r="J100" s="184"/>
    </row>
    <row r="101" customFormat="false" ht="12.75" hidden="false" customHeight="false" outlineLevel="0" collapsed="false">
      <c r="I101" s="184"/>
      <c r="J101" s="184"/>
    </row>
    <row r="102" customFormat="false" ht="12.75" hidden="false" customHeight="false" outlineLevel="0" collapsed="false">
      <c r="I102" s="184"/>
      <c r="J102" s="184"/>
    </row>
    <row r="103" customFormat="false" ht="12.75" hidden="false" customHeight="false" outlineLevel="0" collapsed="false">
      <c r="I103" s="184"/>
      <c r="J103" s="184"/>
    </row>
    <row r="104" customFormat="false" ht="12.75" hidden="false" customHeight="false" outlineLevel="0" collapsed="false">
      <c r="I104" s="184"/>
      <c r="J104" s="184"/>
    </row>
    <row r="105" customFormat="false" ht="12.75" hidden="false" customHeight="false" outlineLevel="0" collapsed="false">
      <c r="I105" s="184"/>
      <c r="J105" s="184"/>
    </row>
    <row r="106" customFormat="false" ht="12.75" hidden="false" customHeight="false" outlineLevel="0" collapsed="false">
      <c r="I106" s="184"/>
      <c r="J106" s="184"/>
    </row>
    <row r="107" customFormat="false" ht="12.75" hidden="false" customHeight="false" outlineLevel="0" collapsed="false">
      <c r="I107" s="184"/>
      <c r="J107" s="184"/>
    </row>
    <row r="108" customFormat="false" ht="12.75" hidden="false" customHeight="false" outlineLevel="0" collapsed="false">
      <c r="I108" s="184"/>
      <c r="J108" s="184"/>
    </row>
    <row r="109" customFormat="false" ht="12.75" hidden="false" customHeight="false" outlineLevel="0" collapsed="false">
      <c r="I109" s="184"/>
      <c r="J109" s="184"/>
    </row>
    <row r="110" customFormat="false" ht="12.75" hidden="false" customHeight="false" outlineLevel="0" collapsed="false">
      <c r="I110" s="184"/>
      <c r="J110" s="184"/>
    </row>
    <row r="111" customFormat="false" ht="12.75" hidden="false" customHeight="false" outlineLevel="0" collapsed="false">
      <c r="I111" s="184"/>
      <c r="J111" s="184"/>
    </row>
    <row r="112" customFormat="false" ht="12.75" hidden="false" customHeight="false" outlineLevel="0" collapsed="false">
      <c r="I112" s="184"/>
      <c r="J112" s="18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7&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8-03-10T14:55:00Z</cp:lastPrinted>
  <dcterms:modified xsi:type="dcterms:W3CDTF">2008-03-10T14:55:55Z</dcterms:modified>
  <cp:revision>0</cp:revision>
  <dc:subject/>
  <dc:title>Fachserie 7 Reihe 1 - Zusammenfassende Übersichten</dc:title>
</cp:coreProperties>
</file>