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2:$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2:$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3</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3:$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4" uniqueCount="1422">
  <si>
    <t xml:space="preserve">Statistisches Bundesamt</t>
  </si>
  <si>
    <t xml:space="preserve">Fachserie 7   Reihe 1 </t>
  </si>
  <si>
    <t xml:space="preserve">Außenhandel</t>
  </si>
  <si>
    <t xml:space="preserve">Zusammenfassende Übersichten</t>
  </si>
  <si>
    <t xml:space="preserve">für den Außenhandel</t>
  </si>
  <si>
    <t xml:space="preserve">November 2007</t>
  </si>
  <si>
    <t xml:space="preserve">Erscheinungsfolge: monatlich</t>
  </si>
  <si>
    <t xml:space="preserve">Erschienen am 8.2.2008</t>
  </si>
  <si>
    <t xml:space="preserve">Artikelnummer: 207010007111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6 stellen </t>
    </r>
    <r>
      <rPr>
        <b val="true"/>
        <sz val="9"/>
        <rFont val="MetaNormalLF-Roman"/>
        <family val="2"/>
      </rPr>
      <t xml:space="preserve">endgültige</t>
    </r>
    <r>
      <rPr>
        <sz val="9"/>
        <rFont val="MetaNormalLF-Roman"/>
        <family val="2"/>
      </rPr>
      <t xml:space="preserve"> und für das Jahr 2007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Dezemb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Nov. 2005</t>
  </si>
  <si>
    <t xml:space="preserve">Jan./Nov. 2006</t>
  </si>
  <si>
    <t xml:space="preserve">Jan./Nov. 2007</t>
  </si>
  <si>
    <t xml:space="preserve">1. Vj.</t>
  </si>
  <si>
    <t xml:space="preserve">2. Vj.</t>
  </si>
  <si>
    <t xml:space="preserve">3. Vj.</t>
  </si>
  <si>
    <t xml:space="preserve">4. Vj.</t>
  </si>
  <si>
    <t xml:space="preserve">Nov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November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Nov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November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Irland</t>
  </si>
  <si>
    <t xml:space="preserve">Dänemark</t>
  </si>
  <si>
    <t xml:space="preserve">Norwegen</t>
  </si>
  <si>
    <t xml:space="preserve">Türkei</t>
  </si>
  <si>
    <t xml:space="preserve">Finnland</t>
  </si>
  <si>
    <t xml:space="preserve">Republik Korea</t>
  </si>
  <si>
    <t xml:space="preserve">Griechenland</t>
  </si>
  <si>
    <t xml:space="preserve">Portugal</t>
  </si>
  <si>
    <t xml:space="preserve">Brasilien</t>
  </si>
  <si>
    <t xml:space="preserve">Taiwan</t>
  </si>
  <si>
    <t xml:space="preserve">Indien</t>
  </si>
  <si>
    <t xml:space="preserve">Malaysia</t>
  </si>
  <si>
    <t xml:space="preserve">Südafrika</t>
  </si>
  <si>
    <t xml:space="preserve">Libysch-Arabische Dschamahirija</t>
  </si>
  <si>
    <t xml:space="preserve">Mexiko</t>
  </si>
  <si>
    <t xml:space="preserve">Kanada</t>
  </si>
  <si>
    <t xml:space="preserve">Singapur</t>
  </si>
  <si>
    <t xml:space="preserve">Ukraine</t>
  </si>
  <si>
    <t xml:space="preserve">Australien</t>
  </si>
  <si>
    <t xml:space="preserve">Vereinigte Arabische Emirate</t>
  </si>
  <si>
    <t xml:space="preserve">Kasachstan</t>
  </si>
  <si>
    <t xml:space="preserve">Saudi-Arabien</t>
  </si>
  <si>
    <t xml:space="preserve">Luxemburg</t>
  </si>
  <si>
    <t xml:space="preserve">Thailand</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Nov.</t>
  </si>
  <si>
    <t xml:space="preserve">gegenüber Jan./Nov.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November  …………………….. </t>
  </si>
  <si>
    <t xml:space="preserve">EU - Länder </t>
  </si>
  <si>
    <t xml:space="preserve">November  ………………...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November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7</t>
  </si>
  <si>
    <t xml:space="preserve">Jan/Novem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Januar bis Mai 2007 revidierte Ergebnisse.</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t>
    </r>
  </si>
  <si>
    <t xml:space="preserve">*) Mengen bewertet mit Durchschnittswerten des Jahres 2005.</t>
  </si>
  <si>
    <t xml:space="preserve">1) Rückwaren und Ersatzlieferungen sind nicht in den einzelnen Warengruppen, sondern nur in der Gesamtausfuhr enthalten. </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Nov. 2006 MD </t>
  </si>
  <si>
    <t xml:space="preserve">Jan./Nov. 2007 MD </t>
  </si>
  <si>
    <t xml:space="preserve">1) Rückwaren und Ersatzlieferungen sind nicht in den einzelnen Warengruppen, sondern nur in der Gesamteinfuhr enthalten. </t>
  </si>
  <si>
    <t xml:space="preserve">7.3.1.2 EU - Länder *)</t>
  </si>
  <si>
    <t xml:space="preserve">Jan./Nov. 2006 MD  </t>
  </si>
  <si>
    <t xml:space="preserve">Jan./Nov. 2007 MD  </t>
  </si>
  <si>
    <t xml:space="preserve">7.3        Index der tatsächlichen Werte, des Volumens und der Durchschnittswerte (Jahr 2005 = 100) nach Warengruppen der</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Nov. 2006 MD</t>
  </si>
  <si>
    <t xml:space="preserve">Jan./Nov. 2007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Jan./Nov. 2006 MD.</t>
  </si>
  <si>
    <t xml:space="preserve">Jan./Nov. 2007 MD.</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60">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quot;    &quot;"/>
    <numFmt numFmtId="183" formatCode="??0.0"/>
    <numFmt numFmtId="184" formatCode="&quot;+ &quot;?0.0;&quot; - &quot;?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quot;+   &quot;###0;\-#\ ##0"/>
    <numFmt numFmtId="196" formatCode="&quot;+ &quot;0.0"/>
    <numFmt numFmtId="197" formatCode="&quot;+   &quot;#\ ###\ ##0;\-#\ ###\ ##0"/>
    <numFmt numFmtId="198" formatCode="&quot;+   &quot;###0.0;&quot;- &quot;#\ ##0.0"/>
    <numFmt numFmtId="199" formatCode="###\ ###\ ##0"/>
    <numFmt numFmtId="200" formatCode="[$-409]mmm\-yy"/>
    <numFmt numFmtId="201" formatCode="0&quot;   &quot;"/>
    <numFmt numFmtId="202" formatCode="?\ ???\ ??0.0&quot;    &quot;"/>
    <numFmt numFmtId="203" formatCode="0"/>
    <numFmt numFmtId="204" formatCode="#\ ##0.0&quot;    &quot;"/>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_-* #\ ##0\ _D_M_-;\-* #\ ##0\ _D_M_-;_-* \-??\ _D_M_-;_-@_-"/>
    <numFmt numFmtId="221" formatCode="###.0"/>
    <numFmt numFmtId="222" formatCode="0.0&quot;      &quot;"/>
    <numFmt numFmtId="223" formatCode="&quot;+     &quot;????0.0;&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true" indent="0" shrinkToFit="false"/>
      <protection locked="true" hidden="false"/>
    </xf>
    <xf numFmtId="164" fontId="19" fillId="0" borderId="0" xfId="27" applyFont="true" applyBorder="false" applyAlignment="true" applyProtection="false">
      <alignment horizontal="left" vertical="bottom" textRotation="0" wrapText="false" indent="1" shrinkToFit="false"/>
      <protection locked="true" hidden="false"/>
    </xf>
    <xf numFmtId="164" fontId="19" fillId="0" borderId="0" xfId="27"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27" applyFont="true" applyBorder="false" applyAlignment="true" applyProtection="false">
      <alignment horizontal="justify" vertical="top" textRotation="0" wrapText="true" indent="0" shrinkToFit="false"/>
      <protection locked="true" hidden="false"/>
    </xf>
    <xf numFmtId="164" fontId="19" fillId="0" borderId="0" xfId="2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true" indent="0" shrinkToFit="false"/>
      <protection locked="true" hidden="false"/>
    </xf>
    <xf numFmtId="164" fontId="27" fillId="0" borderId="0" xfId="27" applyFont="true" applyBorder="false" applyAlignment="true" applyProtection="false">
      <alignment horizontal="justify"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true" applyProtection="true">
      <alignment horizontal="right" vertical="bottom" textRotation="0" wrapText="false" indent="0" shrinkToFit="false"/>
      <protection locked="fals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4" fillId="0" borderId="10" xfId="22" applyFont="false" applyBorder="true" applyAlignment="true" applyProtection="false">
      <alignment horizontal="center" vertical="center" textRotation="0" wrapText="false" indent="0" shrinkToFit="false"/>
      <protection locked="true" hidden="false"/>
    </xf>
    <xf numFmtId="164" fontId="4" fillId="0" borderId="11" xfId="22" applyFont="true" applyBorder="true" applyAlignment="true" applyProtection="false">
      <alignment horizontal="center" vertical="bottom" textRotation="0" wrapText="true" indent="0" shrinkToFit="false"/>
      <protection locked="true" hidden="false"/>
    </xf>
    <xf numFmtId="164" fontId="4" fillId="0" borderId="12"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8"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93"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0" fontId="17" fillId="0" borderId="0" xfId="23" applyFont="true" applyBorder="true" applyAlignment="true" applyProtection="false">
      <alignment horizontal="left"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6" fillId="0" borderId="10"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201" fontId="6" fillId="0" borderId="0" xfId="23" applyFont="true" applyBorder="false" applyAlignment="false" applyProtection="false">
      <alignment horizontal="general" vertical="bottom" textRotation="0" wrapText="false" indent="0" shrinkToFit="false"/>
      <protection locked="true" hidden="false"/>
    </xf>
    <xf numFmtId="202" fontId="6" fillId="0" borderId="0" xfId="23" applyFont="true" applyBorder="false" applyAlignment="true" applyProtection="false">
      <alignment horizontal="center" vertical="bottom" textRotation="0" wrapText="false" indent="0" shrinkToFit="false"/>
      <protection locked="true" hidden="false"/>
    </xf>
    <xf numFmtId="203" fontId="6"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4" fontId="21"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true">
      <alignment horizontal="general" vertical="bottom" textRotation="0" wrapText="false" indent="0" shrinkToFit="false"/>
      <protection locked="false" hidden="false"/>
    </xf>
    <xf numFmtId="19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6"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6" fontId="6" fillId="0" borderId="0" xfId="0" applyFont="true" applyBorder="true" applyAlignment="true" applyProtection="false">
      <alignment horizontal="center" vertical="center" textRotation="0" wrapText="false" indent="0" shrinkToFit="false"/>
      <protection locked="true" hidden="false"/>
    </xf>
    <xf numFmtId="199" fontId="21" fillId="0" borderId="0" xfId="0" applyFont="true" applyBorder="false" applyAlignment="true" applyProtection="true">
      <alignment horizontal="right" vertical="bottom" textRotation="0" wrapText="false" indent="0" shrinkToFit="false"/>
      <protection locked="false" hidden="false"/>
    </xf>
    <xf numFmtId="183" fontId="32"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207"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9" fontId="6" fillId="0" borderId="0" xfId="0" applyFont="true" applyBorder="false" applyAlignment="true" applyProtection="true">
      <alignment horizontal="right" vertical="bottom" textRotation="0" wrapText="false" indent="0" shrinkToFit="false"/>
      <protection locked="false" hidden="false"/>
    </xf>
    <xf numFmtId="183" fontId="30" fillId="0" borderId="0" xfId="0" applyFont="true" applyBorder="false" applyAlignment="true" applyProtection="true">
      <alignment horizontal="right" vertical="bottom" textRotation="0" wrapText="false" indent="0" shrinkToFit="false"/>
      <protection locked="true" hidden="false"/>
    </xf>
    <xf numFmtId="207"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99" fontId="32" fillId="0" borderId="0" xfId="0" applyFont="true" applyBorder="false" applyAlignment="true" applyProtection="true">
      <alignment horizontal="right" vertical="bottom" textRotation="0" wrapText="false" indent="0" shrinkToFit="false"/>
      <protection locked="false" hidden="false"/>
    </xf>
    <xf numFmtId="209" fontId="6"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4"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83" fontId="21" fillId="0" borderId="0" xfId="0" applyFont="true" applyBorder="false" applyAlignment="true" applyProtection="true">
      <alignment horizontal="right"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false" hidden="false"/>
    </xf>
    <xf numFmtId="183" fontId="30"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211"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32" fillId="0" borderId="0" xfId="0" applyFont="true" applyBorder="false" applyAlignment="true" applyProtection="true">
      <alignment horizontal="right" vertical="bottom" textRotation="0" wrapText="false" indent="0" shrinkToFit="false"/>
      <protection locked="false" hidden="false"/>
    </xf>
    <xf numFmtId="215" fontId="6" fillId="0" borderId="0" xfId="0" applyFont="true" applyBorder="false" applyAlignment="true" applyProtection="false">
      <alignment horizontal="left" vertical="bottom" textRotation="0" wrapText="false" indent="0" shrinkToFit="false"/>
      <protection locked="true" hidden="false"/>
    </xf>
    <xf numFmtId="213" fontId="6" fillId="0" borderId="0" xfId="0" applyFont="true" applyBorder="false" applyAlignment="true" applyProtection="true">
      <alignment horizontal="right" vertical="bottom" textRotation="0" wrapText="false" indent="0" shrinkToFit="false"/>
      <protection locked="false" hidden="false"/>
    </xf>
    <xf numFmtId="214"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3"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3" fontId="6" fillId="0" borderId="23" xfId="0" applyFont="true" applyBorder="true" applyAlignment="true" applyProtection="false">
      <alignment horizontal="left" vertical="bottom" textRotation="0" wrapText="false" indent="1" shrinkToFit="false"/>
      <protection locked="true" hidden="false"/>
    </xf>
    <xf numFmtId="170"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200" fontId="21" fillId="0" borderId="1" xfId="26" applyFont="tru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bottom" textRotation="0" wrapText="false" indent="0" shrinkToFit="false"/>
      <protection locked="true" hidden="false"/>
    </xf>
    <xf numFmtId="164" fontId="6" fillId="0" borderId="16" xfId="26" applyFont="true" applyBorder="true" applyAlignment="true" applyProtection="false">
      <alignment horizontal="center" vertical="center" textRotation="0" wrapText="true" indent="0" shrinkToFit="false"/>
      <protection locked="true" hidden="false"/>
    </xf>
    <xf numFmtId="164" fontId="6" fillId="0" borderId="17"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left"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8" fontId="6" fillId="0" borderId="15" xfId="26" applyFont="true" applyBorder="true" applyAlignment="false" applyProtection="false">
      <alignment horizontal="general" vertical="bottom" textRotation="0" wrapText="false" indent="0" shrinkToFit="false"/>
      <protection locked="true" hidden="false"/>
    </xf>
    <xf numFmtId="180" fontId="6"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80" fontId="6" fillId="0" borderId="0" xfId="26" applyFont="true" applyBorder="false" applyAlignment="false" applyProtection="false">
      <alignment horizontal="general" vertical="bottom" textRotation="0" wrapText="false" indent="0" shrinkToFit="false"/>
      <protection locked="true" hidden="false"/>
    </xf>
    <xf numFmtId="216" fontId="28"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true" applyProtection="false">
      <alignment horizontal="left"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left" vertical="center" textRotation="0" wrapText="false" indent="0" shrinkToFit="false"/>
      <protection locked="true" hidden="false"/>
    </xf>
    <xf numFmtId="216" fontId="18" fillId="0" borderId="0" xfId="0" applyFont="true" applyBorder="false" applyAlignment="true" applyProtection="false">
      <alignment horizontal="left" vertical="center"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6" fontId="21" fillId="0" borderId="15" xfId="0" applyFont="true" applyBorder="tru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9" fontId="30" fillId="0" borderId="0" xfId="0" applyFont="true" applyBorder="false" applyAlignment="false" applyProtection="true">
      <alignment horizontal="general" vertical="bottom" textRotation="0" wrapText="false" indent="0" shrinkToFit="false"/>
      <protection locked="false" hidden="false"/>
    </xf>
    <xf numFmtId="216" fontId="36" fillId="0" borderId="0" xfId="0" applyFont="true" applyBorder="false" applyAlignment="true" applyProtection="false">
      <alignment horizontal="left" vertical="center" textRotation="0" wrapText="false" indent="0" shrinkToFit="false"/>
      <protection locked="true" hidden="false"/>
    </xf>
    <xf numFmtId="216"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3"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21"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3" fontId="6" fillId="0" borderId="2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2" fontId="6" fillId="0" borderId="0" xfId="0" applyFont="true" applyBorder="false" applyAlignment="true" applyProtection="false">
      <alignment horizontal="general" vertical="center" textRotation="0" wrapText="true" indent="0" shrinkToFit="false"/>
      <protection locked="true" hidden="false"/>
    </xf>
    <xf numFmtId="223"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2" fontId="6" fillId="0" borderId="0" xfId="0" applyFont="true" applyBorder="true" applyAlignment="true" applyProtection="false">
      <alignment horizontal="general" vertical="center" textRotation="0" wrapText="true" indent="0" shrinkToFit="false"/>
      <protection locked="true" hidden="false"/>
    </xf>
    <xf numFmtId="223" fontId="30" fillId="0" borderId="0" xfId="0" applyFont="true" applyBorder="true" applyAlignment="true" applyProtection="false">
      <alignment horizontal="general" vertical="center" textRotation="0" wrapText="true" indent="0" shrinkToFit="false"/>
      <protection locked="true" hidden="false"/>
    </xf>
    <xf numFmtId="222" fontId="6" fillId="0" borderId="0" xfId="0" applyFont="true" applyBorder="false" applyAlignment="true" applyProtection="false">
      <alignment horizontal="right" vertical="center" textRotation="0" wrapText="true" indent="0" shrinkToFit="false"/>
      <protection locked="true" hidden="false"/>
    </xf>
    <xf numFmtId="223"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R1 Monat 2007 S-17 Grafik" xfId="21"/>
    <cellStyle name="Standard_R1 Monat 2007 S-20 Tab 1-3 Grafik $" xfId="22"/>
    <cellStyle name="Standard_R1 Monat 2007 S-28 Tab 2-3" xfId="23"/>
    <cellStyle name="Standard_R1 Monat 2007 S-42 Grafik BL" xfId="24"/>
    <cellStyle name="Standard_R1 Monat 2007 S-43 Grafik BL" xfId="25"/>
    <cellStyle name="Standard_R1 Monat 2007 S-48 Tab 6-2" xfId="26"/>
    <cellStyle name="Standard_Vorbemerk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75440</xdr:colOff>
      <xdr:row>25</xdr:row>
      <xdr:rowOff>104760</xdr:rowOff>
    </xdr:to>
    <xdr:pic>
      <xdr:nvPicPr>
        <xdr:cNvPr id="6" name="Picture 1" descr=""/>
        <xdr:cNvPicPr/>
      </xdr:nvPicPr>
      <xdr:blipFill>
        <a:blip r:embed="rId1"/>
        <a:stretch/>
      </xdr:blipFill>
      <xdr:spPr>
        <a:xfrm>
          <a:off x="39960" y="56880"/>
          <a:ext cx="5562720" cy="4096080"/>
        </a:xfrm>
        <a:prstGeom prst="rect">
          <a:avLst/>
        </a:prstGeom>
        <a:ln w="0">
          <a:noFill/>
        </a:ln>
      </xdr:spPr>
    </xdr:pic>
    <xdr:clientData/>
  </xdr:twoCellAnchor>
  <xdr:twoCellAnchor editAs="oneCell">
    <xdr:from>
      <xdr:col>0</xdr:col>
      <xdr:colOff>39960</xdr:colOff>
      <xdr:row>26</xdr:row>
      <xdr:rowOff>47160</xdr:rowOff>
    </xdr:from>
    <xdr:to>
      <xdr:col>6</xdr:col>
      <xdr:colOff>784800</xdr:colOff>
      <xdr:row>50</xdr:row>
      <xdr:rowOff>123840</xdr:rowOff>
    </xdr:to>
    <xdr:pic>
      <xdr:nvPicPr>
        <xdr:cNvPr id="7" name="Picture 2" descr=""/>
        <xdr:cNvPicPr/>
      </xdr:nvPicPr>
      <xdr:blipFill>
        <a:blip r:embed="rId2"/>
        <a:stretch/>
      </xdr:blipFill>
      <xdr:spPr>
        <a:xfrm>
          <a:off x="39960" y="42573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664560</xdr:colOff>
      <xdr:row>31</xdr:row>
      <xdr:rowOff>38160</xdr:rowOff>
    </xdr:to>
    <xdr:pic>
      <xdr:nvPicPr>
        <xdr:cNvPr id="8" name="Picture 1" descr=""/>
        <xdr:cNvPicPr/>
      </xdr:nvPicPr>
      <xdr:blipFill>
        <a:blip r:embed="rId1"/>
        <a:stretch/>
      </xdr:blipFill>
      <xdr:spPr>
        <a:xfrm>
          <a:off x="0" y="7657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0</xdr:rowOff>
    </xdr:from>
    <xdr:to>
      <xdr:col>6</xdr:col>
      <xdr:colOff>784800</xdr:colOff>
      <xdr:row>23</xdr:row>
      <xdr:rowOff>56880</xdr:rowOff>
    </xdr:to>
    <xdr:pic>
      <xdr:nvPicPr>
        <xdr:cNvPr id="9" name="Picture 1" descr=""/>
        <xdr:cNvPicPr/>
      </xdr:nvPicPr>
      <xdr:blipFill>
        <a:blip r:embed="rId1"/>
        <a:stretch/>
      </xdr:blipFill>
      <xdr:spPr>
        <a:xfrm>
          <a:off x="29880" y="765720"/>
          <a:ext cx="5582160" cy="3295440"/>
        </a:xfrm>
        <a:prstGeom prst="rect">
          <a:avLst/>
        </a:prstGeom>
        <a:ln w="0">
          <a:noFill/>
        </a:ln>
      </xdr:spPr>
    </xdr:pic>
    <xdr:clientData/>
  </xdr:twoCellAnchor>
  <xdr:twoCellAnchor editAs="oneCell">
    <xdr:from>
      <xdr:col>0</xdr:col>
      <xdr:colOff>29880</xdr:colOff>
      <xdr:row>23</xdr:row>
      <xdr:rowOff>123840</xdr:rowOff>
    </xdr:from>
    <xdr:to>
      <xdr:col>6</xdr:col>
      <xdr:colOff>775440</xdr:colOff>
      <xdr:row>44</xdr:row>
      <xdr:rowOff>9360</xdr:rowOff>
    </xdr:to>
    <xdr:pic>
      <xdr:nvPicPr>
        <xdr:cNvPr id="10" name="Picture 2" descr=""/>
        <xdr:cNvPicPr/>
      </xdr:nvPicPr>
      <xdr:blipFill>
        <a:blip r:embed="rId2"/>
        <a:stretch/>
      </xdr:blipFill>
      <xdr:spPr>
        <a:xfrm>
          <a:off x="29880" y="412812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680</xdr:rowOff>
    </xdr:from>
    <xdr:to>
      <xdr:col>11</xdr:col>
      <xdr:colOff>172080</xdr:colOff>
      <xdr:row>44</xdr:row>
      <xdr:rowOff>38160</xdr:rowOff>
    </xdr:to>
    <xdr:pic>
      <xdr:nvPicPr>
        <xdr:cNvPr id="11" name="Picture 1" descr=""/>
        <xdr:cNvPicPr/>
      </xdr:nvPicPr>
      <xdr:blipFill>
        <a:blip r:embed="rId1"/>
        <a:stretch/>
      </xdr:blipFill>
      <xdr:spPr>
        <a:xfrm>
          <a:off x="110520" y="76680"/>
          <a:ext cx="9305280" cy="7260120"/>
        </a:xfrm>
        <a:prstGeom prst="rect">
          <a:avLst/>
        </a:prstGeom>
        <a:ln w="0">
          <a:noFill/>
        </a:ln>
      </xdr:spPr>
    </xdr:pic>
    <xdr:clientData/>
  </xdr:twoCellAnchor>
  <xdr:twoCellAnchor editAs="oneCell">
    <xdr:from>
      <xdr:col>0</xdr:col>
      <xdr:colOff>20160</xdr:colOff>
      <xdr:row>45</xdr:row>
      <xdr:rowOff>28440</xdr:rowOff>
    </xdr:from>
    <xdr:to>
      <xdr:col>11</xdr:col>
      <xdr:colOff>292320</xdr:colOff>
      <xdr:row>85</xdr:row>
      <xdr:rowOff>152280</xdr:rowOff>
    </xdr:to>
    <xdr:pic>
      <xdr:nvPicPr>
        <xdr:cNvPr id="12" name="Picture 2" descr=""/>
        <xdr:cNvPicPr/>
      </xdr:nvPicPr>
      <xdr:blipFill>
        <a:blip r:embed="rId2"/>
        <a:stretch/>
      </xdr:blipFill>
      <xdr:spPr>
        <a:xfrm>
          <a:off x="20160" y="7489080"/>
          <a:ext cx="951588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6</xdr:row>
      <xdr:rowOff>123840</xdr:rowOff>
    </xdr:from>
    <xdr:to>
      <xdr:col>6</xdr:col>
      <xdr:colOff>765360</xdr:colOff>
      <xdr:row>49</xdr:row>
      <xdr:rowOff>114480</xdr:rowOff>
    </xdr:to>
    <xdr:pic>
      <xdr:nvPicPr>
        <xdr:cNvPr id="13" name="Picture 1" descr=""/>
        <xdr:cNvPicPr/>
      </xdr:nvPicPr>
      <xdr:blipFill>
        <a:blip r:embed="rId1"/>
        <a:stretch/>
      </xdr:blipFill>
      <xdr:spPr>
        <a:xfrm>
          <a:off x="60480" y="4334040"/>
          <a:ext cx="5532120" cy="3714840"/>
        </a:xfrm>
        <a:prstGeom prst="rect">
          <a:avLst/>
        </a:prstGeom>
        <a:ln w="0">
          <a:noFill/>
        </a:ln>
      </xdr:spPr>
    </xdr:pic>
    <xdr:clientData/>
  </xdr:twoCellAnchor>
  <xdr:twoCellAnchor editAs="oneCell">
    <xdr:from>
      <xdr:col>0</xdr:col>
      <xdr:colOff>60480</xdr:colOff>
      <xdr:row>0</xdr:row>
      <xdr:rowOff>47520</xdr:rowOff>
    </xdr:from>
    <xdr:to>
      <xdr:col>6</xdr:col>
      <xdr:colOff>765360</xdr:colOff>
      <xdr:row>25</xdr:row>
      <xdr:rowOff>123840</xdr:rowOff>
    </xdr:to>
    <xdr:pic>
      <xdr:nvPicPr>
        <xdr:cNvPr id="14" name="Picture 2" descr=""/>
        <xdr:cNvPicPr/>
      </xdr:nvPicPr>
      <xdr:blipFill>
        <a:blip r:embed="rId2"/>
        <a:stretch/>
      </xdr:blipFill>
      <xdr:spPr>
        <a:xfrm>
          <a:off x="60480" y="47520"/>
          <a:ext cx="5532120" cy="4124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65360</xdr:colOff>
      <xdr:row>26</xdr:row>
      <xdr:rowOff>37800</xdr:rowOff>
    </xdr:to>
    <xdr:pic>
      <xdr:nvPicPr>
        <xdr:cNvPr id="15" name="Picture 1" descr=""/>
        <xdr:cNvPicPr/>
      </xdr:nvPicPr>
      <xdr:blipFill>
        <a:blip r:embed="rId1"/>
        <a:stretch/>
      </xdr:blipFill>
      <xdr:spPr>
        <a:xfrm>
          <a:off x="70560" y="37800"/>
          <a:ext cx="5522040" cy="4210200"/>
        </a:xfrm>
        <a:prstGeom prst="rect">
          <a:avLst/>
        </a:prstGeom>
        <a:ln w="0">
          <a:noFill/>
        </a:ln>
      </xdr:spPr>
    </xdr:pic>
    <xdr:clientData/>
  </xdr:twoCellAnchor>
  <xdr:twoCellAnchor editAs="oneCell">
    <xdr:from>
      <xdr:col>0</xdr:col>
      <xdr:colOff>70560</xdr:colOff>
      <xdr:row>26</xdr:row>
      <xdr:rowOff>114480</xdr:rowOff>
    </xdr:from>
    <xdr:to>
      <xdr:col>6</xdr:col>
      <xdr:colOff>775440</xdr:colOff>
      <xdr:row>49</xdr:row>
      <xdr:rowOff>104760</xdr:rowOff>
    </xdr:to>
    <xdr:pic>
      <xdr:nvPicPr>
        <xdr:cNvPr id="16" name="Picture 2" descr=""/>
        <xdr:cNvPicPr/>
      </xdr:nvPicPr>
      <xdr:blipFill>
        <a:blip r:embed="rId2"/>
        <a:stretch/>
      </xdr:blipFill>
      <xdr:spPr>
        <a:xfrm>
          <a:off x="70560" y="4324680"/>
          <a:ext cx="5532120" cy="371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2</xdr:row>
      <xdr:rowOff>142920</xdr:rowOff>
    </xdr:to>
    <xdr:pic>
      <xdr:nvPicPr>
        <xdr:cNvPr id="17" name="Picture 1" descr=""/>
        <xdr:cNvPicPr/>
      </xdr:nvPicPr>
      <xdr:blipFill>
        <a:blip r:embed="rId1"/>
        <a:stretch/>
      </xdr:blipFill>
      <xdr:spPr>
        <a:xfrm>
          <a:off x="48600" y="28440"/>
          <a:ext cx="5367240" cy="367668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18" name="Picture 2" descr=""/>
        <xdr:cNvPicPr/>
      </xdr:nvPicPr>
      <xdr:blipFill>
        <a:blip r:embed="rId2"/>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19" name="Picture 3" descr=""/>
        <xdr:cNvPicPr/>
      </xdr:nvPicPr>
      <xdr:blipFill>
        <a:blip r:embed="rId3"/>
        <a:stretch/>
      </xdr:blipFill>
      <xdr:spPr>
        <a:xfrm>
          <a:off x="38880" y="621972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7%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9" width="11.42"/>
  </cols>
  <sheetData>
    <row r="1" customFormat="false" ht="20.1" hidden="false" customHeight="true" outlineLevel="0" collapsed="false"/>
    <row r="2" customFormat="false" ht="20.1" hidden="false" customHeight="true" outlineLevel="0" collapsed="false">
      <c r="A2" s="210" t="s">
        <v>496</v>
      </c>
      <c r="B2" s="210"/>
      <c r="C2" s="210"/>
      <c r="D2" s="210"/>
      <c r="E2" s="210"/>
      <c r="F2" s="210"/>
      <c r="G2" s="210"/>
      <c r="H2" s="210"/>
    </row>
    <row r="3" customFormat="false" ht="20.1" hidden="false" customHeight="true" outlineLevel="0" collapsed="false"/>
    <row r="35" customFormat="false" ht="12.75" hidden="false" customHeight="true" outlineLevel="0" collapsed="false">
      <c r="A35" s="211" t="n">
        <v>2004</v>
      </c>
      <c r="B35" s="212" t="s">
        <v>497</v>
      </c>
      <c r="C35" s="211" t="n">
        <v>2005</v>
      </c>
      <c r="D35" s="212" t="s">
        <v>497</v>
      </c>
      <c r="E35" s="211" t="n">
        <v>2006</v>
      </c>
      <c r="F35" s="212" t="s">
        <v>497</v>
      </c>
      <c r="G35" s="211" t="n">
        <v>2007</v>
      </c>
      <c r="H35" s="213" t="s">
        <v>497</v>
      </c>
    </row>
    <row r="36" customFormat="false" ht="12.75" hidden="false" customHeight="false" outlineLevel="0" collapsed="false">
      <c r="A36" s="211"/>
      <c r="B36" s="212"/>
      <c r="C36" s="211"/>
      <c r="D36" s="212"/>
      <c r="E36" s="211"/>
      <c r="F36" s="212"/>
      <c r="G36" s="211"/>
      <c r="H36" s="213"/>
    </row>
    <row r="37" customFormat="false" ht="12.75" hidden="false" customHeight="false" outlineLevel="0" collapsed="false">
      <c r="A37" s="211"/>
      <c r="B37" s="212"/>
      <c r="C37" s="211"/>
      <c r="D37" s="212"/>
      <c r="E37" s="211"/>
      <c r="F37" s="212"/>
      <c r="G37" s="211"/>
      <c r="H37" s="213"/>
    </row>
    <row r="38" customFormat="false" ht="12.75" hidden="false" customHeight="false" outlineLevel="0" collapsed="false">
      <c r="A38" s="214"/>
      <c r="B38" s="214"/>
      <c r="C38" s="214"/>
      <c r="D38" s="214"/>
      <c r="E38" s="215"/>
    </row>
    <row r="39" customFormat="false" ht="12.75" hidden="false" customHeight="false" outlineLevel="0" collapsed="false">
      <c r="A39" s="214" t="s">
        <v>485</v>
      </c>
      <c r="B39" s="216" t="n">
        <v>0.79</v>
      </c>
      <c r="C39" s="214" t="s">
        <v>485</v>
      </c>
      <c r="D39" s="216" t="n">
        <v>0.76</v>
      </c>
      <c r="E39" s="214" t="s">
        <v>485</v>
      </c>
      <c r="F39" s="216" t="n">
        <v>0.83</v>
      </c>
      <c r="G39" s="214" t="s">
        <v>485</v>
      </c>
      <c r="H39" s="216" t="n">
        <v>0.77</v>
      </c>
    </row>
    <row r="40" customFormat="false" ht="12.75" hidden="false" customHeight="false" outlineLevel="0" collapsed="false">
      <c r="A40" s="214" t="s">
        <v>486</v>
      </c>
      <c r="B40" s="216" t="n">
        <v>0.79</v>
      </c>
      <c r="C40" s="214" t="s">
        <v>486</v>
      </c>
      <c r="D40" s="216" t="n">
        <v>0.77</v>
      </c>
      <c r="E40" s="214" t="s">
        <v>486</v>
      </c>
      <c r="F40" s="216" t="n">
        <v>0.84</v>
      </c>
      <c r="G40" s="214" t="s">
        <v>486</v>
      </c>
      <c r="H40" s="216" t="n">
        <v>0.76</v>
      </c>
    </row>
    <row r="41" customFormat="false" ht="12.75" hidden="false" customHeight="false" outlineLevel="0" collapsed="false">
      <c r="A41" s="214" t="s">
        <v>487</v>
      </c>
      <c r="B41" s="216" t="n">
        <v>0.82</v>
      </c>
      <c r="C41" s="214" t="s">
        <v>487</v>
      </c>
      <c r="D41" s="216" t="n">
        <v>0.76</v>
      </c>
      <c r="E41" s="214" t="s">
        <v>487</v>
      </c>
      <c r="F41" s="216" t="n">
        <v>0.83</v>
      </c>
      <c r="G41" s="214" t="s">
        <v>487</v>
      </c>
      <c r="H41" s="216" t="n">
        <v>0.76</v>
      </c>
    </row>
    <row r="42" customFormat="false" ht="12.75" hidden="false" customHeight="false" outlineLevel="0" collapsed="false">
      <c r="A42" s="214" t="s">
        <v>488</v>
      </c>
      <c r="B42" s="216" t="n">
        <v>0.83</v>
      </c>
      <c r="C42" s="214" t="s">
        <v>488</v>
      </c>
      <c r="D42" s="216" t="n">
        <v>0.77</v>
      </c>
      <c r="E42" s="214" t="s">
        <v>488</v>
      </c>
      <c r="F42" s="216" t="n">
        <v>0.81</v>
      </c>
      <c r="G42" s="214" t="s">
        <v>488</v>
      </c>
      <c r="H42" s="216" t="n">
        <v>0.74</v>
      </c>
    </row>
    <row r="43" customFormat="false" ht="12.75" hidden="false" customHeight="false" outlineLevel="0" collapsed="false">
      <c r="A43" s="214" t="s">
        <v>489</v>
      </c>
      <c r="B43" s="216" t="n">
        <v>0.83</v>
      </c>
      <c r="C43" s="214" t="s">
        <v>489</v>
      </c>
      <c r="D43" s="216" t="n">
        <v>0.79</v>
      </c>
      <c r="E43" s="214" t="s">
        <v>489</v>
      </c>
      <c r="F43" s="216" t="n">
        <v>0.81</v>
      </c>
      <c r="G43" s="214" t="s">
        <v>489</v>
      </c>
      <c r="H43" s="216" t="n">
        <v>0.74</v>
      </c>
    </row>
    <row r="44" customFormat="false" ht="12.75" hidden="false" customHeight="false" outlineLevel="0" collapsed="false">
      <c r="A44" s="214" t="s">
        <v>490</v>
      </c>
      <c r="B44" s="216" t="n">
        <v>0.82</v>
      </c>
      <c r="C44" s="214" t="s">
        <v>490</v>
      </c>
      <c r="D44" s="216" t="n">
        <v>0.82</v>
      </c>
      <c r="E44" s="214" t="s">
        <v>490</v>
      </c>
      <c r="F44" s="216" t="n">
        <v>0.79</v>
      </c>
      <c r="G44" s="214" t="s">
        <v>490</v>
      </c>
      <c r="H44" s="216" t="n">
        <v>0.75</v>
      </c>
    </row>
    <row r="45" customFormat="false" ht="12.75" hidden="false" customHeight="false" outlineLevel="0" collapsed="false">
      <c r="A45" s="214" t="s">
        <v>491</v>
      </c>
      <c r="B45" s="216" t="n">
        <v>0.82</v>
      </c>
      <c r="C45" s="214" t="s">
        <v>491</v>
      </c>
      <c r="D45" s="216" t="n">
        <v>0.83</v>
      </c>
      <c r="E45" s="214" t="s">
        <v>491</v>
      </c>
      <c r="F45" s="216" t="n">
        <v>0.79</v>
      </c>
      <c r="G45" s="214" t="s">
        <v>491</v>
      </c>
      <c r="H45" s="216" t="n">
        <v>0.73</v>
      </c>
    </row>
    <row r="46" customFormat="false" ht="12.75" hidden="false" customHeight="false" outlineLevel="0" collapsed="false">
      <c r="A46" s="214" t="s">
        <v>492</v>
      </c>
      <c r="B46" s="216" t="n">
        <v>0.82</v>
      </c>
      <c r="C46" s="214" t="s">
        <v>492</v>
      </c>
      <c r="D46" s="216" t="n">
        <v>0.81</v>
      </c>
      <c r="E46" s="214" t="s">
        <v>492</v>
      </c>
      <c r="F46" s="216" t="n">
        <v>0.78</v>
      </c>
      <c r="G46" s="214" t="s">
        <v>492</v>
      </c>
      <c r="H46" s="216" t="n">
        <v>0.73</v>
      </c>
    </row>
    <row r="47" customFormat="false" ht="12.75" hidden="false" customHeight="false" outlineLevel="0" collapsed="false">
      <c r="A47" s="214" t="s">
        <v>493</v>
      </c>
      <c r="B47" s="216" t="n">
        <v>0.82</v>
      </c>
      <c r="C47" s="214" t="s">
        <v>493</v>
      </c>
      <c r="D47" s="216" t="n">
        <v>0.82</v>
      </c>
      <c r="E47" s="214" t="s">
        <v>493</v>
      </c>
      <c r="F47" s="216" t="n">
        <v>0.79</v>
      </c>
      <c r="G47" s="214" t="s">
        <v>493</v>
      </c>
      <c r="H47" s="216" t="n">
        <v>0.72</v>
      </c>
    </row>
    <row r="48" customFormat="false" ht="12.75" hidden="false" customHeight="false" outlineLevel="0" collapsed="false">
      <c r="A48" s="214" t="s">
        <v>494</v>
      </c>
      <c r="B48" s="216" t="n">
        <v>0.8</v>
      </c>
      <c r="C48" s="214" t="s">
        <v>494</v>
      </c>
      <c r="D48" s="216" t="n">
        <v>0.83</v>
      </c>
      <c r="E48" s="214" t="s">
        <v>494</v>
      </c>
      <c r="F48" s="216" t="n">
        <v>0.79</v>
      </c>
      <c r="G48" s="214" t="s">
        <v>494</v>
      </c>
      <c r="H48" s="216" t="n">
        <v>0.7</v>
      </c>
    </row>
    <row r="49" customFormat="false" ht="12.75" hidden="false" customHeight="false" outlineLevel="0" collapsed="false">
      <c r="A49" s="214" t="s">
        <v>484</v>
      </c>
      <c r="B49" s="216" t="n">
        <v>0.77</v>
      </c>
      <c r="C49" s="214" t="s">
        <v>484</v>
      </c>
      <c r="D49" s="216" t="n">
        <v>0.85</v>
      </c>
      <c r="E49" s="214" t="s">
        <v>484</v>
      </c>
      <c r="F49" s="216" t="n">
        <v>0.78</v>
      </c>
      <c r="G49" s="214" t="s">
        <v>484</v>
      </c>
      <c r="H49" s="216" t="n">
        <v>0.68</v>
      </c>
    </row>
    <row r="50" customFormat="false" ht="12.75" hidden="false" customHeight="false" outlineLevel="0" collapsed="false">
      <c r="A50" s="214" t="s">
        <v>452</v>
      </c>
      <c r="B50" s="216" t="n">
        <v>0.75</v>
      </c>
      <c r="C50" s="214" t="s">
        <v>452</v>
      </c>
      <c r="D50" s="216" t="n">
        <v>0.84</v>
      </c>
      <c r="E50" s="214" t="s">
        <v>452</v>
      </c>
      <c r="F50" s="216" t="n">
        <v>0.76</v>
      </c>
      <c r="G50" s="214" t="s">
        <v>452</v>
      </c>
      <c r="H50" s="216"/>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7"/>
      <c r="B1" s="217"/>
      <c r="C1" s="217"/>
      <c r="D1" s="217"/>
      <c r="E1" s="217"/>
      <c r="F1" s="217"/>
      <c r="G1" s="217"/>
    </row>
    <row r="2" customFormat="false" ht="20.1" hidden="false" customHeight="true" outlineLevel="0" collapsed="false">
      <c r="A2" s="135" t="s">
        <v>498</v>
      </c>
      <c r="B2" s="135"/>
      <c r="C2" s="135"/>
      <c r="D2" s="135"/>
      <c r="E2" s="135"/>
      <c r="F2" s="135"/>
      <c r="G2" s="135"/>
    </row>
    <row r="3" customFormat="false" ht="20.1" hidden="false" customHeight="true" outlineLevel="0" collapsed="false">
      <c r="A3" s="217"/>
      <c r="B3" s="217"/>
      <c r="C3" s="217"/>
      <c r="D3" s="217"/>
      <c r="E3" s="217"/>
      <c r="F3" s="217"/>
      <c r="G3" s="217"/>
    </row>
    <row r="4" customFormat="false" ht="12.75" hidden="false" customHeight="false" outlineLevel="0" collapsed="false">
      <c r="A4" s="217"/>
      <c r="B4" s="217"/>
      <c r="C4" s="217"/>
      <c r="D4" s="217"/>
      <c r="E4" s="217"/>
      <c r="F4" s="217"/>
      <c r="G4" s="217"/>
    </row>
    <row r="5" customFormat="false" ht="12.75" hidden="false" customHeight="false" outlineLevel="0" collapsed="false">
      <c r="A5" s="217"/>
      <c r="B5" s="217"/>
      <c r="C5" s="217"/>
      <c r="D5" s="217"/>
      <c r="E5" s="217"/>
      <c r="F5" s="217"/>
      <c r="G5" s="217"/>
    </row>
    <row r="6" customFormat="false" ht="12.75" hidden="false" customHeight="false" outlineLevel="0" collapsed="false">
      <c r="A6" s="217"/>
      <c r="B6" s="217"/>
      <c r="C6" s="217"/>
      <c r="D6" s="217"/>
      <c r="E6" s="217"/>
      <c r="F6" s="217"/>
      <c r="G6" s="217"/>
    </row>
    <row r="7" customFormat="false" ht="12.75" hidden="false" customHeight="false" outlineLevel="0" collapsed="false">
      <c r="A7" s="217"/>
      <c r="B7" s="217"/>
      <c r="C7" s="217"/>
      <c r="D7" s="217"/>
      <c r="E7" s="217"/>
      <c r="F7" s="217"/>
      <c r="G7" s="217"/>
    </row>
    <row r="8" customFormat="false" ht="12.75" hidden="false" customHeight="false" outlineLevel="0" collapsed="false">
      <c r="A8" s="217"/>
      <c r="B8" s="217"/>
      <c r="C8" s="217"/>
      <c r="D8" s="217"/>
      <c r="E8" s="217"/>
      <c r="F8" s="217"/>
      <c r="G8" s="217"/>
    </row>
    <row r="9" customFormat="false" ht="12.75" hidden="false" customHeight="false" outlineLevel="0" collapsed="false">
      <c r="A9" s="217"/>
      <c r="B9" s="217"/>
      <c r="C9" s="217"/>
      <c r="D9" s="217"/>
      <c r="E9" s="217"/>
      <c r="F9" s="217"/>
      <c r="G9" s="217"/>
    </row>
    <row r="10" customFormat="false" ht="12.75" hidden="false" customHeight="false" outlineLevel="0" collapsed="false">
      <c r="A10" s="217"/>
      <c r="B10" s="217"/>
      <c r="C10" s="217"/>
      <c r="D10" s="217"/>
      <c r="E10" s="217"/>
      <c r="F10" s="217"/>
      <c r="G10" s="217"/>
    </row>
    <row r="11" customFormat="false" ht="12.75" hidden="false" customHeight="false" outlineLevel="0" collapsed="false">
      <c r="A11" s="217"/>
      <c r="B11" s="217"/>
      <c r="C11" s="217"/>
      <c r="D11" s="217"/>
      <c r="E11" s="217"/>
      <c r="F11" s="217"/>
      <c r="G11" s="217"/>
    </row>
    <row r="12" customFormat="false" ht="12.75" hidden="false" customHeight="false" outlineLevel="0" collapsed="false">
      <c r="A12" s="217"/>
      <c r="B12" s="217"/>
      <c r="C12" s="217"/>
      <c r="D12" s="217"/>
      <c r="E12" s="217"/>
      <c r="F12" s="217"/>
      <c r="G12" s="217"/>
    </row>
    <row r="13" customFormat="false" ht="12.75" hidden="false" customHeight="false" outlineLevel="0" collapsed="false">
      <c r="A13" s="217"/>
      <c r="B13" s="217"/>
      <c r="C13" s="217"/>
      <c r="D13" s="217"/>
      <c r="E13" s="217"/>
      <c r="F13" s="217"/>
      <c r="G13" s="217"/>
    </row>
    <row r="14" customFormat="false" ht="12.75" hidden="false" customHeight="false" outlineLevel="0" collapsed="false">
      <c r="A14" s="217"/>
      <c r="B14" s="217"/>
      <c r="C14" s="217"/>
      <c r="D14" s="217"/>
      <c r="E14" s="217"/>
      <c r="F14" s="217"/>
      <c r="G14" s="217"/>
    </row>
    <row r="15" customFormat="false" ht="12.75" hidden="false" customHeight="false" outlineLevel="0" collapsed="false">
      <c r="A15" s="217"/>
      <c r="B15" s="217"/>
      <c r="C15" s="217"/>
      <c r="D15" s="217"/>
      <c r="E15" s="217"/>
      <c r="F15" s="217"/>
      <c r="G15" s="217"/>
    </row>
    <row r="16" customFormat="false" ht="12.75" hidden="false" customHeight="false" outlineLevel="0" collapsed="false">
      <c r="A16" s="217"/>
      <c r="B16" s="217"/>
      <c r="C16" s="217"/>
      <c r="D16" s="217"/>
      <c r="E16" s="217"/>
      <c r="F16" s="217"/>
      <c r="G16" s="217"/>
    </row>
    <row r="17" customFormat="false" ht="12.75" hidden="false" customHeight="false" outlineLevel="0" collapsed="false">
      <c r="A17" s="217"/>
      <c r="B17" s="217"/>
      <c r="C17" s="217"/>
      <c r="D17" s="217"/>
      <c r="E17" s="217"/>
      <c r="F17" s="217"/>
      <c r="G17" s="217"/>
    </row>
    <row r="18" customFormat="false" ht="12.75" hidden="false" customHeight="false" outlineLevel="0" collapsed="false">
      <c r="A18" s="217"/>
      <c r="B18" s="217"/>
      <c r="C18" s="217"/>
      <c r="D18" s="217"/>
      <c r="E18" s="217"/>
      <c r="F18" s="217"/>
      <c r="G18" s="217"/>
    </row>
    <row r="19" customFormat="false" ht="12.75" hidden="false" customHeight="false" outlineLevel="0" collapsed="false">
      <c r="A19" s="217"/>
      <c r="B19" s="217"/>
      <c r="C19" s="217"/>
      <c r="D19" s="217"/>
      <c r="E19" s="217"/>
      <c r="F19" s="217"/>
      <c r="G19" s="217"/>
    </row>
    <row r="20" customFormat="false" ht="12.75" hidden="false" customHeight="false" outlineLevel="0" collapsed="false">
      <c r="A20" s="217"/>
      <c r="B20" s="217"/>
      <c r="C20" s="217"/>
      <c r="D20" s="217"/>
      <c r="E20" s="217"/>
      <c r="F20" s="217"/>
      <c r="G20" s="217"/>
    </row>
    <row r="21" customFormat="false" ht="12.75" hidden="false" customHeight="false" outlineLevel="0" collapsed="false">
      <c r="A21" s="217"/>
      <c r="B21" s="217"/>
      <c r="C21" s="217"/>
      <c r="D21" s="217"/>
      <c r="E21" s="217"/>
      <c r="F21" s="217"/>
      <c r="G21" s="217"/>
    </row>
    <row r="22" customFormat="false" ht="12.75" hidden="false" customHeight="false" outlineLevel="0" collapsed="false">
      <c r="A22" s="217"/>
      <c r="B22" s="217"/>
      <c r="C22" s="217"/>
      <c r="D22" s="217"/>
      <c r="E22" s="217"/>
      <c r="F22" s="217"/>
      <c r="G22" s="217"/>
    </row>
    <row r="23" customFormat="false" ht="12.75" hidden="false" customHeight="false" outlineLevel="0" collapsed="false">
      <c r="A23" s="217"/>
      <c r="B23" s="217"/>
      <c r="C23" s="217"/>
      <c r="D23" s="217"/>
      <c r="E23" s="217"/>
      <c r="F23" s="217"/>
      <c r="G23" s="217"/>
    </row>
    <row r="24" customFormat="false" ht="12.75" hidden="false" customHeight="false" outlineLevel="0" collapsed="false">
      <c r="A24" s="217"/>
      <c r="B24" s="217"/>
      <c r="C24" s="217"/>
      <c r="D24" s="217"/>
      <c r="E24" s="217"/>
      <c r="F24" s="217"/>
      <c r="G24" s="217"/>
    </row>
    <row r="25" customFormat="false" ht="12.75" hidden="false" customHeight="false" outlineLevel="0" collapsed="false">
      <c r="A25" s="217"/>
      <c r="B25" s="217"/>
      <c r="C25" s="217"/>
      <c r="D25" s="217"/>
      <c r="E25" s="217"/>
      <c r="F25" s="217"/>
      <c r="G25" s="217"/>
    </row>
    <row r="26" customFormat="false" ht="12.75" hidden="false" customHeight="false" outlineLevel="0" collapsed="false">
      <c r="A26" s="217"/>
      <c r="B26" s="217"/>
      <c r="C26" s="217"/>
      <c r="D26" s="217"/>
      <c r="E26" s="217"/>
      <c r="F26" s="217"/>
      <c r="G26" s="217"/>
    </row>
    <row r="27" customFormat="false" ht="12.75" hidden="false" customHeight="false" outlineLevel="0" collapsed="false">
      <c r="A27" s="217"/>
      <c r="B27" s="217"/>
      <c r="C27" s="217"/>
      <c r="D27" s="217"/>
      <c r="E27" s="217"/>
      <c r="F27" s="217"/>
      <c r="G27" s="217"/>
    </row>
    <row r="28" customFormat="false" ht="12.75" hidden="false" customHeight="false" outlineLevel="0" collapsed="false">
      <c r="A28" s="217"/>
      <c r="B28" s="217"/>
      <c r="C28" s="217"/>
      <c r="D28" s="217"/>
      <c r="E28" s="217"/>
      <c r="F28" s="217"/>
      <c r="G28" s="217"/>
    </row>
    <row r="29" customFormat="false" ht="12.75" hidden="false" customHeight="false" outlineLevel="0" collapsed="false">
      <c r="A29" s="217"/>
      <c r="B29" s="217"/>
      <c r="C29" s="217"/>
      <c r="D29" s="217"/>
      <c r="E29" s="217"/>
      <c r="F29" s="217"/>
      <c r="G29" s="217"/>
    </row>
    <row r="30" customFormat="false" ht="12.75" hidden="false" customHeight="false" outlineLevel="0" collapsed="false">
      <c r="A30" s="217"/>
      <c r="B30" s="217"/>
      <c r="C30" s="217"/>
      <c r="D30" s="217"/>
      <c r="E30" s="217"/>
      <c r="F30" s="217"/>
      <c r="G30" s="217"/>
    </row>
    <row r="31" customFormat="false" ht="12.75" hidden="false" customHeight="false" outlineLevel="0" collapsed="false">
      <c r="A31" s="217"/>
      <c r="B31" s="217"/>
      <c r="C31" s="217"/>
      <c r="D31" s="217"/>
      <c r="E31" s="217"/>
      <c r="F31" s="217"/>
      <c r="G31" s="217"/>
    </row>
    <row r="32" customFormat="false" ht="12.75" hidden="false" customHeight="false" outlineLevel="0" collapsed="false">
      <c r="A32" s="217"/>
      <c r="B32" s="217"/>
      <c r="C32" s="217"/>
      <c r="D32" s="217"/>
      <c r="E32" s="217"/>
      <c r="F32" s="217"/>
      <c r="G32" s="217"/>
    </row>
    <row r="33" customFormat="false" ht="12.75" hidden="false" customHeight="false" outlineLevel="0" collapsed="false">
      <c r="A33" s="217"/>
      <c r="B33" s="217"/>
      <c r="C33" s="217"/>
      <c r="D33" s="217"/>
      <c r="E33" s="217"/>
      <c r="F33" s="217"/>
      <c r="G33" s="217"/>
    </row>
    <row r="34" customFormat="false" ht="12.75" hidden="false" customHeight="false" outlineLevel="0" collapsed="false">
      <c r="A34" s="217"/>
      <c r="B34" s="217"/>
      <c r="C34" s="217"/>
      <c r="D34" s="217"/>
      <c r="E34" s="217"/>
      <c r="F34" s="217"/>
      <c r="G34" s="217"/>
    </row>
    <row r="35" customFormat="false" ht="12.75" hidden="false" customHeight="false" outlineLevel="0" collapsed="false">
      <c r="A35" s="217"/>
      <c r="B35" s="217"/>
      <c r="C35" s="217"/>
      <c r="D35" s="217"/>
      <c r="E35" s="217"/>
      <c r="F35" s="217"/>
      <c r="G35" s="217"/>
    </row>
    <row r="36" customFormat="false" ht="12.75" hidden="false" customHeight="false" outlineLevel="0" collapsed="false">
      <c r="A36" s="217"/>
      <c r="B36" s="217"/>
      <c r="C36" s="217"/>
      <c r="D36" s="217"/>
      <c r="E36" s="217"/>
      <c r="F36" s="217"/>
      <c r="G36" s="217"/>
    </row>
    <row r="37" customFormat="false" ht="12.75" hidden="false" customHeight="false" outlineLevel="0" collapsed="false">
      <c r="A37" s="217"/>
      <c r="B37" s="217"/>
      <c r="C37" s="217"/>
      <c r="D37" s="217"/>
      <c r="E37" s="217"/>
      <c r="F37" s="217"/>
      <c r="G37" s="217"/>
    </row>
    <row r="38" customFormat="false" ht="12.75" hidden="false" customHeight="false" outlineLevel="0" collapsed="false">
      <c r="A38" s="217"/>
      <c r="B38" s="217"/>
      <c r="C38" s="217"/>
      <c r="D38" s="217"/>
      <c r="E38" s="217"/>
      <c r="F38" s="217"/>
      <c r="G38" s="217"/>
    </row>
    <row r="39" customFormat="false" ht="12.75" hidden="false" customHeight="false" outlineLevel="0" collapsed="false">
      <c r="A39" s="217"/>
      <c r="B39" s="217"/>
      <c r="C39" s="217"/>
      <c r="D39" s="217"/>
      <c r="E39" s="217"/>
      <c r="F39" s="217"/>
      <c r="G39" s="217"/>
    </row>
    <row r="40" customFormat="false" ht="12.75" hidden="false" customHeight="false" outlineLevel="0" collapsed="false">
      <c r="A40" s="217"/>
      <c r="B40" s="217"/>
      <c r="C40" s="217"/>
      <c r="D40" s="217"/>
      <c r="E40" s="217"/>
      <c r="F40" s="217"/>
      <c r="G40" s="217"/>
    </row>
    <row r="41" customFormat="false" ht="12.75" hidden="false" customHeight="false" outlineLevel="0" collapsed="false">
      <c r="A41" s="217"/>
      <c r="B41" s="217"/>
      <c r="C41" s="217"/>
      <c r="D41" s="217"/>
      <c r="E41" s="217"/>
      <c r="F41" s="217"/>
      <c r="G41" s="217"/>
    </row>
    <row r="42" customFormat="false" ht="12.75" hidden="false" customHeight="false" outlineLevel="0" collapsed="false">
      <c r="A42" s="217"/>
      <c r="B42" s="217"/>
      <c r="C42" s="217"/>
      <c r="D42" s="217"/>
      <c r="E42" s="217"/>
      <c r="F42" s="217"/>
      <c r="G42" s="217"/>
    </row>
    <row r="43" customFormat="false" ht="12.75" hidden="false" customHeight="false" outlineLevel="0" collapsed="false">
      <c r="A43" s="217"/>
      <c r="B43" s="217"/>
      <c r="C43" s="217"/>
      <c r="D43" s="217"/>
      <c r="E43" s="217"/>
      <c r="F43" s="217"/>
      <c r="G43" s="217"/>
    </row>
    <row r="44" customFormat="false" ht="12.75" hidden="false" customHeight="false" outlineLevel="0" collapsed="false">
      <c r="A44" s="217"/>
      <c r="B44" s="217"/>
      <c r="C44" s="217"/>
      <c r="D44" s="217"/>
      <c r="E44" s="217"/>
      <c r="F44" s="217"/>
      <c r="G44" s="217"/>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8" width="11.42"/>
    <col collapsed="false" customWidth="false" hidden="false" outlineLevel="0" max="17" min="13" style="3" width="11.42"/>
    <col collapsed="false" customWidth="false" hidden="false" outlineLevel="0" max="18" min="18" style="218" width="11.42"/>
    <col collapsed="false" customWidth="false" hidden="false" outlineLevel="0" max="23" min="19" style="3" width="11.42"/>
    <col collapsed="false" customWidth="false" hidden="false" outlineLevel="0" max="24" min="24" style="218"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9"/>
      <c r="R1" s="219"/>
      <c r="X1" s="219"/>
    </row>
    <row r="2" s="134" customFormat="true" ht="20.1" hidden="false" customHeight="true" outlineLevel="0" collapsed="false">
      <c r="A2" s="135" t="s">
        <v>499</v>
      </c>
      <c r="B2" s="135"/>
      <c r="C2" s="135"/>
      <c r="D2" s="135"/>
      <c r="E2" s="135"/>
      <c r="F2" s="135"/>
      <c r="G2" s="135"/>
      <c r="H2" s="135"/>
      <c r="I2" s="135"/>
      <c r="J2" s="135"/>
      <c r="K2" s="135"/>
      <c r="L2" s="219"/>
      <c r="R2" s="219"/>
      <c r="X2" s="219"/>
    </row>
    <row r="3" s="134" customFormat="true" ht="20.1" hidden="false" customHeight="true" outlineLevel="0" collapsed="false">
      <c r="A3" s="220" t="s">
        <v>500</v>
      </c>
      <c r="B3" s="220"/>
      <c r="C3" s="220"/>
      <c r="D3" s="220"/>
      <c r="E3" s="220"/>
      <c r="F3" s="220"/>
      <c r="G3" s="220"/>
      <c r="H3" s="220"/>
      <c r="I3" s="220"/>
      <c r="J3" s="220"/>
      <c r="K3" s="220"/>
      <c r="L3" s="219"/>
      <c r="R3" s="219"/>
      <c r="X3" s="219"/>
    </row>
    <row r="4" customFormat="false" ht="20.1" hidden="false" customHeight="true" outlineLevel="0" collapsed="false">
      <c r="A4" s="172"/>
      <c r="B4" s="172"/>
      <c r="C4" s="172"/>
      <c r="D4" s="172"/>
      <c r="E4" s="172"/>
      <c r="F4" s="172"/>
      <c r="G4" s="172"/>
      <c r="H4" s="172"/>
      <c r="I4" s="172"/>
      <c r="J4" s="172"/>
      <c r="K4" s="172"/>
    </row>
    <row r="5" s="224" customFormat="true" ht="18.6" hidden="false" customHeight="true" outlineLevel="0" collapsed="false">
      <c r="A5" s="137" t="s">
        <v>501</v>
      </c>
      <c r="B5" s="221" t="n">
        <v>2007</v>
      </c>
      <c r="C5" s="221" t="n">
        <v>2006</v>
      </c>
      <c r="D5" s="221" t="n">
        <v>2007</v>
      </c>
      <c r="E5" s="221"/>
      <c r="F5" s="221" t="n">
        <v>2006</v>
      </c>
      <c r="G5" s="221"/>
      <c r="H5" s="222" t="s">
        <v>502</v>
      </c>
      <c r="I5" s="222"/>
      <c r="J5" s="222"/>
      <c r="K5" s="222"/>
      <c r="L5" s="223"/>
      <c r="R5" s="223"/>
      <c r="X5" s="223"/>
    </row>
    <row r="6" s="224" customFormat="true" ht="18.6" hidden="false" customHeight="true" outlineLevel="0" collapsed="false">
      <c r="A6" s="137"/>
      <c r="B6" s="221" t="s">
        <v>484</v>
      </c>
      <c r="C6" s="221"/>
      <c r="D6" s="221" t="s">
        <v>503</v>
      </c>
      <c r="E6" s="221"/>
      <c r="F6" s="221"/>
      <c r="G6" s="221"/>
      <c r="H6" s="221" t="s">
        <v>484</v>
      </c>
      <c r="I6" s="221"/>
      <c r="J6" s="225" t="s">
        <v>503</v>
      </c>
      <c r="K6" s="225"/>
      <c r="L6" s="223"/>
      <c r="R6" s="223"/>
      <c r="X6" s="223"/>
    </row>
    <row r="7" s="224" customFormat="true" ht="18.6" hidden="false" customHeight="true" outlineLevel="0" collapsed="false">
      <c r="A7" s="137"/>
      <c r="B7" s="144" t="s">
        <v>432</v>
      </c>
      <c r="C7" s="144"/>
      <c r="D7" s="144"/>
      <c r="E7" s="138" t="s">
        <v>433</v>
      </c>
      <c r="F7" s="226" t="s">
        <v>432</v>
      </c>
      <c r="G7" s="138" t="s">
        <v>433</v>
      </c>
      <c r="H7" s="144" t="s">
        <v>432</v>
      </c>
      <c r="I7" s="144" t="s">
        <v>433</v>
      </c>
      <c r="J7" s="144" t="s">
        <v>432</v>
      </c>
      <c r="K7" s="227" t="s">
        <v>433</v>
      </c>
      <c r="L7" s="223"/>
      <c r="R7" s="223"/>
      <c r="X7" s="223"/>
    </row>
    <row r="8" customFormat="false" ht="18.6" hidden="false" customHeight="true" outlineLevel="0" collapsed="false">
      <c r="A8" s="228"/>
      <c r="B8" s="228"/>
      <c r="C8" s="228"/>
      <c r="D8" s="228"/>
      <c r="E8" s="228"/>
      <c r="F8" s="228"/>
      <c r="G8" s="228"/>
      <c r="H8" s="228"/>
      <c r="I8" s="228"/>
      <c r="J8" s="228"/>
      <c r="K8" s="228"/>
    </row>
    <row r="9" s="235" customFormat="true" ht="18.6" hidden="false" customHeight="true" outlineLevel="0" collapsed="false">
      <c r="A9" s="229" t="s">
        <v>504</v>
      </c>
      <c r="B9" s="230" t="n">
        <v>49873</v>
      </c>
      <c r="C9" s="230" t="n">
        <v>47116</v>
      </c>
      <c r="D9" s="230" t="n">
        <v>511330</v>
      </c>
      <c r="E9" s="231" t="n">
        <v>72</v>
      </c>
      <c r="F9" s="230" t="n">
        <v>472864</v>
      </c>
      <c r="G9" s="231" t="n">
        <v>70.4</v>
      </c>
      <c r="H9" s="232" t="n">
        <v>2757</v>
      </c>
      <c r="I9" s="233" t="n">
        <v>5.9</v>
      </c>
      <c r="J9" s="232" t="n">
        <v>38466</v>
      </c>
      <c r="K9" s="233" t="n">
        <v>8.1</v>
      </c>
      <c r="L9" s="234"/>
      <c r="R9" s="234"/>
      <c r="X9" s="234"/>
    </row>
    <row r="10" customFormat="false" ht="18.6" hidden="false" customHeight="true" outlineLevel="0" collapsed="false">
      <c r="A10" s="236" t="s">
        <v>505</v>
      </c>
      <c r="B10" s="237" t="n">
        <v>40613</v>
      </c>
      <c r="C10" s="237" t="n">
        <v>39374</v>
      </c>
      <c r="D10" s="237" t="n">
        <v>423886</v>
      </c>
      <c r="E10" s="238" t="n">
        <v>59.7</v>
      </c>
      <c r="F10" s="237" t="n">
        <v>387452</v>
      </c>
      <c r="G10" s="238" t="n">
        <v>57.7</v>
      </c>
      <c r="H10" s="201" t="n">
        <v>1239</v>
      </c>
      <c r="I10" s="191" t="n">
        <v>3.1</v>
      </c>
      <c r="J10" s="201" t="n">
        <v>36434</v>
      </c>
      <c r="K10" s="191" t="n">
        <v>9.4</v>
      </c>
    </row>
    <row r="11" customFormat="false" ht="18.6" hidden="false" customHeight="true" outlineLevel="0" collapsed="false">
      <c r="A11" s="239" t="s">
        <v>506</v>
      </c>
      <c r="B11" s="237" t="n">
        <v>26895</v>
      </c>
      <c r="C11" s="237" t="n">
        <v>26755</v>
      </c>
      <c r="D11" s="237" t="n">
        <v>281785</v>
      </c>
      <c r="E11" s="238" t="n">
        <v>39.7</v>
      </c>
      <c r="F11" s="237" t="n">
        <v>260920</v>
      </c>
      <c r="G11" s="238" t="n">
        <v>38.9</v>
      </c>
      <c r="H11" s="201" t="n">
        <v>140</v>
      </c>
      <c r="I11" s="191" t="n">
        <v>0.5</v>
      </c>
      <c r="J11" s="201" t="n">
        <v>20865</v>
      </c>
      <c r="K11" s="191" t="n">
        <v>8</v>
      </c>
    </row>
    <row r="12" customFormat="false" ht="18.6" hidden="false" customHeight="true" outlineLevel="0" collapsed="false">
      <c r="A12" s="240" t="s">
        <v>507</v>
      </c>
      <c r="B12" s="237" t="n">
        <v>5373</v>
      </c>
      <c r="C12" s="237" t="n">
        <v>6178</v>
      </c>
      <c r="D12" s="237" t="n">
        <v>60221</v>
      </c>
      <c r="E12" s="238" t="n">
        <v>8.5</v>
      </c>
      <c r="F12" s="237" t="n">
        <v>56841</v>
      </c>
      <c r="G12" s="238" t="n">
        <v>8.5</v>
      </c>
      <c r="H12" s="201" t="n">
        <v>-805</v>
      </c>
      <c r="I12" s="191" t="n">
        <v>-13</v>
      </c>
      <c r="J12" s="201" t="n">
        <v>3380</v>
      </c>
      <c r="K12" s="191" t="n">
        <v>5.9</v>
      </c>
    </row>
    <row r="13" customFormat="false" ht="18.6" hidden="false" customHeight="true" outlineLevel="0" collapsed="false">
      <c r="A13" s="241" t="s">
        <v>508</v>
      </c>
      <c r="B13" s="237" t="n">
        <v>5943</v>
      </c>
      <c r="C13" s="237" t="n">
        <v>5596</v>
      </c>
      <c r="D13" s="237" t="n">
        <v>58592</v>
      </c>
      <c r="E13" s="238" t="n">
        <v>8.3</v>
      </c>
      <c r="F13" s="237" t="n">
        <v>55658</v>
      </c>
      <c r="G13" s="238" t="n">
        <v>8.3</v>
      </c>
      <c r="H13" s="201" t="n">
        <v>347</v>
      </c>
      <c r="I13" s="191" t="n">
        <v>6.2</v>
      </c>
      <c r="J13" s="201" t="n">
        <v>2934</v>
      </c>
      <c r="K13" s="191" t="n">
        <v>5.3</v>
      </c>
    </row>
    <row r="14" customFormat="false" ht="18.6" hidden="false" customHeight="true" outlineLevel="0" collapsed="false">
      <c r="A14" s="241" t="s">
        <v>509</v>
      </c>
      <c r="B14" s="237" t="n">
        <v>3810</v>
      </c>
      <c r="C14" s="237" t="n">
        <v>3875</v>
      </c>
      <c r="D14" s="237" t="n">
        <v>40970</v>
      </c>
      <c r="E14" s="238" t="n">
        <v>5.8</v>
      </c>
      <c r="F14" s="237" t="n">
        <v>37984</v>
      </c>
      <c r="G14" s="238" t="n">
        <v>5.7</v>
      </c>
      <c r="H14" s="201" t="n">
        <v>-65</v>
      </c>
      <c r="I14" s="191" t="n">
        <v>-1.7</v>
      </c>
      <c r="J14" s="201" t="n">
        <v>2986</v>
      </c>
      <c r="K14" s="191" t="n">
        <v>7.9</v>
      </c>
    </row>
    <row r="15" customFormat="false" ht="18.6" hidden="false" customHeight="true" outlineLevel="0" collapsed="false">
      <c r="A15" s="241" t="s">
        <v>510</v>
      </c>
      <c r="B15" s="237" t="n">
        <v>1768</v>
      </c>
      <c r="C15" s="237" t="n">
        <v>1312</v>
      </c>
      <c r="D15" s="237" t="n">
        <v>16495</v>
      </c>
      <c r="E15" s="238" t="n">
        <v>2.3</v>
      </c>
      <c r="F15" s="237" t="n">
        <v>15335</v>
      </c>
      <c r="G15" s="238" t="n">
        <v>2.3</v>
      </c>
      <c r="H15" s="201" t="n">
        <v>456</v>
      </c>
      <c r="I15" s="191" t="n">
        <v>34.7</v>
      </c>
      <c r="J15" s="201" t="n">
        <v>1160</v>
      </c>
      <c r="K15" s="191" t="n">
        <v>7.6</v>
      </c>
    </row>
    <row r="16" customFormat="false" ht="18.6" hidden="false" customHeight="true" outlineLevel="0" collapsed="false">
      <c r="A16" s="241" t="s">
        <v>511</v>
      </c>
      <c r="B16" s="237" t="n">
        <v>172</v>
      </c>
      <c r="C16" s="237" t="n">
        <v>183</v>
      </c>
      <c r="D16" s="237" t="n">
        <v>1865</v>
      </c>
      <c r="E16" s="238" t="n">
        <v>0.3</v>
      </c>
      <c r="F16" s="237" t="n">
        <v>1867</v>
      </c>
      <c r="G16" s="238" t="n">
        <v>0.3</v>
      </c>
      <c r="H16" s="201" t="n">
        <v>-11</v>
      </c>
      <c r="I16" s="191" t="n">
        <v>-6.3</v>
      </c>
      <c r="J16" s="201" t="n">
        <v>-2</v>
      </c>
      <c r="K16" s="191" t="n">
        <v>-0.1</v>
      </c>
    </row>
    <row r="17" customFormat="false" ht="18.6" hidden="false" customHeight="true" outlineLevel="0" collapsed="false">
      <c r="A17" s="241" t="s">
        <v>512</v>
      </c>
      <c r="B17" s="237" t="n">
        <v>359</v>
      </c>
      <c r="C17" s="237" t="n">
        <v>446</v>
      </c>
      <c r="D17" s="237" t="n">
        <v>3811</v>
      </c>
      <c r="E17" s="238" t="n">
        <v>0.5</v>
      </c>
      <c r="F17" s="237" t="n">
        <v>3802</v>
      </c>
      <c r="G17" s="238" t="n">
        <v>0.6</v>
      </c>
      <c r="H17" s="201" t="n">
        <v>-87</v>
      </c>
      <c r="I17" s="191" t="n">
        <v>-19.4</v>
      </c>
      <c r="J17" s="201" t="n">
        <v>9</v>
      </c>
      <c r="K17" s="191" t="n">
        <v>0.2</v>
      </c>
    </row>
    <row r="18" customFormat="false" ht="18.6" hidden="false" customHeight="true" outlineLevel="0" collapsed="false">
      <c r="A18" s="241" t="s">
        <v>513</v>
      </c>
      <c r="B18" s="237" t="n">
        <v>1849</v>
      </c>
      <c r="C18" s="237" t="n">
        <v>1895</v>
      </c>
      <c r="D18" s="237" t="n">
        <v>19615</v>
      </c>
      <c r="E18" s="238" t="n">
        <v>2.8</v>
      </c>
      <c r="F18" s="237" t="n">
        <v>18177</v>
      </c>
      <c r="G18" s="238" t="n">
        <v>2.7</v>
      </c>
      <c r="H18" s="201" t="n">
        <v>-46</v>
      </c>
      <c r="I18" s="191" t="n">
        <v>-2.5</v>
      </c>
      <c r="J18" s="201" t="n">
        <v>1438</v>
      </c>
      <c r="K18" s="191" t="n">
        <v>7.9</v>
      </c>
    </row>
    <row r="19" customFormat="false" ht="18.6" hidden="false" customHeight="true" outlineLevel="0" collapsed="false">
      <c r="A19" s="241" t="s">
        <v>514</v>
      </c>
      <c r="B19" s="237" t="n">
        <v>760</v>
      </c>
      <c r="C19" s="237" t="n">
        <v>714</v>
      </c>
      <c r="D19" s="237" t="n">
        <v>7845</v>
      </c>
      <c r="E19" s="238" t="n">
        <v>1.1</v>
      </c>
      <c r="F19" s="237" t="n">
        <v>7593</v>
      </c>
      <c r="G19" s="238" t="n">
        <v>1.1</v>
      </c>
      <c r="H19" s="201" t="n">
        <v>46</v>
      </c>
      <c r="I19" s="191" t="n">
        <v>6.5</v>
      </c>
      <c r="J19" s="201" t="n">
        <v>252</v>
      </c>
      <c r="K19" s="191" t="n">
        <v>3.3</v>
      </c>
    </row>
    <row r="20" customFormat="false" ht="18.6" hidden="false" customHeight="true" outlineLevel="0" collapsed="false">
      <c r="A20" s="241" t="s">
        <v>515</v>
      </c>
      <c r="B20" s="237" t="n">
        <v>2966</v>
      </c>
      <c r="C20" s="237" t="n">
        <v>2814</v>
      </c>
      <c r="D20" s="237" t="n">
        <v>30182</v>
      </c>
      <c r="E20" s="238" t="n">
        <v>4.3</v>
      </c>
      <c r="F20" s="237" t="n">
        <v>27507</v>
      </c>
      <c r="G20" s="238" t="n">
        <v>4.1</v>
      </c>
      <c r="H20" s="201" t="n">
        <v>152</v>
      </c>
      <c r="I20" s="191" t="n">
        <v>5.4</v>
      </c>
      <c r="J20" s="201" t="n">
        <v>2675</v>
      </c>
      <c r="K20" s="191" t="n">
        <v>9.7</v>
      </c>
    </row>
    <row r="21" customFormat="false" ht="18.6" hidden="false" customHeight="true" outlineLevel="0" collapsed="false">
      <c r="A21" s="241" t="s">
        <v>516</v>
      </c>
      <c r="B21" s="237" t="n">
        <v>3286</v>
      </c>
      <c r="C21" s="237" t="n">
        <v>3142</v>
      </c>
      <c r="D21" s="237" t="n">
        <v>35851</v>
      </c>
      <c r="E21" s="238" t="n">
        <v>5.1</v>
      </c>
      <c r="F21" s="237" t="n">
        <v>30631</v>
      </c>
      <c r="G21" s="238" t="n">
        <v>4.6</v>
      </c>
      <c r="H21" s="201" t="n">
        <v>145</v>
      </c>
      <c r="I21" s="191" t="n">
        <v>4.6</v>
      </c>
      <c r="J21" s="201" t="n">
        <v>5220</v>
      </c>
      <c r="K21" s="191" t="n">
        <v>17</v>
      </c>
    </row>
    <row r="22" customFormat="false" ht="18.6" hidden="false" customHeight="true" outlineLevel="0" collapsed="false">
      <c r="A22" s="241" t="s">
        <v>517</v>
      </c>
      <c r="B22" s="237" t="n">
        <v>284</v>
      </c>
      <c r="C22" s="237" t="n">
        <v>289</v>
      </c>
      <c r="D22" s="237" t="n">
        <v>3016</v>
      </c>
      <c r="E22" s="238" t="n">
        <v>0.4</v>
      </c>
      <c r="F22" s="237" t="n">
        <v>2670</v>
      </c>
      <c r="G22" s="238" t="n">
        <v>0.4</v>
      </c>
      <c r="H22" s="201" t="n">
        <v>-5</v>
      </c>
      <c r="I22" s="191" t="n">
        <v>-1.7</v>
      </c>
      <c r="J22" s="201" t="n">
        <v>345</v>
      </c>
      <c r="K22" s="191" t="n">
        <v>12.9</v>
      </c>
    </row>
    <row r="23" customFormat="false" ht="18.6" hidden="false" customHeight="true" outlineLevel="0" collapsed="false">
      <c r="A23" s="241" t="s">
        <v>518</v>
      </c>
      <c r="B23" s="237" t="n">
        <v>324</v>
      </c>
      <c r="C23" s="237" t="n">
        <v>312</v>
      </c>
      <c r="D23" s="237" t="n">
        <v>3323</v>
      </c>
      <c r="E23" s="238" t="n">
        <v>0.5</v>
      </c>
      <c r="F23" s="237" t="n">
        <v>2855</v>
      </c>
      <c r="G23" s="238" t="n">
        <v>0.4</v>
      </c>
      <c r="H23" s="201" t="n">
        <v>13</v>
      </c>
      <c r="I23" s="191" t="n">
        <v>4.1</v>
      </c>
      <c r="J23" s="201" t="n">
        <v>468</v>
      </c>
      <c r="K23" s="191" t="n">
        <v>16.4</v>
      </c>
    </row>
    <row r="24" customFormat="false" ht="18.6" hidden="false" customHeight="true" outlineLevel="0" collapsed="false">
      <c r="A24" s="239" t="s">
        <v>519</v>
      </c>
      <c r="B24" s="237" t="n">
        <v>13718</v>
      </c>
      <c r="C24" s="237" t="n">
        <v>12619</v>
      </c>
      <c r="D24" s="237" t="n">
        <v>142101</v>
      </c>
      <c r="E24" s="238" t="n">
        <v>20</v>
      </c>
      <c r="F24" s="237" t="n">
        <v>126532</v>
      </c>
      <c r="G24" s="238" t="n">
        <v>18.8</v>
      </c>
      <c r="H24" s="201" t="n">
        <v>1099</v>
      </c>
      <c r="I24" s="191" t="n">
        <v>8.7</v>
      </c>
      <c r="J24" s="201" t="n">
        <v>15569</v>
      </c>
      <c r="K24" s="191" t="n">
        <v>12.3</v>
      </c>
    </row>
    <row r="25" customFormat="false" ht="18.6" hidden="false" customHeight="true" outlineLevel="0" collapsed="false">
      <c r="A25" s="240" t="s">
        <v>520</v>
      </c>
      <c r="B25" s="237" t="n">
        <v>3864</v>
      </c>
      <c r="C25" s="237" t="n">
        <v>3676</v>
      </c>
      <c r="D25" s="237" t="n">
        <v>39851</v>
      </c>
      <c r="E25" s="238" t="n">
        <v>5.6</v>
      </c>
      <c r="F25" s="237" t="n">
        <v>37270</v>
      </c>
      <c r="G25" s="238" t="n">
        <v>5.6</v>
      </c>
      <c r="H25" s="201" t="n">
        <v>188</v>
      </c>
      <c r="I25" s="191" t="n">
        <v>5.1</v>
      </c>
      <c r="J25" s="201" t="n">
        <v>2581</v>
      </c>
      <c r="K25" s="191" t="n">
        <v>6.9</v>
      </c>
    </row>
    <row r="26" customFormat="false" ht="18.6" hidden="false" customHeight="true" outlineLevel="0" collapsed="false">
      <c r="A26" s="241" t="s">
        <v>521</v>
      </c>
      <c r="B26" s="237" t="n">
        <v>834</v>
      </c>
      <c r="C26" s="237" t="n">
        <v>911</v>
      </c>
      <c r="D26" s="237" t="n">
        <v>10151</v>
      </c>
      <c r="E26" s="238" t="n">
        <v>1.4</v>
      </c>
      <c r="F26" s="237" t="n">
        <v>9617</v>
      </c>
      <c r="G26" s="238" t="n">
        <v>1.4</v>
      </c>
      <c r="H26" s="201" t="n">
        <v>-77</v>
      </c>
      <c r="I26" s="191" t="n">
        <v>-8.5</v>
      </c>
      <c r="J26" s="201" t="n">
        <v>535</v>
      </c>
      <c r="K26" s="191" t="n">
        <v>5.6</v>
      </c>
    </row>
    <row r="27" customFormat="false" ht="18.6" hidden="false" customHeight="true" outlineLevel="0" collapsed="false">
      <c r="A27" s="241" t="s">
        <v>522</v>
      </c>
      <c r="B27" s="237" t="n">
        <v>1211</v>
      </c>
      <c r="C27" s="237" t="n">
        <v>1137</v>
      </c>
      <c r="D27" s="237" t="n">
        <v>12941</v>
      </c>
      <c r="E27" s="238" t="n">
        <v>1.8</v>
      </c>
      <c r="F27" s="237" t="n">
        <v>11709</v>
      </c>
      <c r="G27" s="238" t="n">
        <v>1.7</v>
      </c>
      <c r="H27" s="201" t="n">
        <v>74</v>
      </c>
      <c r="I27" s="191" t="n">
        <v>6.5</v>
      </c>
      <c r="J27" s="201" t="n">
        <v>1232</v>
      </c>
      <c r="K27" s="191" t="n">
        <v>10.5</v>
      </c>
    </row>
    <row r="28" customFormat="false" ht="18.6" hidden="false" customHeight="true" outlineLevel="0" collapsed="false">
      <c r="A28" s="241" t="s">
        <v>523</v>
      </c>
      <c r="B28" s="237" t="n">
        <v>18</v>
      </c>
      <c r="C28" s="237" t="n">
        <v>18</v>
      </c>
      <c r="D28" s="237" t="n">
        <v>251</v>
      </c>
      <c r="E28" s="238" t="n">
        <v>0</v>
      </c>
      <c r="F28" s="237" t="n">
        <v>307</v>
      </c>
      <c r="G28" s="238" t="n">
        <v>0</v>
      </c>
      <c r="H28" s="201" t="n">
        <v>0</v>
      </c>
      <c r="I28" s="191" t="n">
        <v>-1.7</v>
      </c>
      <c r="J28" s="201" t="n">
        <v>-56</v>
      </c>
      <c r="K28" s="191" t="n">
        <v>-18.2</v>
      </c>
    </row>
    <row r="29" customFormat="false" ht="18.6" hidden="false" customHeight="true" outlineLevel="0" collapsed="false">
      <c r="A29" s="241" t="s">
        <v>524</v>
      </c>
      <c r="B29" s="237" t="n">
        <v>32</v>
      </c>
      <c r="C29" s="237" t="n">
        <v>34</v>
      </c>
      <c r="D29" s="237" t="n">
        <v>360</v>
      </c>
      <c r="E29" s="238" t="n">
        <v>0.1</v>
      </c>
      <c r="F29" s="237" t="n">
        <v>348</v>
      </c>
      <c r="G29" s="238" t="n">
        <v>0.1</v>
      </c>
      <c r="H29" s="201" t="n">
        <v>-2</v>
      </c>
      <c r="I29" s="191" t="n">
        <v>-6.4</v>
      </c>
      <c r="J29" s="201" t="n">
        <v>11</v>
      </c>
      <c r="K29" s="191" t="n">
        <v>3.2</v>
      </c>
    </row>
    <row r="30" customFormat="false" ht="18.6" hidden="false" customHeight="true" outlineLevel="0" collapsed="false">
      <c r="A30" s="241" t="s">
        <v>525</v>
      </c>
      <c r="B30" s="237" t="n">
        <v>39</v>
      </c>
      <c r="C30" s="237" t="n">
        <v>42</v>
      </c>
      <c r="D30" s="237" t="n">
        <v>448</v>
      </c>
      <c r="E30" s="238" t="n">
        <v>0.1</v>
      </c>
      <c r="F30" s="237" t="n">
        <v>459</v>
      </c>
      <c r="G30" s="238" t="n">
        <v>0.1</v>
      </c>
      <c r="H30" s="201" t="n">
        <v>-3</v>
      </c>
      <c r="I30" s="191" t="n">
        <v>-6.5</v>
      </c>
      <c r="J30" s="201" t="n">
        <v>-11</v>
      </c>
      <c r="K30" s="191" t="n">
        <v>-2.4</v>
      </c>
    </row>
    <row r="31" customFormat="false" ht="18.6" hidden="false" customHeight="true" outlineLevel="0" collapsed="false">
      <c r="A31" s="241" t="s">
        <v>526</v>
      </c>
      <c r="B31" s="237" t="n">
        <v>103</v>
      </c>
      <c r="C31" s="237" t="n">
        <v>73</v>
      </c>
      <c r="D31" s="237" t="n">
        <v>1038</v>
      </c>
      <c r="E31" s="238" t="n">
        <v>0.1</v>
      </c>
      <c r="F31" s="237" t="n">
        <v>770</v>
      </c>
      <c r="G31" s="238" t="n">
        <v>0.1</v>
      </c>
      <c r="H31" s="201" t="n">
        <v>30</v>
      </c>
      <c r="I31" s="191" t="n">
        <v>41.7</v>
      </c>
      <c r="J31" s="201" t="n">
        <v>268</v>
      </c>
      <c r="K31" s="191" t="n">
        <v>34.9</v>
      </c>
    </row>
    <row r="32" customFormat="false" ht="18.6" hidden="false" customHeight="true" outlineLevel="0" collapsed="false">
      <c r="A32" s="241" t="s">
        <v>527</v>
      </c>
      <c r="B32" s="237" t="n">
        <v>2077</v>
      </c>
      <c r="C32" s="237" t="n">
        <v>1946</v>
      </c>
      <c r="D32" s="237" t="n">
        <v>22138</v>
      </c>
      <c r="E32" s="238" t="n">
        <v>3.1</v>
      </c>
      <c r="F32" s="237" t="n">
        <v>19393</v>
      </c>
      <c r="G32" s="238" t="n">
        <v>2.9</v>
      </c>
      <c r="H32" s="201" t="n">
        <v>132</v>
      </c>
      <c r="I32" s="191" t="n">
        <v>6.8</v>
      </c>
      <c r="J32" s="201" t="n">
        <v>2745</v>
      </c>
      <c r="K32" s="191" t="n">
        <v>14.2</v>
      </c>
    </row>
    <row r="33" customFormat="false" ht="18.6" hidden="false" customHeight="true" outlineLevel="0" collapsed="false">
      <c r="A33" s="241" t="s">
        <v>528</v>
      </c>
      <c r="B33" s="237" t="n">
        <v>2418</v>
      </c>
      <c r="C33" s="237" t="n">
        <v>2008</v>
      </c>
      <c r="D33" s="237" t="n">
        <v>24145</v>
      </c>
      <c r="E33" s="238" t="n">
        <v>3.4</v>
      </c>
      <c r="F33" s="237" t="n">
        <v>20039</v>
      </c>
      <c r="G33" s="238" t="n">
        <v>3</v>
      </c>
      <c r="H33" s="201" t="n">
        <v>409</v>
      </c>
      <c r="I33" s="191" t="n">
        <v>20.4</v>
      </c>
      <c r="J33" s="201" t="n">
        <v>4106</v>
      </c>
      <c r="K33" s="191" t="n">
        <v>20.5</v>
      </c>
    </row>
    <row r="34" customFormat="false" ht="18.6" hidden="false" customHeight="true" outlineLevel="0" collapsed="false">
      <c r="A34" s="241" t="s">
        <v>529</v>
      </c>
      <c r="B34" s="237" t="n">
        <v>899</v>
      </c>
      <c r="C34" s="237" t="n">
        <v>690</v>
      </c>
      <c r="D34" s="237" t="n">
        <v>8326</v>
      </c>
      <c r="E34" s="238" t="n">
        <v>1.2</v>
      </c>
      <c r="F34" s="237" t="n">
        <v>6722</v>
      </c>
      <c r="G34" s="238" t="n">
        <v>1</v>
      </c>
      <c r="H34" s="201" t="n">
        <v>209</v>
      </c>
      <c r="I34" s="191" t="n">
        <v>30.3</v>
      </c>
      <c r="J34" s="201" t="n">
        <v>1605</v>
      </c>
      <c r="K34" s="191" t="n">
        <v>23.9</v>
      </c>
    </row>
    <row r="35" customFormat="false" ht="18.6" hidden="false" customHeight="true" outlineLevel="0" collapsed="false">
      <c r="A35" s="241" t="s">
        <v>530</v>
      </c>
      <c r="B35" s="237" t="n">
        <v>1687</v>
      </c>
      <c r="C35" s="237" t="n">
        <v>1461</v>
      </c>
      <c r="D35" s="237" t="n">
        <v>16970</v>
      </c>
      <c r="E35" s="238" t="n">
        <v>2.4</v>
      </c>
      <c r="F35" s="237" t="n">
        <v>14269</v>
      </c>
      <c r="G35" s="238" t="n">
        <v>2.1</v>
      </c>
      <c r="H35" s="201" t="n">
        <v>226</v>
      </c>
      <c r="I35" s="191" t="n">
        <v>15.4</v>
      </c>
      <c r="J35" s="201" t="n">
        <v>2701</v>
      </c>
      <c r="K35" s="191" t="n">
        <v>18.9</v>
      </c>
    </row>
    <row r="36" customFormat="false" ht="18.6" hidden="false" customHeight="true" outlineLevel="0" collapsed="false">
      <c r="A36" s="241" t="s">
        <v>531</v>
      </c>
      <c r="B36" s="237" t="n">
        <v>392</v>
      </c>
      <c r="C36" s="237" t="n">
        <v>468</v>
      </c>
      <c r="D36" s="237" t="n">
        <v>3727</v>
      </c>
      <c r="E36" s="238" t="n">
        <v>0.5</v>
      </c>
      <c r="F36" s="237" t="n">
        <v>4003</v>
      </c>
      <c r="G36" s="238" t="n">
        <v>0.6</v>
      </c>
      <c r="H36" s="201" t="n">
        <v>-76</v>
      </c>
      <c r="I36" s="191" t="n">
        <v>-16.3</v>
      </c>
      <c r="J36" s="201" t="n">
        <v>-276</v>
      </c>
      <c r="K36" s="191" t="n">
        <v>-6.9</v>
      </c>
    </row>
    <row r="37" customFormat="false" ht="18.6" hidden="false" customHeight="true" outlineLevel="0" collapsed="false">
      <c r="A37" s="241" t="s">
        <v>532</v>
      </c>
      <c r="B37" s="237" t="n">
        <v>132</v>
      </c>
      <c r="C37" s="237" t="n">
        <v>138</v>
      </c>
      <c r="D37" s="237" t="n">
        <v>1336</v>
      </c>
      <c r="E37" s="238" t="n">
        <v>0.2</v>
      </c>
      <c r="F37" s="237" t="n">
        <v>1303</v>
      </c>
      <c r="G37" s="238" t="n">
        <v>0.2</v>
      </c>
      <c r="H37" s="201" t="n">
        <v>-6</v>
      </c>
      <c r="I37" s="191" t="n">
        <v>-4.3</v>
      </c>
      <c r="J37" s="201" t="n">
        <v>33</v>
      </c>
      <c r="K37" s="191" t="n">
        <v>2.5</v>
      </c>
    </row>
    <row r="38" customFormat="false" ht="18.6" hidden="false" customHeight="true" outlineLevel="0" collapsed="false">
      <c r="A38" s="241" t="s">
        <v>533</v>
      </c>
      <c r="B38" s="237" t="n">
        <v>13</v>
      </c>
      <c r="C38" s="237" t="n">
        <v>17</v>
      </c>
      <c r="D38" s="237" t="n">
        <v>420</v>
      </c>
      <c r="E38" s="238" t="n">
        <v>0.1</v>
      </c>
      <c r="F38" s="237" t="n">
        <v>325</v>
      </c>
      <c r="G38" s="238" t="n">
        <v>0</v>
      </c>
      <c r="H38" s="201" t="n">
        <v>-3</v>
      </c>
      <c r="I38" s="191" t="n">
        <v>-20.8</v>
      </c>
      <c r="J38" s="201" t="n">
        <v>95</v>
      </c>
      <c r="K38" s="191" t="n">
        <v>29.1</v>
      </c>
    </row>
    <row r="39" customFormat="false" ht="18.6" hidden="false" customHeight="true" outlineLevel="0" collapsed="false">
      <c r="A39" s="242" t="s">
        <v>534</v>
      </c>
      <c r="B39" s="237" t="n">
        <v>4850</v>
      </c>
      <c r="C39" s="237" t="n">
        <v>3871</v>
      </c>
      <c r="D39" s="237" t="n">
        <v>44159</v>
      </c>
      <c r="E39" s="238" t="n">
        <v>6.2</v>
      </c>
      <c r="F39" s="237" t="n">
        <v>41791</v>
      </c>
      <c r="G39" s="238" t="n">
        <v>6.2</v>
      </c>
      <c r="H39" s="201" t="n">
        <v>979</v>
      </c>
      <c r="I39" s="191" t="n">
        <v>25.3</v>
      </c>
      <c r="J39" s="201" t="n">
        <v>2368</v>
      </c>
      <c r="K39" s="191" t="n">
        <v>5.7</v>
      </c>
    </row>
    <row r="40" customFormat="false" ht="18.6" hidden="false" customHeight="true" outlineLevel="0" collapsed="false">
      <c r="A40" s="242" t="s">
        <v>535</v>
      </c>
      <c r="B40" s="237" t="n">
        <v>2062</v>
      </c>
      <c r="C40" s="237" t="n">
        <v>1437</v>
      </c>
      <c r="D40" s="237" t="n">
        <v>15787</v>
      </c>
      <c r="E40" s="238" t="n">
        <v>2.2</v>
      </c>
      <c r="F40" s="237" t="n">
        <v>17929</v>
      </c>
      <c r="G40" s="238" t="n">
        <v>2.7</v>
      </c>
      <c r="H40" s="201" t="n">
        <v>625</v>
      </c>
      <c r="I40" s="191" t="n">
        <v>43.5</v>
      </c>
      <c r="J40" s="201" t="n">
        <v>-2142</v>
      </c>
      <c r="K40" s="191" t="n">
        <v>-11.9</v>
      </c>
    </row>
    <row r="41" customFormat="false" ht="18.6" hidden="false" customHeight="true" outlineLevel="0" collapsed="false">
      <c r="A41" s="243" t="s">
        <v>536</v>
      </c>
      <c r="B41" s="237" t="n">
        <v>2720</v>
      </c>
      <c r="C41" s="237" t="n">
        <v>2371</v>
      </c>
      <c r="D41" s="237" t="n">
        <v>27600</v>
      </c>
      <c r="E41" s="238" t="n">
        <v>3.9</v>
      </c>
      <c r="F41" s="237" t="n">
        <v>23162</v>
      </c>
      <c r="G41" s="238" t="n">
        <v>3.4</v>
      </c>
      <c r="H41" s="201" t="n">
        <v>349</v>
      </c>
      <c r="I41" s="191" t="n">
        <v>14.7</v>
      </c>
      <c r="J41" s="201" t="n">
        <v>4438</v>
      </c>
      <c r="K41" s="191" t="n">
        <v>19.2</v>
      </c>
    </row>
    <row r="42" customFormat="false" ht="18.6" hidden="false" customHeight="true" outlineLevel="0" collapsed="false">
      <c r="A42" s="236"/>
      <c r="B42" s="237"/>
      <c r="C42" s="237"/>
      <c r="D42" s="237"/>
      <c r="E42" s="238"/>
      <c r="F42" s="237"/>
      <c r="G42" s="238"/>
      <c r="H42" s="201"/>
      <c r="I42" s="191"/>
      <c r="J42" s="201"/>
      <c r="K42" s="191"/>
    </row>
    <row r="43" s="235" customFormat="true" ht="18.6" hidden="false" customHeight="true" outlineLevel="0" collapsed="false">
      <c r="A43" s="229" t="s">
        <v>537</v>
      </c>
      <c r="B43" s="230" t="n">
        <v>1362</v>
      </c>
      <c r="C43" s="230" t="n">
        <v>1474</v>
      </c>
      <c r="D43" s="230" t="n">
        <v>14199</v>
      </c>
      <c r="E43" s="231" t="n">
        <v>2</v>
      </c>
      <c r="F43" s="230" t="n">
        <v>15565</v>
      </c>
      <c r="G43" s="231" t="n">
        <v>2.3</v>
      </c>
      <c r="H43" s="232" t="n">
        <v>-113</v>
      </c>
      <c r="I43" s="233" t="n">
        <v>-7.6</v>
      </c>
      <c r="J43" s="232" t="n">
        <v>-1366</v>
      </c>
      <c r="K43" s="233" t="n">
        <v>-8.8</v>
      </c>
      <c r="L43" s="234"/>
      <c r="R43" s="234"/>
      <c r="X43" s="234"/>
    </row>
    <row r="44" customFormat="false" ht="18.6" hidden="false" customHeight="true" outlineLevel="0" collapsed="false">
      <c r="A44" s="236"/>
      <c r="B44" s="237"/>
      <c r="C44" s="237"/>
      <c r="D44" s="237"/>
      <c r="E44" s="238"/>
      <c r="F44" s="237"/>
      <c r="G44" s="238"/>
      <c r="H44" s="201"/>
      <c r="I44" s="191"/>
      <c r="J44" s="201"/>
      <c r="K44" s="191"/>
    </row>
    <row r="45" s="235" customFormat="true" ht="18.6" hidden="false" customHeight="true" outlineLevel="0" collapsed="false">
      <c r="A45" s="229" t="s">
        <v>538</v>
      </c>
      <c r="B45" s="230" t="n">
        <v>5900</v>
      </c>
      <c r="C45" s="230" t="n">
        <v>5856</v>
      </c>
      <c r="D45" s="230" t="n">
        <v>64698</v>
      </c>
      <c r="E45" s="231" t="n">
        <v>9.1</v>
      </c>
      <c r="F45" s="230" t="n">
        <v>65895</v>
      </c>
      <c r="G45" s="231" t="n">
        <v>9.8</v>
      </c>
      <c r="H45" s="232" t="n">
        <v>44</v>
      </c>
      <c r="I45" s="233" t="n">
        <v>0.8</v>
      </c>
      <c r="J45" s="232" t="n">
        <v>-1196</v>
      </c>
      <c r="K45" s="233" t="n">
        <v>-1.8</v>
      </c>
      <c r="L45" s="234"/>
      <c r="R45" s="234"/>
      <c r="X45" s="234"/>
    </row>
    <row r="46" customFormat="false" ht="18.6" hidden="false" customHeight="true" outlineLevel="0" collapsed="false">
      <c r="A46" s="236" t="s">
        <v>539</v>
      </c>
      <c r="B46" s="237" t="n">
        <v>4432</v>
      </c>
      <c r="C46" s="237" t="n">
        <v>4638</v>
      </c>
      <c r="D46" s="237" t="n">
        <v>48705</v>
      </c>
      <c r="E46" s="238" t="n">
        <v>6.9</v>
      </c>
      <c r="F46" s="237" t="n">
        <v>51220</v>
      </c>
      <c r="G46" s="238" t="n">
        <v>7.6</v>
      </c>
      <c r="H46" s="201" t="n">
        <v>-206</v>
      </c>
      <c r="I46" s="191" t="n">
        <v>-4.4</v>
      </c>
      <c r="J46" s="201" t="n">
        <v>-2516</v>
      </c>
      <c r="K46" s="191" t="n">
        <v>-4.9</v>
      </c>
    </row>
    <row r="47" customFormat="false" ht="18.6" hidden="false" customHeight="true" outlineLevel="0" collapsed="false">
      <c r="A47" s="243" t="s">
        <v>540</v>
      </c>
      <c r="B47" s="237" t="n">
        <v>3856</v>
      </c>
      <c r="C47" s="237" t="n">
        <v>4099</v>
      </c>
      <c r="D47" s="237" t="n">
        <v>42074</v>
      </c>
      <c r="E47" s="238" t="n">
        <v>5.9</v>
      </c>
      <c r="F47" s="237" t="n">
        <v>44805</v>
      </c>
      <c r="G47" s="238" t="n">
        <v>6.7</v>
      </c>
      <c r="H47" s="201" t="n">
        <v>-242</v>
      </c>
      <c r="I47" s="191" t="n">
        <v>-5.9</v>
      </c>
      <c r="J47" s="201" t="n">
        <v>-2731</v>
      </c>
      <c r="K47" s="191" t="n">
        <v>-6.1</v>
      </c>
    </row>
    <row r="48" customFormat="false" ht="18.6" hidden="false" customHeight="true" outlineLevel="0" collapsed="false">
      <c r="A48" s="236"/>
      <c r="B48" s="237"/>
      <c r="C48" s="237"/>
      <c r="D48" s="237"/>
      <c r="E48" s="238"/>
      <c r="F48" s="237"/>
      <c r="G48" s="238"/>
      <c r="H48" s="201"/>
      <c r="I48" s="191"/>
      <c r="J48" s="201"/>
      <c r="K48" s="191"/>
    </row>
    <row r="49" s="235" customFormat="true" ht="18.6" hidden="false" customHeight="true" outlineLevel="0" collapsed="false">
      <c r="A49" s="229" t="s">
        <v>541</v>
      </c>
      <c r="B49" s="230" t="n">
        <v>11057</v>
      </c>
      <c r="C49" s="230" t="n">
        <v>12175</v>
      </c>
      <c r="D49" s="230" t="n">
        <v>116575</v>
      </c>
      <c r="E49" s="231" t="n">
        <v>16.4</v>
      </c>
      <c r="F49" s="230" t="n">
        <v>113762</v>
      </c>
      <c r="G49" s="231" t="n">
        <v>16.9</v>
      </c>
      <c r="H49" s="232" t="n">
        <v>-1118</v>
      </c>
      <c r="I49" s="233" t="n">
        <v>-9.2</v>
      </c>
      <c r="J49" s="232" t="n">
        <v>2813</v>
      </c>
      <c r="K49" s="233" t="n">
        <v>2.5</v>
      </c>
      <c r="L49" s="234"/>
      <c r="R49" s="234"/>
      <c r="X49" s="234"/>
    </row>
    <row r="50" customFormat="false" ht="18.6" hidden="false" customHeight="true" outlineLevel="0" collapsed="false">
      <c r="A50" s="236" t="s">
        <v>542</v>
      </c>
      <c r="B50" s="237" t="n">
        <v>1520</v>
      </c>
      <c r="C50" s="237" t="n">
        <v>1753</v>
      </c>
      <c r="D50" s="237" t="n">
        <v>17481</v>
      </c>
      <c r="E50" s="238" t="n">
        <v>2.5</v>
      </c>
      <c r="F50" s="237" t="n">
        <v>16769</v>
      </c>
      <c r="G50" s="238" t="n">
        <v>2.5</v>
      </c>
      <c r="H50" s="201" t="n">
        <v>-233</v>
      </c>
      <c r="I50" s="191" t="n">
        <v>-13.3</v>
      </c>
      <c r="J50" s="201" t="n">
        <v>712</v>
      </c>
      <c r="K50" s="191" t="n">
        <v>4.2</v>
      </c>
    </row>
    <row r="51" customFormat="false" ht="18.6" hidden="false" customHeight="true" outlineLevel="0" collapsed="false">
      <c r="A51" s="239" t="s">
        <v>543</v>
      </c>
      <c r="B51" s="237" t="n">
        <v>5038</v>
      </c>
      <c r="C51" s="237" t="n">
        <v>5205</v>
      </c>
      <c r="D51" s="237" t="n">
        <v>49869</v>
      </c>
      <c r="E51" s="238" t="n">
        <v>7</v>
      </c>
      <c r="F51" s="237" t="n">
        <v>45293</v>
      </c>
      <c r="G51" s="238" t="n">
        <v>6.7</v>
      </c>
      <c r="H51" s="201" t="n">
        <v>-167</v>
      </c>
      <c r="I51" s="191" t="n">
        <v>-3.2</v>
      </c>
      <c r="J51" s="201" t="n">
        <v>4576</v>
      </c>
      <c r="K51" s="191" t="n">
        <v>10.1</v>
      </c>
    </row>
    <row r="52" customFormat="false" ht="18.6" hidden="false" customHeight="true" outlineLevel="0" collapsed="false">
      <c r="A52" s="239" t="s">
        <v>544</v>
      </c>
      <c r="B52" s="237" t="n">
        <v>1960</v>
      </c>
      <c r="C52" s="237" t="n">
        <v>2101</v>
      </c>
      <c r="D52" s="237" t="n">
        <v>22052</v>
      </c>
      <c r="E52" s="238" t="n">
        <v>3.1</v>
      </c>
      <c r="F52" s="237" t="n">
        <v>21886</v>
      </c>
      <c r="G52" s="238" t="n">
        <v>3.3</v>
      </c>
      <c r="H52" s="201" t="n">
        <v>-141</v>
      </c>
      <c r="I52" s="191" t="n">
        <v>-6.7</v>
      </c>
      <c r="J52" s="201" t="n">
        <v>165</v>
      </c>
      <c r="K52" s="191" t="n">
        <v>0.8</v>
      </c>
    </row>
    <row r="53" customFormat="false" ht="18.6" hidden="false" customHeight="true" outlineLevel="0" collapsed="false">
      <c r="A53" s="236"/>
      <c r="B53" s="237"/>
      <c r="C53" s="237"/>
      <c r="D53" s="237"/>
      <c r="E53" s="238"/>
      <c r="F53" s="237"/>
      <c r="G53" s="238"/>
      <c r="H53" s="201"/>
      <c r="I53" s="191"/>
      <c r="J53" s="201"/>
      <c r="K53" s="191"/>
    </row>
    <row r="54" s="235" customFormat="true" ht="18.6" hidden="false" customHeight="true" outlineLevel="0" collapsed="false">
      <c r="A54" s="229" t="s">
        <v>545</v>
      </c>
      <c r="B54" s="230" t="n">
        <v>188</v>
      </c>
      <c r="C54" s="230" t="n">
        <v>245</v>
      </c>
      <c r="D54" s="230" t="n">
        <v>2406</v>
      </c>
      <c r="E54" s="231" t="n">
        <v>0.3</v>
      </c>
      <c r="F54" s="230" t="n">
        <v>2668</v>
      </c>
      <c r="G54" s="231" t="n">
        <v>0.4</v>
      </c>
      <c r="H54" s="232" t="n">
        <v>-57</v>
      </c>
      <c r="I54" s="233" t="n">
        <v>-23.2</v>
      </c>
      <c r="J54" s="232" t="n">
        <v>-261</v>
      </c>
      <c r="K54" s="233" t="n">
        <v>-9.8</v>
      </c>
      <c r="L54" s="234"/>
      <c r="R54" s="234"/>
      <c r="X54" s="234"/>
    </row>
    <row r="55" customFormat="false" ht="18.6" hidden="false" customHeight="true" outlineLevel="0" collapsed="false">
      <c r="A55" s="236" t="s">
        <v>546</v>
      </c>
      <c r="B55" s="237" t="n">
        <v>128</v>
      </c>
      <c r="C55" s="237" t="n">
        <v>113</v>
      </c>
      <c r="D55" s="237" t="n">
        <v>1592</v>
      </c>
      <c r="E55" s="238" t="n">
        <v>0.2</v>
      </c>
      <c r="F55" s="237" t="n">
        <v>1504</v>
      </c>
      <c r="G55" s="238" t="n">
        <v>0.2</v>
      </c>
      <c r="H55" s="201" t="n">
        <v>15</v>
      </c>
      <c r="I55" s="191" t="n">
        <v>13.2</v>
      </c>
      <c r="J55" s="201" t="n">
        <v>88</v>
      </c>
      <c r="K55" s="191" t="n">
        <v>5.9</v>
      </c>
    </row>
    <row r="56" customFormat="false" ht="18.6" hidden="false" customHeight="true" outlineLevel="0" collapsed="false">
      <c r="A56" s="236"/>
      <c r="B56" s="237"/>
      <c r="C56" s="237"/>
      <c r="D56" s="237"/>
      <c r="E56" s="244"/>
      <c r="F56" s="237"/>
      <c r="G56" s="244"/>
      <c r="H56" s="201"/>
      <c r="I56" s="191"/>
      <c r="J56" s="201"/>
      <c r="K56" s="191"/>
    </row>
    <row r="57" s="235" customFormat="true" ht="18.6" hidden="false" customHeight="true" outlineLevel="0" collapsed="false">
      <c r="A57" s="245" t="s">
        <v>547</v>
      </c>
      <c r="B57" s="230" t="n">
        <v>68441</v>
      </c>
      <c r="C57" s="230" t="n">
        <v>66928</v>
      </c>
      <c r="D57" s="230" t="n">
        <v>709818</v>
      </c>
      <c r="E57" s="246" t="n">
        <v>100</v>
      </c>
      <c r="F57" s="230" t="n">
        <v>671375</v>
      </c>
      <c r="G57" s="246" t="n">
        <v>100</v>
      </c>
      <c r="H57" s="232" t="n">
        <v>1513</v>
      </c>
      <c r="I57" s="233" t="n">
        <v>2.3</v>
      </c>
      <c r="J57" s="232" t="n">
        <v>38443</v>
      </c>
      <c r="K57" s="233" t="n">
        <v>5.7</v>
      </c>
      <c r="L57" s="234"/>
      <c r="R57" s="234"/>
      <c r="X57" s="234"/>
    </row>
    <row r="58" customFormat="false" ht="12.75" hidden="false" customHeight="false" outlineLevel="0" collapsed="false">
      <c r="H58" s="247"/>
      <c r="I58" s="248"/>
    </row>
    <row r="59" customFormat="false" ht="12.75" hidden="false" customHeight="false" outlineLevel="0" collapsed="false">
      <c r="H59" s="247"/>
      <c r="I59" s="248"/>
    </row>
    <row r="60" customFormat="false" ht="12.75" hidden="false" customHeight="false" outlineLevel="0" collapsed="false">
      <c r="H60" s="247"/>
      <c r="I60" s="248"/>
    </row>
    <row r="61" customFormat="false" ht="12.75" hidden="false" customHeight="false" outlineLevel="0" collapsed="false">
      <c r="H61" s="247"/>
      <c r="I61" s="248"/>
    </row>
    <row r="62" customFormat="false" ht="12.75" hidden="false" customHeight="false" outlineLevel="0" collapsed="false">
      <c r="H62" s="247"/>
      <c r="I62" s="248"/>
    </row>
    <row r="63" customFormat="false" ht="12.75" hidden="false" customHeight="false" outlineLevel="0" collapsed="false">
      <c r="H63" s="247"/>
      <c r="I63" s="248"/>
    </row>
    <row r="64" customFormat="false" ht="12.75" hidden="false" customHeight="false" outlineLevel="0" collapsed="false">
      <c r="H64" s="247"/>
      <c r="I64" s="248"/>
    </row>
    <row r="65" customFormat="false" ht="12.75" hidden="false" customHeight="false" outlineLevel="0" collapsed="false">
      <c r="H65" s="247"/>
      <c r="I65" s="248"/>
    </row>
    <row r="66" customFormat="false" ht="12.75" hidden="false" customHeight="false" outlineLevel="0" collapsed="false">
      <c r="H66" s="247"/>
      <c r="I66" s="248"/>
    </row>
    <row r="67" customFormat="false" ht="12.75" hidden="false" customHeight="false" outlineLevel="0" collapsed="false">
      <c r="H67" s="247"/>
      <c r="I67" s="248"/>
    </row>
    <row r="68" customFormat="false" ht="12.75" hidden="false" customHeight="false" outlineLevel="0" collapsed="false">
      <c r="H68" s="247"/>
      <c r="I68" s="248"/>
    </row>
    <row r="69" customFormat="false" ht="12.75" hidden="false" customHeight="false" outlineLevel="0" collapsed="false">
      <c r="H69" s="247"/>
      <c r="I69" s="248"/>
    </row>
    <row r="70" customFormat="false" ht="12.75" hidden="false" customHeight="false" outlineLevel="0" collapsed="false">
      <c r="H70" s="247"/>
      <c r="I70" s="248"/>
    </row>
    <row r="71" customFormat="false" ht="12.75" hidden="false" customHeight="false" outlineLevel="0" collapsed="false">
      <c r="H71" s="247"/>
      <c r="I71" s="248"/>
    </row>
    <row r="72" customFormat="false" ht="12.75" hidden="false" customHeight="false" outlineLevel="0" collapsed="false">
      <c r="H72" s="247"/>
      <c r="I72" s="248"/>
    </row>
    <row r="73" customFormat="false" ht="12.75" hidden="false" customHeight="false" outlineLevel="0" collapsed="false">
      <c r="H73" s="247"/>
      <c r="I73" s="248"/>
    </row>
    <row r="74" customFormat="false" ht="12.75" hidden="false" customHeight="false" outlineLevel="0" collapsed="false">
      <c r="H74" s="247"/>
      <c r="I74" s="248"/>
    </row>
    <row r="75" customFormat="false" ht="12.75" hidden="false" customHeight="false" outlineLevel="0" collapsed="false">
      <c r="H75" s="247"/>
      <c r="I75" s="248"/>
    </row>
    <row r="76" customFormat="false" ht="12.75" hidden="false" customHeight="false" outlineLevel="0" collapsed="false">
      <c r="H76" s="247"/>
      <c r="I76" s="248"/>
    </row>
    <row r="77" customFormat="false" ht="12.75" hidden="false" customHeight="false" outlineLevel="0" collapsed="false">
      <c r="H77" s="247"/>
      <c r="I77" s="248"/>
    </row>
    <row r="78" customFormat="false" ht="12.75" hidden="false" customHeight="false" outlineLevel="0" collapsed="false">
      <c r="H78" s="247"/>
      <c r="I78" s="248"/>
    </row>
    <row r="79" customFormat="false" ht="12.75" hidden="false" customHeight="false" outlineLevel="0" collapsed="false">
      <c r="H79" s="247"/>
      <c r="I79" s="248"/>
    </row>
    <row r="80" customFormat="false" ht="12.75" hidden="false" customHeight="false" outlineLevel="0" collapsed="false">
      <c r="H80" s="247"/>
      <c r="I80" s="248"/>
    </row>
    <row r="81" customFormat="false" ht="12.75" hidden="false" customHeight="false" outlineLevel="0" collapsed="false">
      <c r="H81" s="247"/>
      <c r="I81" s="248"/>
    </row>
    <row r="82" customFormat="false" ht="12.75" hidden="false" customHeight="false" outlineLevel="0" collapsed="false">
      <c r="H82" s="247"/>
      <c r="I82" s="248"/>
    </row>
    <row r="83" customFormat="false" ht="12.75" hidden="false" customHeight="false" outlineLevel="0" collapsed="false">
      <c r="H83" s="247"/>
      <c r="I83" s="248"/>
    </row>
    <row r="84" customFormat="false" ht="12.75" hidden="false" customHeight="false" outlineLevel="0" collapsed="false">
      <c r="I84" s="248"/>
    </row>
    <row r="85" customFormat="false" ht="12.75" hidden="false" customHeight="false" outlineLevel="0" collapsed="false">
      <c r="I85" s="248"/>
    </row>
    <row r="86" customFormat="false" ht="12.75" hidden="false" customHeight="false" outlineLevel="0" collapsed="false">
      <c r="I86" s="248"/>
    </row>
    <row r="87" customFormat="false" ht="12.75" hidden="false" customHeight="false" outlineLevel="0" collapsed="false">
      <c r="I87" s="248"/>
    </row>
    <row r="88" customFormat="false" ht="12.75" hidden="false" customHeight="false" outlineLevel="0" collapsed="false">
      <c r="I88" s="248"/>
    </row>
    <row r="89" customFormat="false" ht="12.75" hidden="false" customHeight="false" outlineLevel="0" collapsed="false">
      <c r="I89" s="248"/>
    </row>
    <row r="90" customFormat="false" ht="12.75" hidden="false" customHeight="false" outlineLevel="0" collapsed="false">
      <c r="I90" s="248"/>
    </row>
    <row r="91" customFormat="false" ht="12.75" hidden="false" customHeight="false" outlineLevel="0" collapsed="false">
      <c r="I91" s="248"/>
    </row>
    <row r="92" customFormat="false" ht="12.75" hidden="false" customHeight="false" outlineLevel="0" collapsed="false">
      <c r="I92" s="248"/>
    </row>
    <row r="93" customFormat="false" ht="12.75" hidden="false" customHeight="false" outlineLevel="0" collapsed="false">
      <c r="I93" s="248"/>
    </row>
    <row r="94" customFormat="false" ht="12.75" hidden="false" customHeight="false" outlineLevel="0" collapsed="false">
      <c r="I94" s="248"/>
    </row>
    <row r="95" customFormat="false" ht="12.75" hidden="false" customHeight="false" outlineLevel="0" collapsed="false">
      <c r="I95" s="248"/>
    </row>
    <row r="96" customFormat="false" ht="12.75" hidden="false" customHeight="false" outlineLevel="0" collapsed="false">
      <c r="I96" s="248"/>
    </row>
    <row r="97" customFormat="false" ht="12.75" hidden="false" customHeight="false" outlineLevel="0" collapsed="false">
      <c r="I97" s="248"/>
    </row>
    <row r="98" customFormat="false" ht="12.75" hidden="false" customHeight="false" outlineLevel="0" collapsed="false">
      <c r="I98" s="248"/>
    </row>
    <row r="99" customFormat="false" ht="12.75" hidden="false" customHeight="false" outlineLevel="0" collapsed="false">
      <c r="I99" s="248"/>
    </row>
    <row r="100" customFormat="false" ht="12.75" hidden="false" customHeight="false" outlineLevel="0" collapsed="false">
      <c r="I100" s="248"/>
    </row>
    <row r="101" customFormat="false" ht="12.75" hidden="false" customHeight="false" outlineLevel="0" collapsed="false">
      <c r="I101" s="248"/>
    </row>
    <row r="102" customFormat="false" ht="12.75" hidden="false" customHeight="false" outlineLevel="0" collapsed="false">
      <c r="I102" s="248"/>
    </row>
    <row r="103" customFormat="false" ht="12.75" hidden="false" customHeight="false" outlineLevel="0" collapsed="false">
      <c r="I103" s="248"/>
    </row>
    <row r="104" customFormat="false" ht="12.75" hidden="false" customHeight="false" outlineLevel="0" collapsed="false">
      <c r="I104" s="248"/>
    </row>
    <row r="105" customFormat="false" ht="12.75" hidden="false" customHeight="false" outlineLevel="0" collapsed="false">
      <c r="I105" s="248"/>
    </row>
    <row r="106" customFormat="false" ht="12.75" hidden="false" customHeight="false" outlineLevel="0" collapsed="false">
      <c r="I106" s="248"/>
    </row>
    <row r="107" customFormat="false" ht="12.75" hidden="false" customHeight="false" outlineLevel="0" collapsed="false">
      <c r="I107" s="248"/>
    </row>
    <row r="108" customFormat="false" ht="12.75" hidden="false" customHeight="false" outlineLevel="0" collapsed="false">
      <c r="I108" s="248"/>
    </row>
    <row r="109" customFormat="false" ht="12.75" hidden="false" customHeight="false" outlineLevel="0" collapsed="false">
      <c r="I109" s="248"/>
    </row>
    <row r="110" customFormat="false" ht="12.75" hidden="false" customHeight="false" outlineLevel="0" collapsed="false">
      <c r="I110" s="248"/>
    </row>
    <row r="111" customFormat="false" ht="12.75" hidden="false" customHeight="false" outlineLevel="0" collapsed="false">
      <c r="I111" s="248"/>
    </row>
    <row r="112" customFormat="false" ht="12.75" hidden="false" customHeight="false" outlineLevel="0" collapsed="false">
      <c r="I112" s="248"/>
      <c r="X112" s="249"/>
      <c r="Y112" s="249"/>
      <c r="Z112" s="249"/>
      <c r="AA112" s="249"/>
      <c r="AB112" s="249"/>
      <c r="AC112" s="249"/>
      <c r="AD112" s="250"/>
      <c r="AE112" s="250"/>
      <c r="AF112" s="250"/>
      <c r="AG112" s="250"/>
      <c r="AH112" s="250"/>
      <c r="AI112" s="250"/>
      <c r="AJ112" s="250"/>
      <c r="AK112" s="250"/>
      <c r="AL112" s="251"/>
    </row>
    <row r="113" customFormat="false" ht="12.75" hidden="false" customHeight="false" outlineLevel="0" collapsed="false">
      <c r="AL113" s="251"/>
    </row>
    <row r="114" customFormat="false" ht="12.75" hidden="false" customHeight="false" outlineLevel="0" collapsed="false">
      <c r="AL114" s="251"/>
    </row>
    <row r="115" customFormat="false" ht="12.75" hidden="false" customHeight="false" outlineLevel="0" collapsed="false">
      <c r="AL115" s="251"/>
    </row>
    <row r="116" customFormat="false" ht="12.75" hidden="false" customHeight="false" outlineLevel="0" collapsed="false">
      <c r="AL116" s="251"/>
    </row>
    <row r="117" customFormat="false" ht="12.75" hidden="false" customHeight="false" outlineLevel="0" collapsed="false">
      <c r="AL117" s="251"/>
    </row>
    <row r="118" customFormat="false" ht="12.75" hidden="false" customHeight="false" outlineLevel="0" collapsed="false">
      <c r="AL118" s="251"/>
    </row>
    <row r="119" customFormat="false" ht="12.75" hidden="false" customHeight="false" outlineLevel="0" collapsed="false">
      <c r="AL119" s="251"/>
    </row>
    <row r="120" customFormat="false" ht="12.75" hidden="false" customHeight="false" outlineLevel="0" collapsed="false">
      <c r="AL120" s="251"/>
    </row>
    <row r="121" customFormat="false" ht="12.75" hidden="false" customHeight="false" outlineLevel="0" collapsed="false">
      <c r="AL121" s="251"/>
    </row>
    <row r="122" customFormat="false" ht="12.75" hidden="false" customHeight="false" outlineLevel="0" collapsed="false">
      <c r="AL122" s="251"/>
    </row>
    <row r="123" customFormat="false" ht="12.75" hidden="false" customHeight="false" outlineLevel="0" collapsed="false">
      <c r="AL123" s="251"/>
    </row>
    <row r="124" customFormat="false" ht="12.75" hidden="false" customHeight="false" outlineLevel="0" collapsed="false">
      <c r="AL124" s="251"/>
    </row>
    <row r="125" customFormat="false" ht="12.75" hidden="false" customHeight="false" outlineLevel="0" collapsed="false">
      <c r="AL125" s="251"/>
    </row>
    <row r="126" customFormat="false" ht="12.75" hidden="false" customHeight="false" outlineLevel="0" collapsed="false">
      <c r="AL126" s="251"/>
    </row>
    <row r="127" customFormat="false" ht="12.75" hidden="false" customHeight="false" outlineLevel="0" collapsed="false">
      <c r="AL127" s="251"/>
    </row>
    <row r="128" customFormat="false" ht="12.75" hidden="false" customHeight="false" outlineLevel="0" collapsed="false">
      <c r="AL128" s="251"/>
    </row>
    <row r="129" customFormat="false" ht="12.75" hidden="false" customHeight="false" outlineLevel="0" collapsed="false">
      <c r="AL129" s="251"/>
    </row>
    <row r="130" customFormat="false" ht="12.75" hidden="false" customHeight="false" outlineLevel="0" collapsed="false">
      <c r="AL130" s="251"/>
    </row>
    <row r="131" customFormat="false" ht="12.75" hidden="false" customHeight="false" outlineLevel="0" collapsed="false">
      <c r="AL131" s="251"/>
    </row>
    <row r="132" customFormat="false" ht="12.75" hidden="false" customHeight="false" outlineLevel="0" collapsed="false">
      <c r="AL132" s="251"/>
    </row>
    <row r="133" customFormat="false" ht="12.75" hidden="false" customHeight="false" outlineLevel="0" collapsed="false">
      <c r="AL133" s="251"/>
    </row>
    <row r="134" customFormat="false" ht="12.75" hidden="false" customHeight="false" outlineLevel="0" collapsed="false">
      <c r="AL134" s="251"/>
    </row>
    <row r="135" customFormat="false" ht="12.75" hidden="false" customHeight="false" outlineLevel="0" collapsed="false">
      <c r="AL135" s="251"/>
    </row>
    <row r="136" customFormat="false" ht="12.75" hidden="false" customHeight="false" outlineLevel="0" collapsed="false">
      <c r="AL136" s="25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53" width="11.42"/>
    <col collapsed="false" customWidth="false" hidden="false" outlineLevel="0" max="17" min="13" style="27" width="11.42"/>
    <col collapsed="false" customWidth="false" hidden="false" outlineLevel="0" max="18" min="18" style="253" width="11.42"/>
    <col collapsed="false" customWidth="false" hidden="false" outlineLevel="0" max="23" min="19" style="27" width="11.42"/>
    <col collapsed="false" customWidth="false" hidden="false" outlineLevel="0" max="24" min="24" style="253"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9"/>
      <c r="R1" s="219"/>
      <c r="X1" s="219"/>
    </row>
    <row r="2" s="134" customFormat="true" ht="20.1" hidden="false" customHeight="true" outlineLevel="0" collapsed="false">
      <c r="A2" s="135" t="s">
        <v>499</v>
      </c>
      <c r="B2" s="135"/>
      <c r="C2" s="135"/>
      <c r="D2" s="135"/>
      <c r="E2" s="135"/>
      <c r="F2" s="135"/>
      <c r="G2" s="135"/>
      <c r="H2" s="135"/>
      <c r="I2" s="135"/>
      <c r="J2" s="135"/>
      <c r="K2" s="135"/>
      <c r="L2" s="219"/>
      <c r="R2" s="219"/>
      <c r="X2" s="219"/>
    </row>
    <row r="3" s="134" customFormat="true" ht="20.1" hidden="false" customHeight="true" outlineLevel="0" collapsed="false">
      <c r="A3" s="220" t="s">
        <v>548</v>
      </c>
      <c r="B3" s="220"/>
      <c r="C3" s="220"/>
      <c r="D3" s="220"/>
      <c r="E3" s="220"/>
      <c r="F3" s="220"/>
      <c r="G3" s="220"/>
      <c r="H3" s="220"/>
      <c r="I3" s="220"/>
      <c r="J3" s="220"/>
      <c r="K3" s="220"/>
      <c r="L3" s="219"/>
      <c r="R3" s="219"/>
      <c r="X3" s="219"/>
    </row>
    <row r="4" s="3" customFormat="true" ht="20.1" hidden="false" customHeight="true" outlineLevel="0" collapsed="false">
      <c r="A4" s="172"/>
      <c r="B4" s="172"/>
      <c r="C4" s="172"/>
      <c r="D4" s="172"/>
      <c r="E4" s="172"/>
      <c r="F4" s="172"/>
      <c r="G4" s="172"/>
      <c r="H4" s="172"/>
      <c r="I4" s="172"/>
      <c r="J4" s="172"/>
      <c r="K4" s="172"/>
      <c r="L4" s="218"/>
      <c r="R4" s="218"/>
      <c r="X4" s="218"/>
    </row>
    <row r="5" s="224" customFormat="true" ht="18.6" hidden="false" customHeight="true" outlineLevel="0" collapsed="false">
      <c r="A5" s="137" t="s">
        <v>501</v>
      </c>
      <c r="B5" s="221" t="n">
        <v>2007</v>
      </c>
      <c r="C5" s="221" t="n">
        <v>2006</v>
      </c>
      <c r="D5" s="221" t="n">
        <v>2007</v>
      </c>
      <c r="E5" s="221"/>
      <c r="F5" s="221" t="n">
        <v>2006</v>
      </c>
      <c r="G5" s="221"/>
      <c r="H5" s="222" t="s">
        <v>502</v>
      </c>
      <c r="I5" s="222"/>
      <c r="J5" s="222"/>
      <c r="K5" s="222"/>
      <c r="L5" s="223"/>
      <c r="R5" s="223"/>
      <c r="X5" s="223"/>
    </row>
    <row r="6" s="224" customFormat="true" ht="18.6" hidden="false" customHeight="true" outlineLevel="0" collapsed="false">
      <c r="A6" s="137"/>
      <c r="B6" s="221" t="s">
        <v>484</v>
      </c>
      <c r="C6" s="221"/>
      <c r="D6" s="221" t="s">
        <v>503</v>
      </c>
      <c r="E6" s="221"/>
      <c r="F6" s="221"/>
      <c r="G6" s="221"/>
      <c r="H6" s="221" t="s">
        <v>484</v>
      </c>
      <c r="I6" s="221"/>
      <c r="J6" s="225" t="s">
        <v>503</v>
      </c>
      <c r="K6" s="225"/>
      <c r="L6" s="223"/>
      <c r="R6" s="223"/>
      <c r="X6" s="223"/>
    </row>
    <row r="7" s="224" customFormat="true" ht="18.6" hidden="false" customHeight="true" outlineLevel="0" collapsed="false">
      <c r="A7" s="137"/>
      <c r="B7" s="144" t="s">
        <v>432</v>
      </c>
      <c r="C7" s="144"/>
      <c r="D7" s="144"/>
      <c r="E7" s="138" t="s">
        <v>433</v>
      </c>
      <c r="F7" s="144" t="s">
        <v>432</v>
      </c>
      <c r="G7" s="144" t="s">
        <v>433</v>
      </c>
      <c r="H7" s="144" t="s">
        <v>432</v>
      </c>
      <c r="I7" s="144" t="s">
        <v>433</v>
      </c>
      <c r="J7" s="144" t="s">
        <v>432</v>
      </c>
      <c r="K7" s="227" t="s">
        <v>433</v>
      </c>
      <c r="L7" s="223"/>
      <c r="R7" s="223"/>
      <c r="X7" s="223"/>
    </row>
    <row r="8" s="3" customFormat="true" ht="18.6" hidden="false" customHeight="true" outlineLevel="0" collapsed="false">
      <c r="A8" s="228"/>
      <c r="B8" s="228"/>
      <c r="C8" s="228"/>
      <c r="D8" s="228"/>
      <c r="E8" s="228"/>
      <c r="F8" s="228"/>
      <c r="G8" s="228"/>
      <c r="H8" s="228"/>
      <c r="I8" s="228"/>
      <c r="J8" s="228"/>
      <c r="K8" s="228"/>
      <c r="L8" s="218"/>
      <c r="R8" s="218"/>
      <c r="X8" s="218"/>
    </row>
    <row r="9" s="235" customFormat="true" ht="18.6" hidden="false" customHeight="true" outlineLevel="0" collapsed="false">
      <c r="A9" s="229" t="s">
        <v>504</v>
      </c>
      <c r="B9" s="230" t="n">
        <v>66692</v>
      </c>
      <c r="C9" s="230" t="n">
        <v>61723</v>
      </c>
      <c r="D9" s="230" t="n">
        <v>678402</v>
      </c>
      <c r="E9" s="231" t="n">
        <v>75.7</v>
      </c>
      <c r="F9" s="230" t="n">
        <v>606285</v>
      </c>
      <c r="G9" s="231" t="n">
        <v>74</v>
      </c>
      <c r="H9" s="232" t="n">
        <v>4969</v>
      </c>
      <c r="I9" s="233" t="n">
        <v>8.1</v>
      </c>
      <c r="J9" s="232" t="n">
        <v>72117</v>
      </c>
      <c r="K9" s="233" t="n">
        <v>11.9</v>
      </c>
      <c r="L9" s="234"/>
      <c r="R9" s="234"/>
      <c r="X9" s="234"/>
    </row>
    <row r="10" s="3" customFormat="true" ht="18.6" hidden="false" customHeight="true" outlineLevel="0" collapsed="false">
      <c r="A10" s="236" t="s">
        <v>505</v>
      </c>
      <c r="B10" s="237" t="n">
        <v>56555</v>
      </c>
      <c r="C10" s="237" t="n">
        <v>51636</v>
      </c>
      <c r="D10" s="237" t="n">
        <v>580804</v>
      </c>
      <c r="E10" s="238" t="n">
        <v>64.8</v>
      </c>
      <c r="F10" s="237" t="n">
        <v>519567</v>
      </c>
      <c r="G10" s="238" t="n">
        <v>63.4</v>
      </c>
      <c r="H10" s="201" t="n">
        <v>4919</v>
      </c>
      <c r="I10" s="191" t="n">
        <v>9.5</v>
      </c>
      <c r="J10" s="201" t="n">
        <v>61238</v>
      </c>
      <c r="K10" s="191" t="n">
        <v>11.8</v>
      </c>
      <c r="L10" s="218"/>
      <c r="R10" s="218"/>
      <c r="X10" s="218"/>
    </row>
    <row r="11" s="3" customFormat="true" ht="18.6" hidden="false" customHeight="true" outlineLevel="0" collapsed="false">
      <c r="A11" s="239" t="s">
        <v>506</v>
      </c>
      <c r="B11" s="237" t="n">
        <v>37224</v>
      </c>
      <c r="C11" s="237" t="n">
        <v>34363</v>
      </c>
      <c r="D11" s="237" t="n">
        <v>383837</v>
      </c>
      <c r="E11" s="238" t="n">
        <v>42.9</v>
      </c>
      <c r="F11" s="237" t="n">
        <v>346368</v>
      </c>
      <c r="G11" s="238" t="n">
        <v>42.3</v>
      </c>
      <c r="H11" s="201" t="n">
        <v>2861</v>
      </c>
      <c r="I11" s="191" t="n">
        <v>8.3</v>
      </c>
      <c r="J11" s="201" t="n">
        <v>37469</v>
      </c>
      <c r="K11" s="191" t="n">
        <v>10.8</v>
      </c>
      <c r="L11" s="218"/>
      <c r="R11" s="218"/>
      <c r="X11" s="218"/>
    </row>
    <row r="12" s="3" customFormat="true" ht="18.6" hidden="false" customHeight="true" outlineLevel="0" collapsed="false">
      <c r="A12" s="240" t="s">
        <v>507</v>
      </c>
      <c r="B12" s="237" t="n">
        <v>8494</v>
      </c>
      <c r="C12" s="237" t="n">
        <v>7923</v>
      </c>
      <c r="D12" s="237" t="n">
        <v>86806</v>
      </c>
      <c r="E12" s="238" t="n">
        <v>9.7</v>
      </c>
      <c r="F12" s="237" t="n">
        <v>78198</v>
      </c>
      <c r="G12" s="238" t="n">
        <v>9.5</v>
      </c>
      <c r="H12" s="201" t="n">
        <v>571</v>
      </c>
      <c r="I12" s="191" t="n">
        <v>7.2</v>
      </c>
      <c r="J12" s="201" t="n">
        <v>8608</v>
      </c>
      <c r="K12" s="191" t="n">
        <v>11</v>
      </c>
      <c r="L12" s="218"/>
      <c r="R12" s="218"/>
      <c r="X12" s="218"/>
    </row>
    <row r="13" s="3" customFormat="true" ht="18.6" hidden="false" customHeight="true" outlineLevel="0" collapsed="false">
      <c r="A13" s="241" t="s">
        <v>508</v>
      </c>
      <c r="B13" s="237" t="n">
        <v>5573</v>
      </c>
      <c r="C13" s="237" t="n">
        <v>5055</v>
      </c>
      <c r="D13" s="237" t="n">
        <v>57573</v>
      </c>
      <c r="E13" s="238" t="n">
        <v>6.4</v>
      </c>
      <c r="F13" s="237" t="n">
        <v>51794</v>
      </c>
      <c r="G13" s="238" t="n">
        <v>6.3</v>
      </c>
      <c r="H13" s="201" t="n">
        <v>518</v>
      </c>
      <c r="I13" s="191" t="n">
        <v>10.2</v>
      </c>
      <c r="J13" s="201" t="n">
        <v>5779</v>
      </c>
      <c r="K13" s="191" t="n">
        <v>11.2</v>
      </c>
      <c r="L13" s="218"/>
      <c r="R13" s="218"/>
      <c r="X13" s="218"/>
    </row>
    <row r="14" s="3" customFormat="true" ht="18.6" hidden="false" customHeight="true" outlineLevel="0" collapsed="false">
      <c r="A14" s="241" t="s">
        <v>509</v>
      </c>
      <c r="B14" s="237" t="n">
        <v>5933</v>
      </c>
      <c r="C14" s="237" t="n">
        <v>5447</v>
      </c>
      <c r="D14" s="237" t="n">
        <v>60574</v>
      </c>
      <c r="E14" s="238" t="n">
        <v>6.8</v>
      </c>
      <c r="F14" s="237" t="n">
        <v>54757</v>
      </c>
      <c r="G14" s="238" t="n">
        <v>6.7</v>
      </c>
      <c r="H14" s="201" t="n">
        <v>486</v>
      </c>
      <c r="I14" s="191" t="n">
        <v>8.9</v>
      </c>
      <c r="J14" s="201" t="n">
        <v>5817</v>
      </c>
      <c r="K14" s="191" t="n">
        <v>10.6</v>
      </c>
      <c r="L14" s="218"/>
      <c r="R14" s="218"/>
      <c r="X14" s="218"/>
    </row>
    <row r="15" s="3" customFormat="true" ht="18.6" hidden="false" customHeight="true" outlineLevel="0" collapsed="false">
      <c r="A15" s="241" t="s">
        <v>510</v>
      </c>
      <c r="B15" s="237" t="n">
        <v>627</v>
      </c>
      <c r="C15" s="237" t="n">
        <v>582</v>
      </c>
      <c r="D15" s="237" t="n">
        <v>5764</v>
      </c>
      <c r="E15" s="238" t="n">
        <v>0.6</v>
      </c>
      <c r="F15" s="237" t="n">
        <v>5316</v>
      </c>
      <c r="G15" s="238" t="n">
        <v>0.6</v>
      </c>
      <c r="H15" s="201" t="n">
        <v>45</v>
      </c>
      <c r="I15" s="191" t="n">
        <v>7.8</v>
      </c>
      <c r="J15" s="201" t="n">
        <v>449</v>
      </c>
      <c r="K15" s="191" t="n">
        <v>8.4</v>
      </c>
      <c r="L15" s="218"/>
      <c r="R15" s="218"/>
      <c r="X15" s="218"/>
    </row>
    <row r="16" s="3" customFormat="true" ht="18.6" hidden="false" customHeight="true" outlineLevel="0" collapsed="false">
      <c r="A16" s="241" t="s">
        <v>511</v>
      </c>
      <c r="B16" s="237" t="n">
        <v>725</v>
      </c>
      <c r="C16" s="237" t="n">
        <v>690</v>
      </c>
      <c r="D16" s="237" t="n">
        <v>7409</v>
      </c>
      <c r="E16" s="238" t="n">
        <v>0.8</v>
      </c>
      <c r="F16" s="237" t="n">
        <v>6697</v>
      </c>
      <c r="G16" s="238" t="n">
        <v>0.8</v>
      </c>
      <c r="H16" s="201" t="n">
        <v>35</v>
      </c>
      <c r="I16" s="191" t="n">
        <v>5.1</v>
      </c>
      <c r="J16" s="201" t="n">
        <v>712</v>
      </c>
      <c r="K16" s="191" t="n">
        <v>10.6</v>
      </c>
      <c r="L16" s="218"/>
      <c r="R16" s="218"/>
      <c r="X16" s="218"/>
    </row>
    <row r="17" s="3" customFormat="true" ht="18.6" hidden="false" customHeight="true" outlineLevel="0" collapsed="false">
      <c r="A17" s="241" t="s">
        <v>512</v>
      </c>
      <c r="B17" s="237" t="n">
        <v>698</v>
      </c>
      <c r="C17" s="237" t="n">
        <v>623</v>
      </c>
      <c r="D17" s="237" t="n">
        <v>7037</v>
      </c>
      <c r="E17" s="238" t="n">
        <v>0.8</v>
      </c>
      <c r="F17" s="237" t="n">
        <v>6866</v>
      </c>
      <c r="G17" s="238" t="n">
        <v>0.8</v>
      </c>
      <c r="H17" s="201" t="n">
        <v>74</v>
      </c>
      <c r="I17" s="191" t="n">
        <v>11.9</v>
      </c>
      <c r="J17" s="201" t="n">
        <v>171</v>
      </c>
      <c r="K17" s="191" t="n">
        <v>2.5</v>
      </c>
      <c r="L17" s="218"/>
      <c r="R17" s="218"/>
      <c r="X17" s="218"/>
    </row>
    <row r="18" s="3" customFormat="true" ht="18.6" hidden="false" customHeight="true" outlineLevel="0" collapsed="false">
      <c r="A18" s="241" t="s">
        <v>513</v>
      </c>
      <c r="B18" s="237" t="n">
        <v>4450</v>
      </c>
      <c r="C18" s="237" t="n">
        <v>3839</v>
      </c>
      <c r="D18" s="237" t="n">
        <v>44658</v>
      </c>
      <c r="E18" s="238" t="n">
        <v>5</v>
      </c>
      <c r="F18" s="237" t="n">
        <v>38493</v>
      </c>
      <c r="G18" s="238" t="n">
        <v>4.7</v>
      </c>
      <c r="H18" s="201" t="n">
        <v>611</v>
      </c>
      <c r="I18" s="191" t="n">
        <v>15.9</v>
      </c>
      <c r="J18" s="201" t="n">
        <v>6166</v>
      </c>
      <c r="K18" s="191" t="n">
        <v>16</v>
      </c>
      <c r="L18" s="218"/>
      <c r="R18" s="218"/>
      <c r="X18" s="218"/>
    </row>
    <row r="19" s="3" customFormat="true" ht="18.6" hidden="false" customHeight="true" outlineLevel="0" collapsed="false">
      <c r="A19" s="241" t="s">
        <v>514</v>
      </c>
      <c r="B19" s="237" t="n">
        <v>899</v>
      </c>
      <c r="C19" s="237" t="n">
        <v>841</v>
      </c>
      <c r="D19" s="237" t="n">
        <v>9501</v>
      </c>
      <c r="E19" s="238" t="n">
        <v>1.1</v>
      </c>
      <c r="F19" s="237" t="n">
        <v>8483</v>
      </c>
      <c r="G19" s="238" t="n">
        <v>1</v>
      </c>
      <c r="H19" s="201" t="n">
        <v>58</v>
      </c>
      <c r="I19" s="191" t="n">
        <v>6.9</v>
      </c>
      <c r="J19" s="201" t="n">
        <v>1018</v>
      </c>
      <c r="K19" s="191" t="n">
        <v>12</v>
      </c>
      <c r="L19" s="218"/>
      <c r="R19" s="218"/>
      <c r="X19" s="218"/>
    </row>
    <row r="20" s="3" customFormat="true" ht="18.6" hidden="false" customHeight="true" outlineLevel="0" collapsed="false">
      <c r="A20" s="241" t="s">
        <v>515</v>
      </c>
      <c r="B20" s="237" t="n">
        <v>4719</v>
      </c>
      <c r="C20" s="237" t="n">
        <v>4597</v>
      </c>
      <c r="D20" s="237" t="n">
        <v>48831</v>
      </c>
      <c r="E20" s="238" t="n">
        <v>5.5</v>
      </c>
      <c r="F20" s="237" t="n">
        <v>45486</v>
      </c>
      <c r="G20" s="238" t="n">
        <v>5.5</v>
      </c>
      <c r="H20" s="201" t="n">
        <v>122</v>
      </c>
      <c r="I20" s="191" t="n">
        <v>2.7</v>
      </c>
      <c r="J20" s="201" t="n">
        <v>3345</v>
      </c>
      <c r="K20" s="191" t="n">
        <v>7.4</v>
      </c>
      <c r="L20" s="218"/>
      <c r="R20" s="218"/>
      <c r="X20" s="218"/>
    </row>
    <row r="21" s="3" customFormat="true" ht="18.6" hidden="false" customHeight="true" outlineLevel="0" collapsed="false">
      <c r="A21" s="241" t="s">
        <v>516</v>
      </c>
      <c r="B21" s="237" t="n">
        <v>4380</v>
      </c>
      <c r="C21" s="237" t="n">
        <v>3982</v>
      </c>
      <c r="D21" s="237" t="n">
        <v>47570</v>
      </c>
      <c r="E21" s="238" t="n">
        <v>5.3</v>
      </c>
      <c r="F21" s="237" t="n">
        <v>43046</v>
      </c>
      <c r="G21" s="238" t="n">
        <v>5.3</v>
      </c>
      <c r="H21" s="201" t="n">
        <v>398</v>
      </c>
      <c r="I21" s="191" t="n">
        <v>10</v>
      </c>
      <c r="J21" s="201" t="n">
        <v>4524</v>
      </c>
      <c r="K21" s="191" t="n">
        <v>10.5</v>
      </c>
      <c r="L21" s="218"/>
      <c r="R21" s="218"/>
      <c r="X21" s="218"/>
    </row>
    <row r="22" s="3" customFormat="true" ht="18.6" hidden="false" customHeight="true" outlineLevel="0" collapsed="false">
      <c r="A22" s="241" t="s">
        <v>517</v>
      </c>
      <c r="B22" s="237" t="n">
        <v>370</v>
      </c>
      <c r="C22" s="237" t="n">
        <v>454</v>
      </c>
      <c r="D22" s="237" t="n">
        <v>4274</v>
      </c>
      <c r="E22" s="238" t="n">
        <v>0.5</v>
      </c>
      <c r="F22" s="237" t="n">
        <v>4028</v>
      </c>
      <c r="G22" s="238" t="n">
        <v>0.5</v>
      </c>
      <c r="H22" s="201" t="n">
        <v>-85</v>
      </c>
      <c r="I22" s="191" t="n">
        <v>-18.6</v>
      </c>
      <c r="J22" s="201" t="n">
        <v>246</v>
      </c>
      <c r="K22" s="191" t="n">
        <v>6.1</v>
      </c>
      <c r="L22" s="218"/>
      <c r="R22" s="218"/>
      <c r="X22" s="218"/>
    </row>
    <row r="23" s="3" customFormat="true" ht="18.6" hidden="false" customHeight="true" outlineLevel="0" collapsed="false">
      <c r="A23" s="241" t="s">
        <v>518</v>
      </c>
      <c r="B23" s="237" t="n">
        <v>356</v>
      </c>
      <c r="C23" s="237" t="n">
        <v>330</v>
      </c>
      <c r="D23" s="237" t="n">
        <v>3838</v>
      </c>
      <c r="E23" s="238" t="n">
        <v>0.4</v>
      </c>
      <c r="F23" s="237" t="n">
        <v>3204</v>
      </c>
      <c r="G23" s="238" t="n">
        <v>0.4</v>
      </c>
      <c r="H23" s="201" t="n">
        <v>26</v>
      </c>
      <c r="I23" s="191" t="n">
        <v>7.9</v>
      </c>
      <c r="J23" s="201" t="n">
        <v>634</v>
      </c>
      <c r="K23" s="191" t="n">
        <v>19.8</v>
      </c>
      <c r="L23" s="218"/>
      <c r="R23" s="218"/>
      <c r="X23" s="218"/>
    </row>
    <row r="24" s="3" customFormat="true" ht="18.6" hidden="false" customHeight="true" outlineLevel="0" collapsed="false">
      <c r="A24" s="239" t="s">
        <v>519</v>
      </c>
      <c r="B24" s="237" t="n">
        <v>19331</v>
      </c>
      <c r="C24" s="237" t="n">
        <v>17273</v>
      </c>
      <c r="D24" s="237" t="n">
        <v>196967</v>
      </c>
      <c r="E24" s="238" t="n">
        <v>22</v>
      </c>
      <c r="F24" s="237" t="n">
        <v>173199</v>
      </c>
      <c r="G24" s="238" t="n">
        <v>21.1</v>
      </c>
      <c r="H24" s="201" t="n">
        <v>2058</v>
      </c>
      <c r="I24" s="191" t="n">
        <v>11.9</v>
      </c>
      <c r="J24" s="201" t="n">
        <v>23769</v>
      </c>
      <c r="K24" s="191" t="n">
        <v>13.7</v>
      </c>
      <c r="L24" s="218"/>
      <c r="R24" s="218"/>
      <c r="X24" s="218"/>
    </row>
    <row r="25" s="3" customFormat="true" ht="18.6" hidden="false" customHeight="true" outlineLevel="0" collapsed="false">
      <c r="A25" s="240" t="s">
        <v>520</v>
      </c>
      <c r="B25" s="237" t="n">
        <v>6211</v>
      </c>
      <c r="C25" s="237" t="n">
        <v>5503</v>
      </c>
      <c r="D25" s="237" t="n">
        <v>66091</v>
      </c>
      <c r="E25" s="238" t="n">
        <v>7.4</v>
      </c>
      <c r="F25" s="237" t="n">
        <v>59764</v>
      </c>
      <c r="G25" s="238" t="n">
        <v>7.3</v>
      </c>
      <c r="H25" s="201" t="n">
        <v>709</v>
      </c>
      <c r="I25" s="191" t="n">
        <v>12.9</v>
      </c>
      <c r="J25" s="201" t="n">
        <v>6327</v>
      </c>
      <c r="K25" s="191" t="n">
        <v>10.6</v>
      </c>
      <c r="L25" s="218"/>
      <c r="R25" s="218"/>
      <c r="X25" s="218"/>
    </row>
    <row r="26" s="3" customFormat="true" ht="18.6" hidden="false" customHeight="true" outlineLevel="0" collapsed="false">
      <c r="A26" s="241" t="s">
        <v>521</v>
      </c>
      <c r="B26" s="237" t="n">
        <v>1425</v>
      </c>
      <c r="C26" s="237" t="n">
        <v>1345</v>
      </c>
      <c r="D26" s="237" t="n">
        <v>14215</v>
      </c>
      <c r="E26" s="238" t="n">
        <v>1.6</v>
      </c>
      <c r="F26" s="237" t="n">
        <v>13203</v>
      </c>
      <c r="G26" s="238" t="n">
        <v>1.6</v>
      </c>
      <c r="H26" s="201" t="n">
        <v>81</v>
      </c>
      <c r="I26" s="191" t="n">
        <v>6</v>
      </c>
      <c r="J26" s="201" t="n">
        <v>1011</v>
      </c>
      <c r="K26" s="191" t="n">
        <v>7.7</v>
      </c>
      <c r="L26" s="218"/>
      <c r="R26" s="218"/>
      <c r="X26" s="218"/>
    </row>
    <row r="27" s="3" customFormat="true" ht="18.6" hidden="false" customHeight="true" outlineLevel="0" collapsed="false">
      <c r="A27" s="241" t="s">
        <v>522</v>
      </c>
      <c r="B27" s="237" t="n">
        <v>2004</v>
      </c>
      <c r="C27" s="237" t="n">
        <v>1802</v>
      </c>
      <c r="D27" s="237" t="n">
        <v>20047</v>
      </c>
      <c r="E27" s="238" t="n">
        <v>2.2</v>
      </c>
      <c r="F27" s="237" t="n">
        <v>17256</v>
      </c>
      <c r="G27" s="238" t="n">
        <v>2.1</v>
      </c>
      <c r="H27" s="201" t="n">
        <v>203</v>
      </c>
      <c r="I27" s="191" t="n">
        <v>11.3</v>
      </c>
      <c r="J27" s="201" t="n">
        <v>2791</v>
      </c>
      <c r="K27" s="191" t="n">
        <v>16.2</v>
      </c>
      <c r="L27" s="218"/>
      <c r="R27" s="218"/>
      <c r="X27" s="218"/>
    </row>
    <row r="28" s="3" customFormat="true" ht="18.6" hidden="false" customHeight="true" outlineLevel="0" collapsed="false">
      <c r="A28" s="241" t="s">
        <v>523</v>
      </c>
      <c r="B28" s="237" t="n">
        <v>22</v>
      </c>
      <c r="C28" s="237" t="n">
        <v>30</v>
      </c>
      <c r="D28" s="237" t="n">
        <v>322</v>
      </c>
      <c r="E28" s="238" t="n">
        <v>0</v>
      </c>
      <c r="F28" s="237" t="n">
        <v>318</v>
      </c>
      <c r="G28" s="238" t="n">
        <v>0</v>
      </c>
      <c r="H28" s="201" t="n">
        <v>-7</v>
      </c>
      <c r="I28" s="191" t="n">
        <v>-24.4</v>
      </c>
      <c r="J28" s="201" t="n">
        <v>4</v>
      </c>
      <c r="K28" s="191" t="n">
        <v>1.2</v>
      </c>
      <c r="L28" s="218"/>
      <c r="R28" s="218"/>
      <c r="X28" s="218"/>
    </row>
    <row r="29" s="3" customFormat="true" ht="18.6" hidden="false" customHeight="true" outlineLevel="0" collapsed="false">
      <c r="A29" s="241" t="s">
        <v>524</v>
      </c>
      <c r="B29" s="237" t="n">
        <v>135</v>
      </c>
      <c r="C29" s="237" t="n">
        <v>110</v>
      </c>
      <c r="D29" s="237" t="n">
        <v>1363</v>
      </c>
      <c r="E29" s="238" t="n">
        <v>0.2</v>
      </c>
      <c r="F29" s="237" t="n">
        <v>1218</v>
      </c>
      <c r="G29" s="238" t="n">
        <v>0.1</v>
      </c>
      <c r="H29" s="201" t="n">
        <v>24</v>
      </c>
      <c r="I29" s="191" t="n">
        <v>22.2</v>
      </c>
      <c r="J29" s="201" t="n">
        <v>145</v>
      </c>
      <c r="K29" s="191" t="n">
        <v>11.9</v>
      </c>
      <c r="L29" s="218"/>
      <c r="R29" s="218"/>
      <c r="X29" s="218"/>
    </row>
    <row r="30" s="3" customFormat="true" ht="18.6" hidden="false" customHeight="true" outlineLevel="0" collapsed="false">
      <c r="A30" s="241" t="s">
        <v>525</v>
      </c>
      <c r="B30" s="237" t="n">
        <v>131</v>
      </c>
      <c r="C30" s="237" t="n">
        <v>125</v>
      </c>
      <c r="D30" s="237" t="n">
        <v>1534</v>
      </c>
      <c r="E30" s="238" t="n">
        <v>0.2</v>
      </c>
      <c r="F30" s="237" t="n">
        <v>1240</v>
      </c>
      <c r="G30" s="238" t="n">
        <v>0.2</v>
      </c>
      <c r="H30" s="201" t="n">
        <v>7</v>
      </c>
      <c r="I30" s="191" t="n">
        <v>5.3</v>
      </c>
      <c r="J30" s="201" t="n">
        <v>295</v>
      </c>
      <c r="K30" s="191" t="n">
        <v>23.8</v>
      </c>
      <c r="L30" s="218"/>
      <c r="R30" s="218"/>
      <c r="X30" s="218"/>
    </row>
    <row r="31" s="3" customFormat="true" ht="18.6" hidden="false" customHeight="true" outlineLevel="0" collapsed="false">
      <c r="A31" s="241" t="s">
        <v>526</v>
      </c>
      <c r="B31" s="237" t="n">
        <v>203</v>
      </c>
      <c r="C31" s="237" t="n">
        <v>183</v>
      </c>
      <c r="D31" s="237" t="n">
        <v>2196</v>
      </c>
      <c r="E31" s="238" t="n">
        <v>0.2</v>
      </c>
      <c r="F31" s="237" t="n">
        <v>1868</v>
      </c>
      <c r="G31" s="238" t="n">
        <v>0.2</v>
      </c>
      <c r="H31" s="201" t="n">
        <v>20</v>
      </c>
      <c r="I31" s="191" t="n">
        <v>11</v>
      </c>
      <c r="J31" s="201" t="n">
        <v>328</v>
      </c>
      <c r="K31" s="191" t="n">
        <v>17.6</v>
      </c>
      <c r="L31" s="218"/>
      <c r="R31" s="218"/>
      <c r="X31" s="218"/>
    </row>
    <row r="32" s="3" customFormat="true" ht="18.6" hidden="false" customHeight="true" outlineLevel="0" collapsed="false">
      <c r="A32" s="241" t="s">
        <v>527</v>
      </c>
      <c r="B32" s="237" t="n">
        <v>3379</v>
      </c>
      <c r="C32" s="237" t="n">
        <v>2697</v>
      </c>
      <c r="D32" s="237" t="n">
        <v>33274</v>
      </c>
      <c r="E32" s="238" t="n">
        <v>3.7</v>
      </c>
      <c r="F32" s="237" t="n">
        <v>26628</v>
      </c>
      <c r="G32" s="238" t="n">
        <v>3.2</v>
      </c>
      <c r="H32" s="201" t="n">
        <v>682</v>
      </c>
      <c r="I32" s="191" t="n">
        <v>25.3</v>
      </c>
      <c r="J32" s="201" t="n">
        <v>6646</v>
      </c>
      <c r="K32" s="191" t="n">
        <v>25</v>
      </c>
      <c r="L32" s="218"/>
      <c r="R32" s="218"/>
      <c r="X32" s="218"/>
    </row>
    <row r="33" s="3" customFormat="true" ht="18.6" hidden="false" customHeight="true" outlineLevel="0" collapsed="false">
      <c r="A33" s="241" t="s">
        <v>528</v>
      </c>
      <c r="B33" s="237" t="n">
        <v>2387</v>
      </c>
      <c r="C33" s="237" t="n">
        <v>2072</v>
      </c>
      <c r="D33" s="237" t="n">
        <v>24075</v>
      </c>
      <c r="E33" s="238" t="n">
        <v>2.7</v>
      </c>
      <c r="F33" s="237" t="n">
        <v>20657</v>
      </c>
      <c r="G33" s="238" t="n">
        <v>2.5</v>
      </c>
      <c r="H33" s="201" t="n">
        <v>314</v>
      </c>
      <c r="I33" s="191" t="n">
        <v>15.2</v>
      </c>
      <c r="J33" s="201" t="n">
        <v>3417</v>
      </c>
      <c r="K33" s="191" t="n">
        <v>16.5</v>
      </c>
      <c r="L33" s="218"/>
      <c r="R33" s="218"/>
      <c r="X33" s="218"/>
    </row>
    <row r="34" s="3" customFormat="true" ht="18.6" hidden="false" customHeight="true" outlineLevel="0" collapsed="false">
      <c r="A34" s="241" t="s">
        <v>529</v>
      </c>
      <c r="B34" s="237" t="n">
        <v>762</v>
      </c>
      <c r="C34" s="237" t="n">
        <v>709</v>
      </c>
      <c r="D34" s="237" t="n">
        <v>7916</v>
      </c>
      <c r="E34" s="238" t="n">
        <v>0.9</v>
      </c>
      <c r="F34" s="237" t="n">
        <v>7055</v>
      </c>
      <c r="G34" s="238" t="n">
        <v>0.9</v>
      </c>
      <c r="H34" s="201" t="n">
        <v>53</v>
      </c>
      <c r="I34" s="191" t="n">
        <v>7.5</v>
      </c>
      <c r="J34" s="201" t="n">
        <v>861</v>
      </c>
      <c r="K34" s="191" t="n">
        <v>12.2</v>
      </c>
      <c r="L34" s="218"/>
      <c r="R34" s="218"/>
      <c r="X34" s="218"/>
    </row>
    <row r="35" s="3" customFormat="true" ht="18.6" hidden="false" customHeight="true" outlineLevel="0" collapsed="false">
      <c r="A35" s="241" t="s">
        <v>530</v>
      </c>
      <c r="B35" s="237" t="n">
        <v>1551</v>
      </c>
      <c r="C35" s="237" t="n">
        <v>1525</v>
      </c>
      <c r="D35" s="237" t="n">
        <v>16134</v>
      </c>
      <c r="E35" s="238" t="n">
        <v>1.8</v>
      </c>
      <c r="F35" s="237" t="n">
        <v>14824</v>
      </c>
      <c r="G35" s="238" t="n">
        <v>1.8</v>
      </c>
      <c r="H35" s="201" t="n">
        <v>26</v>
      </c>
      <c r="I35" s="191" t="n">
        <v>1.7</v>
      </c>
      <c r="J35" s="201" t="n">
        <v>1310</v>
      </c>
      <c r="K35" s="191" t="n">
        <v>8.8</v>
      </c>
      <c r="L35" s="218"/>
      <c r="R35" s="218"/>
      <c r="X35" s="218"/>
    </row>
    <row r="36" s="3" customFormat="true" ht="18.6" hidden="false" customHeight="true" outlineLevel="0" collapsed="false">
      <c r="A36" s="241" t="s">
        <v>531</v>
      </c>
      <c r="B36" s="237" t="n">
        <v>807</v>
      </c>
      <c r="C36" s="237" t="n">
        <v>855</v>
      </c>
      <c r="D36" s="237" t="n">
        <v>6882</v>
      </c>
      <c r="E36" s="238" t="n">
        <v>1.8</v>
      </c>
      <c r="F36" s="237" t="n">
        <v>6495</v>
      </c>
      <c r="G36" s="238" t="n">
        <v>1.8</v>
      </c>
      <c r="H36" s="201" t="n">
        <v>26</v>
      </c>
      <c r="I36" s="191" t="n">
        <v>1.7</v>
      </c>
      <c r="J36" s="201" t="n">
        <v>1310</v>
      </c>
      <c r="K36" s="191" t="n">
        <v>8.8</v>
      </c>
      <c r="L36" s="218"/>
      <c r="R36" s="218"/>
      <c r="X36" s="218"/>
    </row>
    <row r="37" s="3" customFormat="true" ht="18.6" hidden="false" customHeight="true" outlineLevel="0" collapsed="false">
      <c r="A37" s="241" t="s">
        <v>532</v>
      </c>
      <c r="B37" s="237" t="n">
        <v>235</v>
      </c>
      <c r="C37" s="237" t="n">
        <v>246</v>
      </c>
      <c r="D37" s="237" t="n">
        <v>2111</v>
      </c>
      <c r="E37" s="238" t="n">
        <v>1.8</v>
      </c>
      <c r="F37" s="237" t="n">
        <v>1988</v>
      </c>
      <c r="G37" s="238" t="n">
        <v>1.8</v>
      </c>
      <c r="H37" s="201" t="n">
        <v>26</v>
      </c>
      <c r="I37" s="191" t="n">
        <v>1.7</v>
      </c>
      <c r="J37" s="201" t="n">
        <v>1310</v>
      </c>
      <c r="K37" s="191" t="n">
        <v>8.8</v>
      </c>
      <c r="L37" s="218"/>
      <c r="R37" s="218"/>
      <c r="X37" s="218"/>
    </row>
    <row r="38" s="3" customFormat="true" ht="18.6" hidden="false" customHeight="true" outlineLevel="0" collapsed="false">
      <c r="A38" s="241" t="s">
        <v>533</v>
      </c>
      <c r="B38" s="237" t="n">
        <v>77</v>
      </c>
      <c r="C38" s="237" t="n">
        <v>71</v>
      </c>
      <c r="D38" s="237" t="n">
        <v>807</v>
      </c>
      <c r="E38" s="238" t="n">
        <v>0.1</v>
      </c>
      <c r="F38" s="237" t="n">
        <v>683</v>
      </c>
      <c r="G38" s="238" t="n">
        <v>0.1</v>
      </c>
      <c r="H38" s="201" t="n">
        <v>6</v>
      </c>
      <c r="I38" s="191" t="n">
        <v>8.4</v>
      </c>
      <c r="J38" s="201" t="n">
        <v>124</v>
      </c>
      <c r="K38" s="191" t="n">
        <v>18.1</v>
      </c>
      <c r="L38" s="218"/>
      <c r="R38" s="218"/>
      <c r="X38" s="218"/>
    </row>
    <row r="39" s="3" customFormat="true" ht="18.6" hidden="false" customHeight="true" outlineLevel="0" collapsed="false">
      <c r="A39" s="242" t="s">
        <v>534</v>
      </c>
      <c r="B39" s="237" t="n">
        <v>4231</v>
      </c>
      <c r="C39" s="237" t="n">
        <v>4475</v>
      </c>
      <c r="D39" s="237" t="n">
        <v>41736</v>
      </c>
      <c r="E39" s="238" t="n">
        <v>4.7</v>
      </c>
      <c r="F39" s="237" t="n">
        <v>39010</v>
      </c>
      <c r="G39" s="238" t="n">
        <v>4.8</v>
      </c>
      <c r="H39" s="201" t="n">
        <v>-243</v>
      </c>
      <c r="I39" s="191" t="n">
        <v>-5.4</v>
      </c>
      <c r="J39" s="201" t="n">
        <v>2726</v>
      </c>
      <c r="K39" s="191" t="n">
        <v>7</v>
      </c>
      <c r="L39" s="218"/>
      <c r="R39" s="218"/>
      <c r="X39" s="218"/>
    </row>
    <row r="40" s="3" customFormat="true" ht="18.6" hidden="false" customHeight="true" outlineLevel="0" collapsed="false">
      <c r="A40" s="242" t="s">
        <v>535</v>
      </c>
      <c r="B40" s="237" t="n">
        <v>718</v>
      </c>
      <c r="C40" s="237" t="n">
        <v>701</v>
      </c>
      <c r="D40" s="237" t="n">
        <v>7023</v>
      </c>
      <c r="E40" s="238" t="n">
        <v>0.8</v>
      </c>
      <c r="F40" s="237" t="n">
        <v>6079</v>
      </c>
      <c r="G40" s="238" t="n">
        <v>0.7</v>
      </c>
      <c r="H40" s="201" t="n">
        <v>17</v>
      </c>
      <c r="I40" s="191" t="n">
        <v>2.4</v>
      </c>
      <c r="J40" s="201" t="n">
        <v>944</v>
      </c>
      <c r="K40" s="191" t="n">
        <v>15.5</v>
      </c>
      <c r="L40" s="218"/>
      <c r="R40" s="218"/>
      <c r="X40" s="218"/>
    </row>
    <row r="41" s="3" customFormat="true" ht="18.6" hidden="false" customHeight="true" outlineLevel="0" collapsed="false">
      <c r="A41" s="243" t="s">
        <v>536</v>
      </c>
      <c r="B41" s="237" t="n">
        <v>3416</v>
      </c>
      <c r="C41" s="237" t="n">
        <v>3668</v>
      </c>
      <c r="D41" s="237" t="n">
        <v>33609</v>
      </c>
      <c r="E41" s="238" t="n">
        <v>3.8</v>
      </c>
      <c r="F41" s="237" t="n">
        <v>31808</v>
      </c>
      <c r="G41" s="238" t="n">
        <v>3.9</v>
      </c>
      <c r="H41" s="201" t="n">
        <v>-252</v>
      </c>
      <c r="I41" s="191" t="n">
        <v>-6.9</v>
      </c>
      <c r="J41" s="201" t="n">
        <v>1801</v>
      </c>
      <c r="K41" s="191" t="n">
        <v>5.7</v>
      </c>
      <c r="L41" s="218"/>
      <c r="R41" s="218"/>
      <c r="X41" s="218"/>
    </row>
    <row r="42" s="3" customFormat="true" ht="18.6" hidden="false" customHeight="true" outlineLevel="0" collapsed="false">
      <c r="A42" s="236"/>
      <c r="B42" s="237"/>
      <c r="C42" s="237"/>
      <c r="D42" s="237"/>
      <c r="E42" s="238"/>
      <c r="F42" s="237"/>
      <c r="G42" s="238"/>
      <c r="H42" s="201"/>
      <c r="I42" s="191"/>
      <c r="J42" s="201"/>
      <c r="K42" s="191"/>
      <c r="L42" s="218"/>
      <c r="R42" s="218"/>
      <c r="X42" s="218"/>
    </row>
    <row r="43" s="235" customFormat="true" ht="18.6" hidden="false" customHeight="true" outlineLevel="0" collapsed="false">
      <c r="A43" s="229" t="s">
        <v>537</v>
      </c>
      <c r="B43" s="230" t="n">
        <v>1452</v>
      </c>
      <c r="C43" s="230" t="n">
        <v>1528</v>
      </c>
      <c r="D43" s="230" t="n">
        <v>16173</v>
      </c>
      <c r="E43" s="231" t="n">
        <v>1.8</v>
      </c>
      <c r="F43" s="230" t="n">
        <v>15039</v>
      </c>
      <c r="G43" s="231" t="n">
        <v>1.8</v>
      </c>
      <c r="H43" s="232" t="n">
        <v>-76</v>
      </c>
      <c r="I43" s="233" t="n">
        <v>-5</v>
      </c>
      <c r="J43" s="232" t="n">
        <v>1133</v>
      </c>
      <c r="K43" s="233" t="n">
        <v>7.5</v>
      </c>
      <c r="L43" s="234"/>
      <c r="R43" s="234"/>
      <c r="X43" s="234"/>
    </row>
    <row r="44" s="3" customFormat="true" ht="18.6" hidden="false" customHeight="true" outlineLevel="0" collapsed="false">
      <c r="A44" s="236"/>
      <c r="B44" s="237"/>
      <c r="C44" s="237"/>
      <c r="D44" s="237"/>
      <c r="E44" s="238"/>
      <c r="F44" s="237"/>
      <c r="G44" s="238"/>
      <c r="H44" s="201"/>
      <c r="I44" s="191"/>
      <c r="J44" s="201"/>
      <c r="K44" s="191"/>
      <c r="L44" s="218"/>
      <c r="R44" s="218"/>
      <c r="X44" s="218"/>
    </row>
    <row r="45" s="235" customFormat="true" ht="18.6" hidden="false" customHeight="true" outlineLevel="0" collapsed="false">
      <c r="A45" s="229" t="s">
        <v>538</v>
      </c>
      <c r="B45" s="230" t="n">
        <v>8882</v>
      </c>
      <c r="C45" s="230" t="n">
        <v>10627</v>
      </c>
      <c r="D45" s="230" t="n">
        <v>93476</v>
      </c>
      <c r="E45" s="231" t="n">
        <v>10.4</v>
      </c>
      <c r="F45" s="230" t="n">
        <v>95836</v>
      </c>
      <c r="G45" s="231" t="n">
        <v>11.7</v>
      </c>
      <c r="H45" s="232" t="n">
        <v>-1745</v>
      </c>
      <c r="I45" s="233" t="n">
        <v>-16.4</v>
      </c>
      <c r="J45" s="232" t="n">
        <v>-2359</v>
      </c>
      <c r="K45" s="233" t="n">
        <v>-2.5</v>
      </c>
      <c r="L45" s="234"/>
      <c r="R45" s="234"/>
      <c r="X45" s="234"/>
    </row>
    <row r="46" s="3" customFormat="true" ht="18.6" hidden="false" customHeight="true" outlineLevel="0" collapsed="false">
      <c r="A46" s="236" t="s">
        <v>539</v>
      </c>
      <c r="B46" s="237" t="n">
        <v>7611</v>
      </c>
      <c r="C46" s="237" t="n">
        <v>8900</v>
      </c>
      <c r="D46" s="237" t="n">
        <v>80115</v>
      </c>
      <c r="E46" s="238" t="n">
        <v>8.9</v>
      </c>
      <c r="F46" s="237" t="n">
        <v>83573</v>
      </c>
      <c r="G46" s="238" t="n">
        <v>10.2</v>
      </c>
      <c r="H46" s="201" t="n">
        <v>-1288</v>
      </c>
      <c r="I46" s="191" t="n">
        <v>-14.5</v>
      </c>
      <c r="J46" s="201" t="n">
        <v>-3458</v>
      </c>
      <c r="K46" s="191" t="n">
        <v>-4.1</v>
      </c>
      <c r="L46" s="218"/>
      <c r="R46" s="218"/>
      <c r="X46" s="218"/>
    </row>
    <row r="47" s="3" customFormat="true" ht="18.6" hidden="false" customHeight="true" outlineLevel="0" collapsed="false">
      <c r="A47" s="243" t="s">
        <v>540</v>
      </c>
      <c r="B47" s="237" t="n">
        <v>6565</v>
      </c>
      <c r="C47" s="237" t="n">
        <v>7680</v>
      </c>
      <c r="D47" s="237" t="n">
        <v>68075</v>
      </c>
      <c r="E47" s="238" t="n">
        <v>7.6</v>
      </c>
      <c r="F47" s="237" t="n">
        <v>71610</v>
      </c>
      <c r="G47" s="238" t="n">
        <v>8.7</v>
      </c>
      <c r="H47" s="201" t="n">
        <v>-1115</v>
      </c>
      <c r="I47" s="191" t="n">
        <v>-14.5</v>
      </c>
      <c r="J47" s="201" t="n">
        <v>-3535</v>
      </c>
      <c r="K47" s="191" t="n">
        <v>-4.9</v>
      </c>
      <c r="L47" s="218"/>
      <c r="R47" s="218"/>
      <c r="X47" s="218"/>
    </row>
    <row r="48" s="3" customFormat="true" ht="18.6" hidden="false" customHeight="true" outlineLevel="0" collapsed="false">
      <c r="A48" s="236"/>
      <c r="B48" s="237"/>
      <c r="C48" s="237"/>
      <c r="D48" s="237"/>
      <c r="E48" s="238"/>
      <c r="F48" s="237"/>
      <c r="G48" s="238"/>
      <c r="H48" s="201"/>
      <c r="I48" s="191"/>
      <c r="J48" s="201"/>
      <c r="K48" s="191"/>
      <c r="L48" s="218"/>
      <c r="R48" s="218"/>
      <c r="X48" s="218"/>
    </row>
    <row r="49" s="235" customFormat="true" ht="18.6" hidden="false" customHeight="true" outlineLevel="0" collapsed="false">
      <c r="A49" s="229" t="s">
        <v>541</v>
      </c>
      <c r="B49" s="230" t="n">
        <v>10045</v>
      </c>
      <c r="C49" s="230" t="n">
        <v>10391</v>
      </c>
      <c r="D49" s="230" t="n">
        <v>99828</v>
      </c>
      <c r="E49" s="231" t="n">
        <v>11.1</v>
      </c>
      <c r="F49" s="230" t="n">
        <v>95185</v>
      </c>
      <c r="G49" s="231" t="n">
        <v>11.6</v>
      </c>
      <c r="H49" s="232" t="n">
        <v>-347</v>
      </c>
      <c r="I49" s="233" t="n">
        <v>-3.3</v>
      </c>
      <c r="J49" s="232" t="n">
        <v>4643</v>
      </c>
      <c r="K49" s="233" t="n">
        <v>4.9</v>
      </c>
      <c r="L49" s="234"/>
      <c r="R49" s="234"/>
      <c r="X49" s="234"/>
    </row>
    <row r="50" s="3" customFormat="true" ht="18.6" hidden="false" customHeight="true" outlineLevel="0" collapsed="false">
      <c r="A50" s="236" t="s">
        <v>542</v>
      </c>
      <c r="B50" s="237" t="n">
        <v>1430</v>
      </c>
      <c r="C50" s="237" t="n">
        <v>1417</v>
      </c>
      <c r="D50" s="237" t="n">
        <v>14330</v>
      </c>
      <c r="E50" s="238" t="n">
        <v>1.6</v>
      </c>
      <c r="F50" s="237" t="n">
        <v>13220</v>
      </c>
      <c r="G50" s="238" t="n">
        <v>1.6</v>
      </c>
      <c r="H50" s="201" t="n">
        <v>13</v>
      </c>
      <c r="I50" s="191" t="n">
        <v>0.9</v>
      </c>
      <c r="J50" s="201" t="n">
        <v>1110</v>
      </c>
      <c r="K50" s="191" t="n">
        <v>8.4</v>
      </c>
      <c r="L50" s="218"/>
      <c r="R50" s="218"/>
      <c r="X50" s="218"/>
    </row>
    <row r="51" s="3" customFormat="true" ht="18.6" hidden="false" customHeight="true" outlineLevel="0" collapsed="false">
      <c r="A51" s="239" t="s">
        <v>543</v>
      </c>
      <c r="B51" s="237" t="n">
        <v>2758</v>
      </c>
      <c r="C51" s="237" t="n">
        <v>2972</v>
      </c>
      <c r="D51" s="237" t="n">
        <v>27417</v>
      </c>
      <c r="E51" s="238" t="n">
        <v>3.1</v>
      </c>
      <c r="F51" s="237" t="n">
        <v>25004</v>
      </c>
      <c r="G51" s="238" t="n">
        <v>3.1</v>
      </c>
      <c r="H51" s="201" t="n">
        <v>-214</v>
      </c>
      <c r="I51" s="191" t="n">
        <v>-7.2</v>
      </c>
      <c r="J51" s="201" t="n">
        <v>2414</v>
      </c>
      <c r="K51" s="191" t="n">
        <v>9.7</v>
      </c>
      <c r="L51" s="218"/>
      <c r="R51" s="218"/>
      <c r="X51" s="218"/>
    </row>
    <row r="52" s="3" customFormat="true" ht="18.6" hidden="false" customHeight="true" outlineLevel="0" collapsed="false">
      <c r="A52" s="239" t="s">
        <v>544</v>
      </c>
      <c r="B52" s="237" t="n">
        <v>1062</v>
      </c>
      <c r="C52" s="237" t="n">
        <v>1189</v>
      </c>
      <c r="D52" s="237" t="n">
        <v>12135</v>
      </c>
      <c r="E52" s="238" t="n">
        <v>1.4</v>
      </c>
      <c r="F52" s="237" t="n">
        <v>12804</v>
      </c>
      <c r="G52" s="238" t="n">
        <v>1.6</v>
      </c>
      <c r="H52" s="201" t="n">
        <v>-127</v>
      </c>
      <c r="I52" s="191" t="n">
        <v>-10.7</v>
      </c>
      <c r="J52" s="201" t="n">
        <v>-668</v>
      </c>
      <c r="K52" s="191" t="n">
        <v>-5.2</v>
      </c>
      <c r="L52" s="218"/>
      <c r="R52" s="218"/>
      <c r="X52" s="218"/>
    </row>
    <row r="53" s="3" customFormat="true" ht="18.6" hidden="false" customHeight="true" outlineLevel="0" collapsed="false">
      <c r="A53" s="236"/>
      <c r="B53" s="237"/>
      <c r="C53" s="237"/>
      <c r="D53" s="237"/>
      <c r="E53" s="238"/>
      <c r="F53" s="237"/>
      <c r="G53" s="238"/>
      <c r="H53" s="201"/>
      <c r="I53" s="191"/>
      <c r="J53" s="201"/>
      <c r="K53" s="191"/>
      <c r="L53" s="218"/>
      <c r="R53" s="218"/>
      <c r="X53" s="218"/>
    </row>
    <row r="54" s="235" customFormat="true" ht="18.6" hidden="false" customHeight="true" outlineLevel="0" collapsed="false">
      <c r="A54" s="229" t="s">
        <v>545</v>
      </c>
      <c r="B54" s="230" t="n">
        <v>588</v>
      </c>
      <c r="C54" s="230" t="n">
        <v>688</v>
      </c>
      <c r="D54" s="230" t="n">
        <v>6486</v>
      </c>
      <c r="E54" s="231" t="n">
        <v>0.7</v>
      </c>
      <c r="F54" s="230" t="n">
        <v>5831</v>
      </c>
      <c r="G54" s="231" t="n">
        <v>0.7</v>
      </c>
      <c r="H54" s="232" t="n">
        <v>-101</v>
      </c>
      <c r="I54" s="233" t="n">
        <v>-14.6</v>
      </c>
      <c r="J54" s="232" t="n">
        <v>655</v>
      </c>
      <c r="K54" s="233" t="n">
        <v>11.2</v>
      </c>
      <c r="L54" s="234"/>
      <c r="R54" s="234"/>
      <c r="X54" s="234"/>
    </row>
    <row r="55" s="3" customFormat="true" ht="18.6" hidden="false" customHeight="true" outlineLevel="0" collapsed="false">
      <c r="A55" s="236" t="s">
        <v>546</v>
      </c>
      <c r="B55" s="237" t="n">
        <v>519</v>
      </c>
      <c r="C55" s="237" t="n">
        <v>595</v>
      </c>
      <c r="D55" s="237" t="n">
        <v>5385</v>
      </c>
      <c r="E55" s="238" t="n">
        <v>0.6</v>
      </c>
      <c r="F55" s="237" t="n">
        <v>5029</v>
      </c>
      <c r="G55" s="238" t="n">
        <v>0.6</v>
      </c>
      <c r="H55" s="201" t="n">
        <v>-76</v>
      </c>
      <c r="I55" s="191" t="n">
        <v>-12.7</v>
      </c>
      <c r="J55" s="201" t="n">
        <v>357</v>
      </c>
      <c r="K55" s="191" t="n">
        <v>7.1</v>
      </c>
      <c r="L55" s="218"/>
      <c r="R55" s="218"/>
      <c r="X55" s="218"/>
    </row>
    <row r="56" s="3" customFormat="true" ht="18.6" hidden="false" customHeight="true" outlineLevel="0" collapsed="false">
      <c r="A56" s="236"/>
      <c r="B56" s="237"/>
      <c r="C56" s="237"/>
      <c r="D56" s="237"/>
      <c r="E56" s="244"/>
      <c r="F56" s="237"/>
      <c r="G56" s="244"/>
      <c r="H56" s="201"/>
      <c r="I56" s="191"/>
      <c r="J56" s="201"/>
      <c r="K56" s="191"/>
      <c r="L56" s="218"/>
      <c r="R56" s="218"/>
      <c r="X56" s="218"/>
    </row>
    <row r="57" s="235" customFormat="true" ht="18" hidden="false" customHeight="true" outlineLevel="0" collapsed="false">
      <c r="A57" s="245" t="s">
        <v>547</v>
      </c>
      <c r="B57" s="230" t="n">
        <v>87751</v>
      </c>
      <c r="C57" s="230" t="n">
        <v>85061</v>
      </c>
      <c r="D57" s="230" t="n">
        <v>895696</v>
      </c>
      <c r="E57" s="246" t="n">
        <v>100</v>
      </c>
      <c r="F57" s="230" t="n">
        <v>819626</v>
      </c>
      <c r="G57" s="246" t="n">
        <v>100</v>
      </c>
      <c r="H57" s="232" t="n">
        <v>2690</v>
      </c>
      <c r="I57" s="233" t="n">
        <v>3.2</v>
      </c>
      <c r="J57" s="232" t="n">
        <v>76071</v>
      </c>
      <c r="K57" s="233" t="n">
        <v>9.3</v>
      </c>
      <c r="L57" s="234"/>
      <c r="R57" s="234"/>
      <c r="X57" s="234"/>
    </row>
    <row r="58" customFormat="false" ht="15.75" hidden="false" customHeight="false" outlineLevel="0" collapsed="false">
      <c r="H58" s="254"/>
      <c r="I58" s="255"/>
    </row>
    <row r="59" customFormat="false" ht="15.75" hidden="false" customHeight="false" outlineLevel="0" collapsed="false">
      <c r="H59" s="254"/>
      <c r="I59" s="255"/>
    </row>
    <row r="60" customFormat="false" ht="15.75" hidden="false" customHeight="false" outlineLevel="0" collapsed="false">
      <c r="H60" s="254"/>
      <c r="I60" s="255"/>
    </row>
    <row r="61" customFormat="false" ht="15.75" hidden="false" customHeight="false" outlineLevel="0" collapsed="false">
      <c r="H61" s="254"/>
      <c r="I61" s="255"/>
    </row>
    <row r="62" customFormat="false" ht="15.75" hidden="false" customHeight="false" outlineLevel="0" collapsed="false">
      <c r="H62" s="254"/>
      <c r="I62" s="255"/>
    </row>
    <row r="63" customFormat="false" ht="15.75" hidden="false" customHeight="false" outlineLevel="0" collapsed="false">
      <c r="H63" s="254"/>
      <c r="I63" s="255"/>
    </row>
    <row r="64" customFormat="false" ht="15.75" hidden="false" customHeight="false" outlineLevel="0" collapsed="false">
      <c r="H64" s="254"/>
      <c r="I64" s="255"/>
    </row>
    <row r="65" customFormat="false" ht="15.75" hidden="false" customHeight="false" outlineLevel="0" collapsed="false">
      <c r="H65" s="254"/>
      <c r="I65" s="255"/>
    </row>
    <row r="66" customFormat="false" ht="15.75" hidden="false" customHeight="false" outlineLevel="0" collapsed="false">
      <c r="H66" s="254"/>
      <c r="I66" s="255"/>
    </row>
    <row r="67" customFormat="false" ht="15.75" hidden="false" customHeight="false" outlineLevel="0" collapsed="false">
      <c r="H67" s="254"/>
      <c r="I67" s="255"/>
    </row>
    <row r="68" customFormat="false" ht="15.75" hidden="false" customHeight="false" outlineLevel="0" collapsed="false">
      <c r="H68" s="254"/>
      <c r="I68" s="255"/>
    </row>
    <row r="69" customFormat="false" ht="15.75" hidden="false" customHeight="false" outlineLevel="0" collapsed="false">
      <c r="H69" s="254"/>
      <c r="I69" s="255"/>
    </row>
    <row r="70" customFormat="false" ht="15.75" hidden="false" customHeight="false" outlineLevel="0" collapsed="false">
      <c r="H70" s="254"/>
      <c r="I70" s="255"/>
    </row>
    <row r="71" customFormat="false" ht="15.75" hidden="false" customHeight="false" outlineLevel="0" collapsed="false">
      <c r="H71" s="254"/>
      <c r="I71" s="255"/>
    </row>
    <row r="72" customFormat="false" ht="15.75" hidden="false" customHeight="false" outlineLevel="0" collapsed="false">
      <c r="H72" s="254"/>
      <c r="I72" s="255"/>
    </row>
    <row r="73" customFormat="false" ht="15.75" hidden="false" customHeight="false" outlineLevel="0" collapsed="false">
      <c r="H73" s="254"/>
      <c r="I73" s="255"/>
    </row>
    <row r="74" customFormat="false" ht="15.75" hidden="false" customHeight="false" outlineLevel="0" collapsed="false">
      <c r="H74" s="254"/>
      <c r="I74" s="255"/>
    </row>
    <row r="75" customFormat="false" ht="15.75" hidden="false" customHeight="false" outlineLevel="0" collapsed="false">
      <c r="H75" s="254"/>
      <c r="I75" s="255"/>
    </row>
    <row r="76" customFormat="false" ht="15.75" hidden="false" customHeight="false" outlineLevel="0" collapsed="false">
      <c r="H76" s="254"/>
      <c r="I76" s="255"/>
    </row>
    <row r="77" customFormat="false" ht="15.75" hidden="false" customHeight="false" outlineLevel="0" collapsed="false">
      <c r="H77" s="254"/>
      <c r="I77" s="255"/>
    </row>
    <row r="78" customFormat="false" ht="15.75" hidden="false" customHeight="false" outlineLevel="0" collapsed="false">
      <c r="H78" s="254"/>
      <c r="I78" s="255"/>
    </row>
    <row r="79" customFormat="false" ht="15.75" hidden="false" customHeight="false" outlineLevel="0" collapsed="false">
      <c r="H79" s="254"/>
      <c r="I79" s="255"/>
    </row>
    <row r="80" customFormat="false" ht="15.75" hidden="false" customHeight="false" outlineLevel="0" collapsed="false">
      <c r="H80" s="254"/>
      <c r="I80" s="255"/>
    </row>
    <row r="81" customFormat="false" ht="15.75" hidden="false" customHeight="false" outlineLevel="0" collapsed="false">
      <c r="H81" s="254"/>
      <c r="I81" s="255"/>
    </row>
    <row r="82" customFormat="false" ht="15.75" hidden="false" customHeight="false" outlineLevel="0" collapsed="false">
      <c r="I82" s="255"/>
    </row>
    <row r="83" customFormat="false" ht="15.75" hidden="false" customHeight="false" outlineLevel="0" collapsed="false">
      <c r="I83" s="255"/>
    </row>
    <row r="84" customFormat="false" ht="15.75" hidden="false" customHeight="false" outlineLevel="0" collapsed="false">
      <c r="I84" s="255"/>
    </row>
    <row r="85" customFormat="false" ht="15.75" hidden="false" customHeight="false" outlineLevel="0" collapsed="false">
      <c r="I85" s="255"/>
    </row>
    <row r="86" customFormat="false" ht="15.75" hidden="false" customHeight="false" outlineLevel="0" collapsed="false">
      <c r="I86" s="255"/>
    </row>
    <row r="87" customFormat="false" ht="15.75" hidden="false" customHeight="false" outlineLevel="0" collapsed="false">
      <c r="I87" s="255"/>
    </row>
    <row r="88" customFormat="false" ht="15.75" hidden="false" customHeight="false" outlineLevel="0" collapsed="false">
      <c r="I88" s="255"/>
    </row>
    <row r="89" customFormat="false" ht="15.75" hidden="false" customHeight="false" outlineLevel="0" collapsed="false">
      <c r="I89" s="255"/>
    </row>
    <row r="90" customFormat="false" ht="15.75" hidden="false" customHeight="false" outlineLevel="0" collapsed="false">
      <c r="I90" s="255"/>
    </row>
    <row r="91" customFormat="false" ht="15.75" hidden="false" customHeight="false" outlineLevel="0" collapsed="false">
      <c r="I91" s="255"/>
    </row>
    <row r="92" customFormat="false" ht="15.75" hidden="false" customHeight="false" outlineLevel="0" collapsed="false">
      <c r="I92" s="255"/>
    </row>
    <row r="93" customFormat="false" ht="15.75" hidden="false" customHeight="false" outlineLevel="0" collapsed="false">
      <c r="I93" s="255"/>
    </row>
    <row r="94" customFormat="false" ht="15.75" hidden="false" customHeight="false" outlineLevel="0" collapsed="false">
      <c r="I94" s="255"/>
    </row>
    <row r="95" customFormat="false" ht="15.75" hidden="false" customHeight="false" outlineLevel="0" collapsed="false">
      <c r="I95" s="255"/>
    </row>
    <row r="96" customFormat="false" ht="15.75" hidden="false" customHeight="false" outlineLevel="0" collapsed="false">
      <c r="I96" s="255"/>
    </row>
    <row r="97" customFormat="false" ht="15.75" hidden="false" customHeight="false" outlineLevel="0" collapsed="false">
      <c r="I97" s="255"/>
    </row>
    <row r="98" customFormat="false" ht="15.75" hidden="false" customHeight="false" outlineLevel="0" collapsed="false">
      <c r="I98" s="255"/>
    </row>
    <row r="99" customFormat="false" ht="15.75" hidden="false" customHeight="false" outlineLevel="0" collapsed="false">
      <c r="I99" s="255"/>
    </row>
    <row r="100" customFormat="false" ht="15.75" hidden="false" customHeight="false" outlineLevel="0" collapsed="false">
      <c r="I100" s="255"/>
    </row>
    <row r="101" customFormat="false" ht="15.75" hidden="false" customHeight="false" outlineLevel="0" collapsed="false">
      <c r="I101" s="255"/>
    </row>
    <row r="102" customFormat="false" ht="15.75" hidden="false" customHeight="false" outlineLevel="0" collapsed="false">
      <c r="I102" s="255"/>
    </row>
    <row r="103" customFormat="false" ht="15.75" hidden="false" customHeight="false" outlineLevel="0" collapsed="false">
      <c r="I103" s="255"/>
    </row>
    <row r="104" customFormat="false" ht="15.75" hidden="false" customHeight="false" outlineLevel="0" collapsed="false">
      <c r="I104" s="255"/>
    </row>
    <row r="105" customFormat="false" ht="15.75" hidden="false" customHeight="false" outlineLevel="0" collapsed="false">
      <c r="I105" s="255"/>
    </row>
    <row r="106" customFormat="false" ht="15.75" hidden="false" customHeight="false" outlineLevel="0" collapsed="false">
      <c r="I106" s="255"/>
    </row>
    <row r="107" customFormat="false" ht="15.75" hidden="false" customHeight="false" outlineLevel="0" collapsed="false">
      <c r="I107" s="255"/>
    </row>
    <row r="108" customFormat="false" ht="15.75" hidden="false" customHeight="false" outlineLevel="0" collapsed="false">
      <c r="I108" s="255"/>
    </row>
    <row r="109" customFormat="false" ht="15.75" hidden="false" customHeight="false" outlineLevel="0" collapsed="false">
      <c r="I109" s="255"/>
    </row>
    <row r="110" customFormat="false" ht="15.75" hidden="false" customHeight="false" outlineLevel="0" collapsed="false">
      <c r="I110" s="255"/>
      <c r="X110" s="256"/>
      <c r="Y110" s="256"/>
      <c r="Z110" s="256"/>
      <c r="AA110" s="256"/>
      <c r="AB110" s="256"/>
      <c r="AC110" s="256"/>
      <c r="AD110" s="257"/>
      <c r="AE110" s="257"/>
      <c r="AF110" s="257"/>
      <c r="AG110" s="257"/>
      <c r="AH110" s="257"/>
      <c r="AI110" s="257"/>
      <c r="AJ110" s="257"/>
      <c r="AK110" s="257"/>
      <c r="AL110" s="258"/>
    </row>
    <row r="111" customFormat="false" ht="15.75" hidden="false" customHeight="false" outlineLevel="0" collapsed="false">
      <c r="AL111" s="258"/>
    </row>
    <row r="112" customFormat="false" ht="15.75" hidden="false" customHeight="false" outlineLevel="0" collapsed="false">
      <c r="AL112" s="258"/>
    </row>
    <row r="113" customFormat="false" ht="15.75" hidden="false" customHeight="false" outlineLevel="0" collapsed="false">
      <c r="AL113" s="258"/>
    </row>
    <row r="114" customFormat="false" ht="15.75" hidden="false" customHeight="false" outlineLevel="0" collapsed="false">
      <c r="AL114" s="258"/>
    </row>
    <row r="115" customFormat="false" ht="15.75" hidden="false" customHeight="false" outlineLevel="0" collapsed="false">
      <c r="AL115" s="258"/>
    </row>
    <row r="116" customFormat="false" ht="15.75" hidden="false" customHeight="false" outlineLevel="0" collapsed="false">
      <c r="AL116" s="258"/>
    </row>
    <row r="117" customFormat="false" ht="15.75" hidden="false" customHeight="false" outlineLevel="0" collapsed="false">
      <c r="AL117" s="258"/>
    </row>
    <row r="118" customFormat="false" ht="15.75" hidden="false" customHeight="false" outlineLevel="0" collapsed="false">
      <c r="AL118" s="258"/>
    </row>
    <row r="119" customFormat="false" ht="15.75" hidden="false" customHeight="false" outlineLevel="0" collapsed="false">
      <c r="AL119" s="258"/>
    </row>
    <row r="120" customFormat="false" ht="15.75" hidden="false" customHeight="false" outlineLevel="0" collapsed="false">
      <c r="AL120" s="258"/>
    </row>
    <row r="121" customFormat="false" ht="15.75" hidden="false" customHeight="false" outlineLevel="0" collapsed="false">
      <c r="AL121" s="258"/>
    </row>
    <row r="122" customFormat="false" ht="15.75" hidden="false" customHeight="false" outlineLevel="0" collapsed="false">
      <c r="AL122" s="258"/>
    </row>
    <row r="123" customFormat="false" ht="15.75" hidden="false" customHeight="false" outlineLevel="0" collapsed="false">
      <c r="AL123" s="258"/>
    </row>
    <row r="124" customFormat="false" ht="15.75" hidden="false" customHeight="false" outlineLevel="0" collapsed="false">
      <c r="AL124" s="258"/>
    </row>
    <row r="125" customFormat="false" ht="15.75" hidden="false" customHeight="false" outlineLevel="0" collapsed="false">
      <c r="AL125" s="258"/>
    </row>
    <row r="126" customFormat="false" ht="15.75" hidden="false" customHeight="false" outlineLevel="0" collapsed="false">
      <c r="AL126" s="258"/>
    </row>
    <row r="127" customFormat="false" ht="15.75" hidden="false" customHeight="false" outlineLevel="0" collapsed="false">
      <c r="AL127" s="258"/>
    </row>
    <row r="128" customFormat="false" ht="15.75" hidden="false" customHeight="false" outlineLevel="0" collapsed="false">
      <c r="AL128" s="258"/>
    </row>
    <row r="129" customFormat="false" ht="15.75" hidden="false" customHeight="false" outlineLevel="0" collapsed="false">
      <c r="AL129" s="258"/>
    </row>
    <row r="130" customFormat="false" ht="15.75" hidden="false" customHeight="false" outlineLevel="0" collapsed="false">
      <c r="AL130" s="258"/>
    </row>
    <row r="131" customFormat="false" ht="15.75" hidden="false" customHeight="false" outlineLevel="0" collapsed="false">
      <c r="AL131" s="258"/>
    </row>
    <row r="132" customFormat="false" ht="15.75" hidden="false" customHeight="false" outlineLevel="0" collapsed="false">
      <c r="AL132" s="258"/>
    </row>
    <row r="133" customFormat="false" ht="15.75" hidden="false" customHeight="false" outlineLevel="0" collapsed="false">
      <c r="AL133" s="258"/>
    </row>
    <row r="134" customFormat="false" ht="15.75" hidden="false" customHeight="false" outlineLevel="0" collapsed="false">
      <c r="AL134" s="25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60"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49</v>
      </c>
      <c r="B2" s="135"/>
      <c r="C2" s="135"/>
      <c r="D2" s="135"/>
      <c r="E2" s="135"/>
      <c r="F2" s="135"/>
      <c r="G2" s="135"/>
    </row>
    <row r="3" customFormat="false" ht="20.1" hidden="false" customHeight="true" outlineLevel="0" collapsed="false">
      <c r="A3" s="172"/>
      <c r="B3" s="172"/>
      <c r="C3" s="172"/>
      <c r="D3" s="172"/>
      <c r="E3" s="172"/>
      <c r="F3" s="172"/>
      <c r="G3" s="172"/>
    </row>
    <row r="4" s="141" customFormat="true" ht="14.25" hidden="false" customHeight="true" outlineLevel="0" collapsed="false">
      <c r="A4" s="137" t="s">
        <v>550</v>
      </c>
      <c r="B4" s="142" t="s">
        <v>29</v>
      </c>
      <c r="C4" s="142"/>
      <c r="D4" s="142"/>
      <c r="E4" s="142" t="s">
        <v>31</v>
      </c>
      <c r="F4" s="142"/>
      <c r="G4" s="142"/>
    </row>
    <row r="5" s="141" customFormat="true" ht="14.25" hidden="false" customHeight="true" outlineLevel="0" collapsed="false">
      <c r="A5" s="137"/>
      <c r="B5" s="138" t="n">
        <v>2007</v>
      </c>
      <c r="C5" s="138"/>
      <c r="D5" s="142" t="n">
        <v>2006</v>
      </c>
      <c r="E5" s="138" t="n">
        <v>2007</v>
      </c>
      <c r="F5" s="138"/>
      <c r="G5" s="142" t="n">
        <v>2006</v>
      </c>
    </row>
    <row r="6" s="141" customFormat="true" ht="14.25" hidden="false" customHeight="true" outlineLevel="0" collapsed="false">
      <c r="A6" s="137"/>
      <c r="B6" s="138" t="s">
        <v>484</v>
      </c>
      <c r="C6" s="138" t="s">
        <v>503</v>
      </c>
      <c r="D6" s="138"/>
      <c r="E6" s="138" t="s">
        <v>484</v>
      </c>
      <c r="F6" s="142" t="s">
        <v>503</v>
      </c>
      <c r="G6" s="142"/>
    </row>
    <row r="7" s="141" customFormat="true" ht="14.25" hidden="false" customHeight="true" outlineLevel="0" collapsed="false">
      <c r="A7" s="137"/>
      <c r="B7" s="142" t="s">
        <v>551</v>
      </c>
      <c r="C7" s="142"/>
      <c r="D7" s="142"/>
      <c r="E7" s="142"/>
      <c r="F7" s="142"/>
      <c r="G7" s="142"/>
    </row>
    <row r="8" s="141" customFormat="true" ht="14.25" hidden="false" customHeight="true" outlineLevel="0" collapsed="false">
      <c r="A8" s="160"/>
    </row>
    <row r="9" s="263" customFormat="true" ht="14.25" hidden="false" customHeight="true" outlineLevel="0" collapsed="false">
      <c r="A9" s="261" t="s">
        <v>552</v>
      </c>
      <c r="B9" s="262" t="n">
        <v>49873238</v>
      </c>
      <c r="C9" s="262" t="n">
        <v>511329767</v>
      </c>
      <c r="D9" s="262" t="n">
        <v>472863600</v>
      </c>
      <c r="E9" s="262" t="n">
        <v>66692220</v>
      </c>
      <c r="F9" s="262" t="n">
        <v>678401829</v>
      </c>
      <c r="G9" s="262" t="n">
        <v>606284734</v>
      </c>
    </row>
    <row r="10" s="141" customFormat="true" ht="14.25" hidden="false" customHeight="true" outlineLevel="0" collapsed="false">
      <c r="A10" s="264" t="s">
        <v>553</v>
      </c>
      <c r="B10" s="265" t="n">
        <v>5373323</v>
      </c>
      <c r="C10" s="265" t="n">
        <v>60220771</v>
      </c>
      <c r="D10" s="265" t="n">
        <v>56840787</v>
      </c>
      <c r="E10" s="265" t="n">
        <v>8494098</v>
      </c>
      <c r="F10" s="265" t="n">
        <v>86805773</v>
      </c>
      <c r="G10" s="265" t="n">
        <v>78197961</v>
      </c>
    </row>
    <row r="11" s="141" customFormat="true" ht="14.25" hidden="false" customHeight="true" outlineLevel="0" collapsed="false">
      <c r="A11" s="264" t="s">
        <v>508</v>
      </c>
      <c r="B11" s="265" t="n">
        <v>5943073</v>
      </c>
      <c r="C11" s="265" t="n">
        <v>58592311</v>
      </c>
      <c r="D11" s="265" t="n">
        <v>55658120</v>
      </c>
      <c r="E11" s="265" t="n">
        <v>5572854</v>
      </c>
      <c r="F11" s="265" t="n">
        <v>57573458</v>
      </c>
      <c r="G11" s="265" t="n">
        <v>51794423</v>
      </c>
    </row>
    <row r="12" s="141" customFormat="true" ht="14.25" hidden="false" customHeight="true" outlineLevel="0" collapsed="false">
      <c r="A12" s="264" t="s">
        <v>554</v>
      </c>
      <c r="B12" s="265" t="n">
        <v>3809893</v>
      </c>
      <c r="C12" s="265" t="n">
        <v>40969796</v>
      </c>
      <c r="D12" s="265" t="n">
        <v>37983759</v>
      </c>
      <c r="E12" s="265" t="n">
        <v>5933462</v>
      </c>
      <c r="F12" s="265" t="n">
        <v>60574180</v>
      </c>
      <c r="G12" s="265" t="n">
        <v>54756928</v>
      </c>
    </row>
    <row r="13" s="141" customFormat="true" ht="14.25" hidden="false" customHeight="true" outlineLevel="0" collapsed="false">
      <c r="A13" s="264" t="s">
        <v>555</v>
      </c>
      <c r="B13" s="265" t="n">
        <v>3863915</v>
      </c>
      <c r="C13" s="265" t="n">
        <v>39850758</v>
      </c>
      <c r="D13" s="265" t="n">
        <v>37270005</v>
      </c>
      <c r="E13" s="265" t="n">
        <v>6211244</v>
      </c>
      <c r="F13" s="265" t="n">
        <v>66091286</v>
      </c>
      <c r="G13" s="265" t="n">
        <v>59764437</v>
      </c>
    </row>
    <row r="14" s="141" customFormat="true" ht="14.25" hidden="false" customHeight="true" outlineLevel="0" collapsed="false">
      <c r="A14" s="264" t="s">
        <v>556</v>
      </c>
      <c r="B14" s="265" t="n">
        <v>1768074</v>
      </c>
      <c r="C14" s="265" t="n">
        <v>16494897</v>
      </c>
      <c r="D14" s="265" t="n">
        <v>15335052</v>
      </c>
      <c r="E14" s="265" t="n">
        <v>627152</v>
      </c>
      <c r="F14" s="265" t="n">
        <v>5764418</v>
      </c>
      <c r="G14" s="265" t="n">
        <v>5315660</v>
      </c>
    </row>
    <row r="15" s="141" customFormat="true" ht="14.25" hidden="false" customHeight="true" outlineLevel="0" collapsed="false">
      <c r="A15" s="264" t="s">
        <v>557</v>
      </c>
      <c r="B15" s="265" t="n">
        <v>834175</v>
      </c>
      <c r="C15" s="265" t="n">
        <v>10151138</v>
      </c>
      <c r="D15" s="265" t="n">
        <v>9616519</v>
      </c>
      <c r="E15" s="265" t="n">
        <v>1425126</v>
      </c>
      <c r="F15" s="265" t="n">
        <v>14214854</v>
      </c>
      <c r="G15" s="265" t="n">
        <v>13203498</v>
      </c>
    </row>
    <row r="16" s="141" customFormat="true" ht="14.25" hidden="false" customHeight="true" outlineLevel="0" collapsed="false">
      <c r="A16" s="264" t="s">
        <v>511</v>
      </c>
      <c r="B16" s="265" t="n">
        <v>171831</v>
      </c>
      <c r="C16" s="265" t="n">
        <v>1864668</v>
      </c>
      <c r="D16" s="265" t="n">
        <v>1867108</v>
      </c>
      <c r="E16" s="265" t="n">
        <v>724995</v>
      </c>
      <c r="F16" s="265" t="n">
        <v>7409027</v>
      </c>
      <c r="G16" s="265" t="n">
        <v>6697160</v>
      </c>
    </row>
    <row r="17" s="141" customFormat="true" ht="14.25" hidden="false" customHeight="true" outlineLevel="0" collapsed="false">
      <c r="A17" s="264" t="s">
        <v>512</v>
      </c>
      <c r="B17" s="265" t="n">
        <v>358864</v>
      </c>
      <c r="C17" s="265" t="n">
        <v>3810934</v>
      </c>
      <c r="D17" s="265" t="n">
        <v>3801514</v>
      </c>
      <c r="E17" s="265" t="n">
        <v>697509</v>
      </c>
      <c r="F17" s="265" t="n">
        <v>7037272</v>
      </c>
      <c r="G17" s="265" t="n">
        <v>6866094</v>
      </c>
    </row>
    <row r="18" s="141" customFormat="true" ht="14.25" hidden="false" customHeight="true" outlineLevel="0" collapsed="false">
      <c r="A18" s="264" t="s">
        <v>558</v>
      </c>
      <c r="B18" s="265" t="n">
        <v>1848746</v>
      </c>
      <c r="C18" s="265" t="n">
        <v>19614992</v>
      </c>
      <c r="D18" s="265" t="n">
        <v>18176946</v>
      </c>
      <c r="E18" s="265" t="n">
        <v>4449811</v>
      </c>
      <c r="F18" s="265" t="n">
        <v>44658338</v>
      </c>
      <c r="G18" s="265" t="n">
        <v>38492716</v>
      </c>
    </row>
    <row r="19" s="141" customFormat="true" ht="14.25" hidden="false" customHeight="true" outlineLevel="0" collapsed="false">
      <c r="A19" s="264" t="s">
        <v>559</v>
      </c>
      <c r="B19" s="265" t="n">
        <v>1210662</v>
      </c>
      <c r="C19" s="265" t="n">
        <v>12940961</v>
      </c>
      <c r="D19" s="265" t="n">
        <v>11708665</v>
      </c>
      <c r="E19" s="265" t="n">
        <v>2004373</v>
      </c>
      <c r="F19" s="265" t="n">
        <v>20046671</v>
      </c>
      <c r="G19" s="265" t="n">
        <v>17255767</v>
      </c>
    </row>
    <row r="20" s="141" customFormat="true" ht="14.25" hidden="false" customHeight="true" outlineLevel="0" collapsed="false">
      <c r="A20" s="264" t="s">
        <v>560</v>
      </c>
      <c r="B20" s="265" t="n">
        <v>760418</v>
      </c>
      <c r="C20" s="265" t="n">
        <v>7844515</v>
      </c>
      <c r="D20" s="265" t="n">
        <v>7592950</v>
      </c>
      <c r="E20" s="265" t="n">
        <v>898882</v>
      </c>
      <c r="F20" s="265" t="n">
        <v>9500974</v>
      </c>
      <c r="G20" s="265" t="n">
        <v>8482749</v>
      </c>
    </row>
    <row r="21" s="141" customFormat="true" ht="14.25" hidden="false" customHeight="true" outlineLevel="0" collapsed="false">
      <c r="A21" s="264" t="s">
        <v>561</v>
      </c>
      <c r="B21" s="265" t="n">
        <v>2966258</v>
      </c>
      <c r="C21" s="265" t="n">
        <v>30182477</v>
      </c>
      <c r="D21" s="265" t="n">
        <v>27506999</v>
      </c>
      <c r="E21" s="265" t="n">
        <v>4719127</v>
      </c>
      <c r="F21" s="265" t="n">
        <v>48831007</v>
      </c>
      <c r="G21" s="265" t="n">
        <v>45486265</v>
      </c>
    </row>
    <row r="22" s="141" customFormat="true" ht="14.25" hidden="false" customHeight="true" outlineLevel="0" collapsed="false">
      <c r="A22" s="264" t="s">
        <v>562</v>
      </c>
      <c r="B22" s="265" t="n">
        <v>3286296</v>
      </c>
      <c r="C22" s="265" t="n">
        <v>35851014</v>
      </c>
      <c r="D22" s="265" t="n">
        <v>30631115</v>
      </c>
      <c r="E22" s="265" t="n">
        <v>4380007</v>
      </c>
      <c r="F22" s="265" t="n">
        <v>47570244</v>
      </c>
      <c r="G22" s="265" t="n">
        <v>43046067</v>
      </c>
    </row>
    <row r="23" s="141" customFormat="true" ht="14.25" hidden="false" customHeight="true" outlineLevel="0" collapsed="false">
      <c r="A23" s="264" t="s">
        <v>563</v>
      </c>
      <c r="B23" s="265" t="n">
        <v>283786</v>
      </c>
      <c r="C23" s="265" t="n">
        <v>3015829</v>
      </c>
      <c r="D23" s="265" t="n">
        <v>2670432</v>
      </c>
      <c r="E23" s="265" t="n">
        <v>369686</v>
      </c>
      <c r="F23" s="265" t="n">
        <v>4274140</v>
      </c>
      <c r="G23" s="265" t="n">
        <v>4027937</v>
      </c>
    </row>
    <row r="24" s="141" customFormat="true" ht="14.25" hidden="false" customHeight="true" outlineLevel="0" collapsed="false">
      <c r="A24" s="264" t="s">
        <v>564</v>
      </c>
      <c r="B24" s="265" t="n">
        <v>17549</v>
      </c>
      <c r="C24" s="265" t="n">
        <v>250874</v>
      </c>
      <c r="D24" s="265" t="n">
        <v>306610</v>
      </c>
      <c r="E24" s="265" t="n">
        <v>22440</v>
      </c>
      <c r="F24" s="265" t="n">
        <v>321991</v>
      </c>
      <c r="G24" s="265" t="n">
        <v>318327</v>
      </c>
    </row>
    <row r="25" s="141" customFormat="true" ht="14.25" hidden="false" customHeight="true" outlineLevel="0" collapsed="false">
      <c r="A25" s="264" t="s">
        <v>565</v>
      </c>
      <c r="B25" s="265" t="n">
        <v>31537</v>
      </c>
      <c r="C25" s="265" t="n">
        <v>359741</v>
      </c>
      <c r="D25" s="265" t="n">
        <v>348422</v>
      </c>
      <c r="E25" s="265" t="n">
        <v>134523</v>
      </c>
      <c r="F25" s="265" t="n">
        <v>1362848</v>
      </c>
      <c r="G25" s="265" t="n">
        <v>1217916</v>
      </c>
    </row>
    <row r="26" s="141" customFormat="true" ht="14.25" hidden="false" customHeight="true" outlineLevel="0" collapsed="false">
      <c r="A26" s="264" t="s">
        <v>566</v>
      </c>
      <c r="B26" s="265" t="n">
        <v>39282</v>
      </c>
      <c r="C26" s="265" t="n">
        <v>448327</v>
      </c>
      <c r="D26" s="265" t="n">
        <v>459243</v>
      </c>
      <c r="E26" s="265" t="n">
        <v>131368</v>
      </c>
      <c r="F26" s="265" t="n">
        <v>1534391</v>
      </c>
      <c r="G26" s="265" t="n">
        <v>1239719</v>
      </c>
    </row>
    <row r="27" s="141" customFormat="true" ht="14.25" hidden="false" customHeight="true" outlineLevel="0" collapsed="false">
      <c r="A27" s="264" t="s">
        <v>567</v>
      </c>
      <c r="B27" s="265" t="n">
        <v>102829</v>
      </c>
      <c r="C27" s="265" t="n">
        <v>1037911</v>
      </c>
      <c r="D27" s="265" t="n">
        <v>769525</v>
      </c>
      <c r="E27" s="265" t="n">
        <v>203131</v>
      </c>
      <c r="F27" s="265" t="n">
        <v>2196431</v>
      </c>
      <c r="G27" s="265" t="n">
        <v>1868491</v>
      </c>
    </row>
    <row r="28" s="141" customFormat="true" ht="14.25" hidden="false" customHeight="true" outlineLevel="0" collapsed="false">
      <c r="A28" s="264" t="s">
        <v>568</v>
      </c>
      <c r="B28" s="265" t="n">
        <v>2077401</v>
      </c>
      <c r="C28" s="265" t="n">
        <v>22138281</v>
      </c>
      <c r="D28" s="265" t="n">
        <v>19392864</v>
      </c>
      <c r="E28" s="265" t="n">
        <v>3379162</v>
      </c>
      <c r="F28" s="265" t="n">
        <v>33274407</v>
      </c>
      <c r="G28" s="265" t="n">
        <v>26628191</v>
      </c>
    </row>
    <row r="29" s="141" customFormat="true" ht="14.25" hidden="false" customHeight="true" outlineLevel="0" collapsed="false">
      <c r="A29" s="264" t="s">
        <v>569</v>
      </c>
      <c r="B29" s="265" t="n">
        <v>2417722</v>
      </c>
      <c r="C29" s="265" t="n">
        <v>24144532</v>
      </c>
      <c r="D29" s="265" t="n">
        <v>20038808</v>
      </c>
      <c r="E29" s="265" t="n">
        <v>2386641</v>
      </c>
      <c r="F29" s="265" t="n">
        <v>24074645</v>
      </c>
      <c r="G29" s="265" t="n">
        <v>20657443</v>
      </c>
    </row>
    <row r="30" s="141" customFormat="true" ht="14.25" hidden="false" customHeight="true" outlineLevel="0" collapsed="false">
      <c r="A30" s="264" t="s">
        <v>570</v>
      </c>
      <c r="B30" s="265" t="n">
        <v>899358</v>
      </c>
      <c r="C30" s="265" t="n">
        <v>8326144</v>
      </c>
      <c r="D30" s="265" t="n">
        <v>6721567</v>
      </c>
      <c r="E30" s="265" t="n">
        <v>762174</v>
      </c>
      <c r="F30" s="265" t="n">
        <v>7916002</v>
      </c>
      <c r="G30" s="265" t="n">
        <v>7055024</v>
      </c>
    </row>
    <row r="31" s="141" customFormat="true" ht="14.25" hidden="false" customHeight="true" outlineLevel="0" collapsed="false">
      <c r="A31" s="264" t="s">
        <v>571</v>
      </c>
      <c r="B31" s="265" t="n">
        <v>1687046</v>
      </c>
      <c r="C31" s="265" t="n">
        <v>16969625</v>
      </c>
      <c r="D31" s="265" t="n">
        <v>14269063</v>
      </c>
      <c r="E31" s="265" t="n">
        <v>1551296</v>
      </c>
      <c r="F31" s="265" t="n">
        <v>16134105</v>
      </c>
      <c r="G31" s="265" t="n">
        <v>14824443</v>
      </c>
    </row>
    <row r="32" s="141" customFormat="true" ht="14.25" hidden="false" customHeight="true" outlineLevel="0" collapsed="false">
      <c r="A32" s="264" t="s">
        <v>572</v>
      </c>
      <c r="B32" s="265" t="n">
        <v>391633</v>
      </c>
      <c r="C32" s="265" t="n">
        <v>3726587</v>
      </c>
      <c r="D32" s="265" t="n">
        <v>4002750</v>
      </c>
      <c r="E32" s="265" t="n">
        <v>806954</v>
      </c>
      <c r="F32" s="265" t="n">
        <v>6882442</v>
      </c>
      <c r="G32" s="265" t="n">
        <v>6494738</v>
      </c>
    </row>
    <row r="33" s="141" customFormat="true" ht="14.25" hidden="false" customHeight="true" outlineLevel="0" collapsed="false">
      <c r="A33" s="264" t="s">
        <v>573</v>
      </c>
      <c r="B33" s="265" t="n">
        <v>132010</v>
      </c>
      <c r="C33" s="265" t="n">
        <v>1335774</v>
      </c>
      <c r="D33" s="265" t="n">
        <v>1302606</v>
      </c>
      <c r="E33" s="265" t="n">
        <v>235295</v>
      </c>
      <c r="F33" s="265" t="n">
        <v>2110547</v>
      </c>
      <c r="G33" s="265" t="n">
        <v>1987650</v>
      </c>
    </row>
    <row r="34" s="141" customFormat="true" ht="14.25" hidden="false" customHeight="true" outlineLevel="0" collapsed="false">
      <c r="A34" s="264" t="s">
        <v>574</v>
      </c>
      <c r="B34" s="265" t="n">
        <v>324486</v>
      </c>
      <c r="C34" s="265" t="n">
        <v>3322888</v>
      </c>
      <c r="D34" s="265" t="n">
        <v>2855201</v>
      </c>
      <c r="E34" s="265" t="n">
        <v>356261</v>
      </c>
      <c r="F34" s="265" t="n">
        <v>3838000</v>
      </c>
      <c r="G34" s="265" t="n">
        <v>3203846</v>
      </c>
    </row>
    <row r="35" s="141" customFormat="true" ht="14.25" hidden="false" customHeight="true" outlineLevel="0" collapsed="false">
      <c r="A35" s="264" t="s">
        <v>575</v>
      </c>
      <c r="B35" s="265" t="n">
        <v>13293</v>
      </c>
      <c r="C35" s="265" t="n">
        <v>420344</v>
      </c>
      <c r="D35" s="265" t="n">
        <v>325495</v>
      </c>
      <c r="E35" s="265" t="n">
        <v>77158</v>
      </c>
      <c r="F35" s="265" t="n">
        <v>806825</v>
      </c>
      <c r="G35" s="265" t="n">
        <v>683197</v>
      </c>
    </row>
    <row r="36" s="141" customFormat="true" ht="14.25" hidden="false" customHeight="true" outlineLevel="0" collapsed="false">
      <c r="A36" s="264" t="s">
        <v>576</v>
      </c>
      <c r="B36" s="265" t="n">
        <v>28</v>
      </c>
      <c r="C36" s="265" t="n">
        <v>903</v>
      </c>
      <c r="D36" s="265" t="n">
        <v>2045</v>
      </c>
      <c r="E36" s="265" t="n">
        <v>813</v>
      </c>
      <c r="F36" s="265" t="n">
        <v>12950</v>
      </c>
      <c r="G36" s="265" t="n">
        <v>13559</v>
      </c>
    </row>
    <row r="37" s="141" customFormat="true" ht="14.25" hidden="false" customHeight="true" outlineLevel="0" collapsed="false">
      <c r="A37" s="264" t="s">
        <v>577</v>
      </c>
      <c r="B37" s="262" t="s">
        <v>578</v>
      </c>
      <c r="C37" s="265" t="n">
        <v>3</v>
      </c>
      <c r="D37" s="265" t="n">
        <v>53</v>
      </c>
      <c r="E37" s="265" t="n">
        <v>567</v>
      </c>
      <c r="F37" s="265" t="n">
        <v>16796</v>
      </c>
      <c r="G37" s="265" t="n">
        <v>10205</v>
      </c>
    </row>
    <row r="38" s="141" customFormat="true" ht="14.25" hidden="false" customHeight="true" outlineLevel="0" collapsed="false">
      <c r="A38" s="264" t="s">
        <v>579</v>
      </c>
      <c r="B38" s="265" t="n">
        <v>37658</v>
      </c>
      <c r="C38" s="265" t="n">
        <v>476843</v>
      </c>
      <c r="D38" s="265" t="n">
        <v>414352</v>
      </c>
      <c r="E38" s="265" t="n">
        <v>48066</v>
      </c>
      <c r="F38" s="265" t="n">
        <v>584278</v>
      </c>
      <c r="G38" s="265" t="n">
        <v>637176</v>
      </c>
    </row>
    <row r="39" s="141" customFormat="true" ht="14.25" hidden="false" customHeight="true" outlineLevel="0" collapsed="false">
      <c r="A39" s="264" t="s">
        <v>580</v>
      </c>
      <c r="B39" s="265" t="n">
        <v>2062273</v>
      </c>
      <c r="C39" s="265" t="n">
        <v>15787299</v>
      </c>
      <c r="D39" s="265" t="n">
        <v>17929432</v>
      </c>
      <c r="E39" s="265" t="n">
        <v>718158</v>
      </c>
      <c r="F39" s="265" t="n">
        <v>7023185</v>
      </c>
      <c r="G39" s="265" t="n">
        <v>6079316</v>
      </c>
    </row>
    <row r="40" s="141" customFormat="true" ht="14.25" hidden="false" customHeight="true" outlineLevel="0" collapsed="false">
      <c r="A40" s="264" t="s">
        <v>581</v>
      </c>
      <c r="B40" s="265" t="n">
        <v>30255</v>
      </c>
      <c r="C40" s="265" t="n">
        <v>294794</v>
      </c>
      <c r="D40" s="265" t="n">
        <v>285387</v>
      </c>
      <c r="E40" s="265" t="n">
        <v>49271</v>
      </c>
      <c r="F40" s="265" t="n">
        <v>519183</v>
      </c>
      <c r="G40" s="265" t="n">
        <v>485866</v>
      </c>
    </row>
    <row r="41" s="141" customFormat="true" ht="14.25" hidden="false" customHeight="true" outlineLevel="0" collapsed="false">
      <c r="A41" s="264" t="s">
        <v>582</v>
      </c>
      <c r="B41" s="265" t="n">
        <v>2720284</v>
      </c>
      <c r="C41" s="265" t="n">
        <v>27599842</v>
      </c>
      <c r="D41" s="265" t="n">
        <v>23161832</v>
      </c>
      <c r="E41" s="265" t="n">
        <v>3415998</v>
      </c>
      <c r="F41" s="265" t="n">
        <v>33609290</v>
      </c>
      <c r="G41" s="265" t="n">
        <v>31807809</v>
      </c>
    </row>
    <row r="42" s="141" customFormat="true" ht="14.25" hidden="false" customHeight="true" outlineLevel="0" collapsed="false">
      <c r="A42" s="264" t="s">
        <v>583</v>
      </c>
      <c r="B42" s="265" t="n">
        <v>941</v>
      </c>
      <c r="C42" s="265" t="n">
        <v>9111</v>
      </c>
      <c r="D42" s="265" t="n">
        <v>14212</v>
      </c>
      <c r="E42" s="265" t="n">
        <v>1261</v>
      </c>
      <c r="F42" s="265" t="n">
        <v>21728</v>
      </c>
      <c r="G42" s="265" t="n">
        <v>10950</v>
      </c>
    </row>
    <row r="43" s="141" customFormat="true" ht="14.25" hidden="false" customHeight="true" outlineLevel="0" collapsed="false">
      <c r="A43" s="264" t="s">
        <v>584</v>
      </c>
      <c r="B43" s="265" t="n">
        <v>2307</v>
      </c>
      <c r="C43" s="265" t="n">
        <v>13521</v>
      </c>
      <c r="D43" s="265" t="n">
        <v>8670</v>
      </c>
      <c r="E43" s="265" t="n">
        <v>3933</v>
      </c>
      <c r="F43" s="265" t="n">
        <v>35766</v>
      </c>
      <c r="G43" s="265" t="n">
        <v>29103</v>
      </c>
    </row>
    <row r="44" s="141" customFormat="true" ht="14.25" hidden="false" customHeight="true" outlineLevel="0" collapsed="false">
      <c r="A44" s="264" t="s">
        <v>585</v>
      </c>
      <c r="B44" s="265" t="n">
        <v>27</v>
      </c>
      <c r="C44" s="265" t="n">
        <v>23363</v>
      </c>
      <c r="D44" s="265" t="n">
        <v>16335</v>
      </c>
      <c r="E44" s="265" t="n">
        <v>41547</v>
      </c>
      <c r="F44" s="265" t="n">
        <v>581509</v>
      </c>
      <c r="G44" s="265" t="n">
        <v>148613</v>
      </c>
    </row>
    <row r="45" s="141" customFormat="true" ht="14.25" hidden="false" customHeight="true" outlineLevel="0" collapsed="false">
      <c r="A45" s="264" t="s">
        <v>586</v>
      </c>
      <c r="B45" s="265" t="n">
        <v>65</v>
      </c>
      <c r="C45" s="265" t="n">
        <v>875</v>
      </c>
      <c r="D45" s="265" t="n">
        <v>1331</v>
      </c>
      <c r="E45" s="265" t="n">
        <v>214</v>
      </c>
      <c r="F45" s="265" t="n">
        <v>3950</v>
      </c>
      <c r="G45" s="265" t="n">
        <v>5410</v>
      </c>
    </row>
    <row r="46" s="141" customFormat="true" ht="14.25" hidden="false" customHeight="true" outlineLevel="0" collapsed="false">
      <c r="A46" s="264" t="s">
        <v>587</v>
      </c>
      <c r="B46" s="265" t="n">
        <v>759</v>
      </c>
      <c r="C46" s="265" t="n">
        <v>11099</v>
      </c>
      <c r="D46" s="265" t="n">
        <v>8049</v>
      </c>
      <c r="E46" s="265" t="n">
        <v>4202</v>
      </c>
      <c r="F46" s="265" t="n">
        <v>54404</v>
      </c>
      <c r="G46" s="265" t="n">
        <v>55527</v>
      </c>
    </row>
    <row r="47" s="141" customFormat="true" ht="14.25" hidden="false" customHeight="true" outlineLevel="0" collapsed="false">
      <c r="A47" s="264" t="s">
        <v>588</v>
      </c>
      <c r="B47" s="265" t="n">
        <v>877930</v>
      </c>
      <c r="C47" s="265" t="n">
        <v>8952392</v>
      </c>
      <c r="D47" s="265" t="n">
        <v>8473577</v>
      </c>
      <c r="E47" s="265" t="n">
        <v>1495480</v>
      </c>
      <c r="F47" s="265" t="n">
        <v>13890730</v>
      </c>
      <c r="G47" s="265" t="n">
        <v>13231438</v>
      </c>
    </row>
    <row r="48" s="141" customFormat="true" ht="14.25" hidden="false" customHeight="true" outlineLevel="0" collapsed="false">
      <c r="A48" s="264" t="s">
        <v>589</v>
      </c>
      <c r="B48" s="265" t="n">
        <v>2786</v>
      </c>
      <c r="C48" s="265" t="n">
        <v>34556</v>
      </c>
      <c r="D48" s="265" t="n">
        <v>25293</v>
      </c>
      <c r="E48" s="265" t="n">
        <v>12296</v>
      </c>
      <c r="F48" s="265" t="n">
        <v>132681</v>
      </c>
      <c r="G48" s="265" t="n">
        <v>109480</v>
      </c>
    </row>
    <row r="49" s="141" customFormat="true" ht="14.25" hidden="false" customHeight="true" outlineLevel="0" collapsed="false">
      <c r="A49" s="264" t="s">
        <v>590</v>
      </c>
      <c r="B49" s="265" t="n">
        <v>118779</v>
      </c>
      <c r="C49" s="265" t="n">
        <v>1389699</v>
      </c>
      <c r="D49" s="265" t="n">
        <v>1176418</v>
      </c>
      <c r="E49" s="265" t="n">
        <v>597437</v>
      </c>
      <c r="F49" s="265" t="n">
        <v>5478105</v>
      </c>
      <c r="G49" s="265" t="n">
        <v>4493054</v>
      </c>
    </row>
    <row r="50" s="141" customFormat="true" ht="14.25" hidden="false" customHeight="true" outlineLevel="0" collapsed="false">
      <c r="A50" s="264" t="s">
        <v>591</v>
      </c>
      <c r="B50" s="265" t="n">
        <v>35153</v>
      </c>
      <c r="C50" s="265" t="n">
        <v>398006</v>
      </c>
      <c r="D50" s="265" t="n">
        <v>427637</v>
      </c>
      <c r="E50" s="265" t="n">
        <v>134079</v>
      </c>
      <c r="F50" s="265" t="n">
        <v>1424034</v>
      </c>
      <c r="G50" s="265" t="n">
        <v>1358696</v>
      </c>
    </row>
    <row r="51" s="141" customFormat="true" ht="14.25" hidden="false" customHeight="true" outlineLevel="0" collapsed="false">
      <c r="A51" s="264" t="s">
        <v>592</v>
      </c>
      <c r="B51" s="265" t="n">
        <v>11360</v>
      </c>
      <c r="C51" s="265" t="n">
        <v>137868</v>
      </c>
      <c r="D51" s="265" t="n">
        <v>99987</v>
      </c>
      <c r="E51" s="265" t="n">
        <v>27340</v>
      </c>
      <c r="F51" s="265" t="n">
        <v>244213</v>
      </c>
      <c r="G51" s="265" t="n">
        <v>199380</v>
      </c>
    </row>
    <row r="52" s="141" customFormat="true" ht="14.25" hidden="false" customHeight="true" outlineLevel="0" collapsed="false">
      <c r="A52" s="264" t="s">
        <v>593</v>
      </c>
      <c r="B52" s="265" t="n">
        <v>2726998</v>
      </c>
      <c r="C52" s="265" t="n">
        <v>25802717</v>
      </c>
      <c r="D52" s="265" t="n">
        <v>27598524</v>
      </c>
      <c r="E52" s="265" t="n">
        <v>2786806</v>
      </c>
      <c r="F52" s="265" t="n">
        <v>25906332</v>
      </c>
      <c r="G52" s="265" t="n">
        <v>21111107</v>
      </c>
    </row>
    <row r="53" s="141" customFormat="true" ht="14.25" hidden="false" customHeight="true" outlineLevel="0" collapsed="false">
      <c r="A53" s="264" t="s">
        <v>594</v>
      </c>
      <c r="B53" s="265" t="n">
        <v>8731</v>
      </c>
      <c r="C53" s="265" t="n">
        <v>49769</v>
      </c>
      <c r="D53" s="265" t="n">
        <v>56173</v>
      </c>
      <c r="E53" s="265" t="n">
        <v>20565</v>
      </c>
      <c r="F53" s="265" t="n">
        <v>195428</v>
      </c>
      <c r="G53" s="265" t="n">
        <v>186576</v>
      </c>
    </row>
    <row r="54" s="141" customFormat="true" ht="14.25" hidden="false" customHeight="true" outlineLevel="0" collapsed="false">
      <c r="A54" s="264" t="s">
        <v>595</v>
      </c>
      <c r="B54" s="265" t="n">
        <v>9497</v>
      </c>
      <c r="C54" s="265" t="n">
        <v>118649</v>
      </c>
      <c r="D54" s="265" t="n">
        <v>116456</v>
      </c>
      <c r="E54" s="265" t="n">
        <v>12938</v>
      </c>
      <c r="F54" s="265" t="n">
        <v>89806</v>
      </c>
      <c r="G54" s="265" t="n">
        <v>74716</v>
      </c>
    </row>
    <row r="55" s="141" customFormat="true" ht="14.25" hidden="false" customHeight="true" outlineLevel="0" collapsed="false">
      <c r="A55" s="264" t="s">
        <v>596</v>
      </c>
      <c r="B55" s="265" t="n">
        <v>145899</v>
      </c>
      <c r="C55" s="265" t="n">
        <v>910863</v>
      </c>
      <c r="D55" s="265" t="n">
        <v>581839</v>
      </c>
      <c r="E55" s="265" t="n">
        <v>47354</v>
      </c>
      <c r="F55" s="265" t="n">
        <v>406685</v>
      </c>
      <c r="G55" s="265" t="n">
        <v>437037</v>
      </c>
    </row>
    <row r="56" s="141" customFormat="true" ht="14.25" hidden="false" customHeight="true" outlineLevel="0" collapsed="false">
      <c r="A56" s="264" t="s">
        <v>597</v>
      </c>
      <c r="B56" s="265" t="n">
        <v>270616</v>
      </c>
      <c r="C56" s="265" t="n">
        <v>3259815</v>
      </c>
      <c r="D56" s="265" t="n">
        <v>3039865</v>
      </c>
      <c r="E56" s="265" t="n">
        <v>156935</v>
      </c>
      <c r="F56" s="265" t="n">
        <v>1857536</v>
      </c>
      <c r="G56" s="265" t="n">
        <v>1269591</v>
      </c>
    </row>
    <row r="57" s="263" customFormat="true" ht="14.25" hidden="false" customHeight="true" outlineLevel="0" collapsed="false">
      <c r="A57" s="264" t="s">
        <v>598</v>
      </c>
      <c r="B57" s="266" t="n">
        <v>232</v>
      </c>
      <c r="C57" s="266" t="n">
        <v>3121</v>
      </c>
      <c r="D57" s="266" t="n">
        <v>36896</v>
      </c>
      <c r="E57" s="266" t="n">
        <v>17138</v>
      </c>
      <c r="F57" s="266" t="n">
        <v>144998</v>
      </c>
      <c r="G57" s="266" t="n">
        <v>142257</v>
      </c>
    </row>
    <row r="58" s="263" customFormat="true" ht="14.25" hidden="false" customHeight="true" outlineLevel="0" collapsed="false">
      <c r="A58" s="264" t="s">
        <v>599</v>
      </c>
      <c r="B58" s="265" t="n">
        <v>6493</v>
      </c>
      <c r="C58" s="265" t="n">
        <v>65256</v>
      </c>
      <c r="D58" s="265" t="n">
        <v>49630</v>
      </c>
      <c r="E58" s="265" t="n">
        <v>24903</v>
      </c>
      <c r="F58" s="265" t="n">
        <v>243451</v>
      </c>
      <c r="G58" s="265" t="n">
        <v>229288</v>
      </c>
    </row>
    <row r="59" s="263" customFormat="true" ht="14.25" hidden="false" customHeight="true" outlineLevel="0" collapsed="false">
      <c r="A59" s="264" t="s">
        <v>600</v>
      </c>
      <c r="B59" s="265" t="n">
        <v>4601</v>
      </c>
      <c r="C59" s="265" t="n">
        <v>38299</v>
      </c>
      <c r="D59" s="265" t="n">
        <v>24693</v>
      </c>
      <c r="E59" s="265" t="n">
        <v>3818</v>
      </c>
      <c r="F59" s="265" t="n">
        <v>25786</v>
      </c>
      <c r="G59" s="265" t="n">
        <v>24188</v>
      </c>
    </row>
    <row r="60" s="141" customFormat="true" ht="14.25" hidden="false" customHeight="true" outlineLevel="0" collapsed="false">
      <c r="A60" s="264" t="s">
        <v>601</v>
      </c>
      <c r="B60" s="265" t="n">
        <v>255</v>
      </c>
      <c r="C60" s="265" t="n">
        <v>6120</v>
      </c>
      <c r="D60" s="265" t="n">
        <v>4523</v>
      </c>
      <c r="E60" s="265" t="n">
        <v>6982</v>
      </c>
      <c r="F60" s="265" t="n">
        <v>68472</v>
      </c>
      <c r="G60" s="265" t="n">
        <v>49761</v>
      </c>
    </row>
    <row r="61" s="141" customFormat="true" ht="14.25" hidden="false" customHeight="true" outlineLevel="0" collapsed="false">
      <c r="A61" s="264" t="s">
        <v>602</v>
      </c>
      <c r="B61" s="265" t="n">
        <v>68405</v>
      </c>
      <c r="C61" s="265" t="n">
        <v>712460</v>
      </c>
      <c r="D61" s="265" t="n">
        <v>741675</v>
      </c>
      <c r="E61" s="265" t="n">
        <v>246568</v>
      </c>
      <c r="F61" s="265" t="n">
        <v>2559022</v>
      </c>
      <c r="G61" s="265" t="n">
        <v>2417379</v>
      </c>
    </row>
    <row r="62" s="141" customFormat="true" ht="14.25" hidden="false" customHeight="true" outlineLevel="0" collapsed="false">
      <c r="A62" s="264" t="s">
        <v>603</v>
      </c>
      <c r="B62" s="265" t="n">
        <v>24401</v>
      </c>
      <c r="C62" s="265" t="n">
        <v>322800</v>
      </c>
      <c r="D62" s="265" t="n">
        <v>294939</v>
      </c>
      <c r="E62" s="265" t="n">
        <v>66062</v>
      </c>
      <c r="F62" s="265" t="n">
        <v>591171</v>
      </c>
      <c r="G62" s="265" t="n">
        <v>581585</v>
      </c>
    </row>
    <row r="63" s="141" customFormat="true" ht="14.25" hidden="false" customHeight="true" outlineLevel="0" collapsed="false">
      <c r="A63" s="264" t="s">
        <v>604</v>
      </c>
      <c r="B63" s="265" t="n">
        <v>1245</v>
      </c>
      <c r="C63" s="265" t="n">
        <v>8093</v>
      </c>
      <c r="D63" s="265" t="n">
        <v>3575</v>
      </c>
      <c r="E63" s="265" t="n">
        <v>6901</v>
      </c>
      <c r="F63" s="265" t="n">
        <v>80166</v>
      </c>
      <c r="G63" s="265" t="n">
        <v>58375</v>
      </c>
    </row>
    <row r="64" s="141" customFormat="true" ht="14.25" hidden="false" customHeight="true" outlineLevel="0" collapsed="false">
      <c r="A64" s="267" t="s">
        <v>605</v>
      </c>
      <c r="B64" s="265"/>
      <c r="C64" s="265"/>
      <c r="D64" s="265"/>
      <c r="E64" s="265"/>
      <c r="F64" s="265"/>
      <c r="G64" s="265"/>
    </row>
    <row r="65" s="141" customFormat="true" ht="14.25" hidden="false" customHeight="true" outlineLevel="0" collapsed="false">
      <c r="A65" s="264" t="s">
        <v>606</v>
      </c>
      <c r="B65" s="265" t="n">
        <v>29559</v>
      </c>
      <c r="C65" s="265" t="n">
        <v>402872</v>
      </c>
      <c r="D65" s="265" t="n">
        <v>338088</v>
      </c>
      <c r="E65" s="265" t="n">
        <v>42602</v>
      </c>
      <c r="F65" s="265" t="n">
        <v>366699</v>
      </c>
      <c r="G65" s="265" t="n">
        <v>309226</v>
      </c>
    </row>
    <row r="66" s="141" customFormat="true" ht="14.25" hidden="false" customHeight="true" outlineLevel="0" collapsed="false">
      <c r="A66" s="264" t="s">
        <v>607</v>
      </c>
      <c r="B66" s="265" t="n">
        <v>370</v>
      </c>
      <c r="C66" s="265" t="n">
        <v>7265</v>
      </c>
      <c r="D66" s="265" t="n">
        <v>3775</v>
      </c>
      <c r="E66" s="265" t="n">
        <v>10696</v>
      </c>
      <c r="F66" s="265" t="n">
        <v>92750</v>
      </c>
      <c r="G66" s="265" t="n">
        <v>64727</v>
      </c>
    </row>
    <row r="67" s="141" customFormat="true" ht="14.25" hidden="false" customHeight="true" outlineLevel="0" collapsed="false">
      <c r="A67" s="264" t="s">
        <v>608</v>
      </c>
      <c r="B67" s="265" t="n">
        <v>61871</v>
      </c>
      <c r="C67" s="265" t="n">
        <v>605405</v>
      </c>
      <c r="D67" s="265" t="n">
        <v>476214</v>
      </c>
      <c r="E67" s="265" t="n">
        <v>136561</v>
      </c>
      <c r="F67" s="265" t="n">
        <v>1336449</v>
      </c>
      <c r="G67" s="265" t="n">
        <v>1086692</v>
      </c>
    </row>
    <row r="68" s="141" customFormat="true" ht="14.25" hidden="false" customHeight="true" outlineLevel="0" collapsed="false">
      <c r="A68" s="264"/>
      <c r="B68" s="265"/>
      <c r="C68" s="265"/>
      <c r="D68" s="265"/>
      <c r="E68" s="265"/>
      <c r="F68" s="265"/>
      <c r="G68" s="265"/>
    </row>
    <row r="69" s="141" customFormat="true" ht="14.25" hidden="false" customHeight="true" outlineLevel="0" collapsed="false">
      <c r="A69" s="261" t="s">
        <v>609</v>
      </c>
      <c r="B69" s="262" t="n">
        <v>1361793</v>
      </c>
      <c r="C69" s="262" t="n">
        <v>14198726</v>
      </c>
      <c r="D69" s="262" t="n">
        <v>15564811</v>
      </c>
      <c r="E69" s="262" t="n">
        <v>1452474</v>
      </c>
      <c r="F69" s="262" t="n">
        <v>16172696</v>
      </c>
      <c r="G69" s="262" t="n">
        <v>15039435</v>
      </c>
    </row>
    <row r="70" s="141" customFormat="true" ht="14.25" hidden="false" customHeight="true" outlineLevel="0" collapsed="false">
      <c r="A70" s="264" t="s">
        <v>610</v>
      </c>
      <c r="B70" s="265" t="n">
        <v>38779</v>
      </c>
      <c r="C70" s="265" t="n">
        <v>452285</v>
      </c>
      <c r="D70" s="265" t="n">
        <v>474097</v>
      </c>
      <c r="E70" s="265" t="n">
        <v>104455</v>
      </c>
      <c r="F70" s="265" t="n">
        <v>1184619</v>
      </c>
      <c r="G70" s="265" t="n">
        <v>984439</v>
      </c>
    </row>
    <row r="71" s="141" customFormat="true" ht="14.25" hidden="false" customHeight="true" outlineLevel="0" collapsed="false">
      <c r="A71" s="264" t="s">
        <v>611</v>
      </c>
      <c r="B71" s="265" t="n">
        <v>165562</v>
      </c>
      <c r="C71" s="265" t="n">
        <v>855026</v>
      </c>
      <c r="D71" s="265" t="n">
        <v>1102390</v>
      </c>
      <c r="E71" s="265" t="n">
        <v>93608</v>
      </c>
      <c r="F71" s="265" t="n">
        <v>1105998</v>
      </c>
      <c r="G71" s="265" t="n">
        <v>989801</v>
      </c>
    </row>
    <row r="72" s="141" customFormat="true" ht="14.25" hidden="false" customHeight="true" outlineLevel="0" collapsed="false">
      <c r="A72" s="264" t="s">
        <v>612</v>
      </c>
      <c r="B72" s="265" t="n">
        <v>95175</v>
      </c>
      <c r="C72" s="265" t="n">
        <v>978931</v>
      </c>
      <c r="D72" s="265" t="n">
        <v>899256</v>
      </c>
      <c r="E72" s="265" t="n">
        <v>114196</v>
      </c>
      <c r="F72" s="265" t="n">
        <v>1206681</v>
      </c>
      <c r="G72" s="265" t="n">
        <v>1064639</v>
      </c>
    </row>
    <row r="73" s="141" customFormat="true" ht="14.25" hidden="false" customHeight="true" outlineLevel="0" collapsed="false">
      <c r="A73" s="267" t="s">
        <v>613</v>
      </c>
      <c r="B73" s="265"/>
      <c r="C73" s="265"/>
      <c r="D73" s="265"/>
      <c r="E73" s="265"/>
      <c r="F73" s="265"/>
      <c r="G73" s="265"/>
    </row>
    <row r="74" s="141" customFormat="true" ht="14.25" hidden="false" customHeight="true" outlineLevel="0" collapsed="false">
      <c r="A74" s="264" t="s">
        <v>614</v>
      </c>
      <c r="B74" s="265" t="n">
        <v>399861</v>
      </c>
      <c r="C74" s="265" t="n">
        <v>3918808</v>
      </c>
      <c r="D74" s="265" t="n">
        <v>4586649</v>
      </c>
      <c r="E74" s="265" t="n">
        <v>60247</v>
      </c>
      <c r="F74" s="265" t="n">
        <v>625082</v>
      </c>
      <c r="G74" s="265" t="n">
        <v>552211</v>
      </c>
    </row>
    <row r="75" s="141" customFormat="true" ht="14.25" hidden="false" customHeight="true" outlineLevel="0" collapsed="false">
      <c r="A75" s="264" t="s">
        <v>615</v>
      </c>
      <c r="B75" s="265" t="n">
        <v>47179</v>
      </c>
      <c r="C75" s="265" t="n">
        <v>720751</v>
      </c>
      <c r="D75" s="265" t="n">
        <v>766246</v>
      </c>
      <c r="E75" s="265" t="n">
        <v>193741</v>
      </c>
      <c r="F75" s="265" t="n">
        <v>1957202</v>
      </c>
      <c r="G75" s="265" t="n">
        <v>1717670</v>
      </c>
    </row>
    <row r="76" s="141" customFormat="true" ht="14.25" hidden="false" customHeight="true" outlineLevel="0" collapsed="false">
      <c r="A76" s="264" t="s">
        <v>616</v>
      </c>
      <c r="B76" s="265" t="n">
        <v>1368</v>
      </c>
      <c r="C76" s="265" t="n">
        <v>17293</v>
      </c>
      <c r="D76" s="265" t="n">
        <v>22079</v>
      </c>
      <c r="E76" s="265" t="n">
        <v>24580</v>
      </c>
      <c r="F76" s="265" t="n">
        <v>220962</v>
      </c>
      <c r="G76" s="265" t="n">
        <v>299480</v>
      </c>
    </row>
    <row r="77" s="141" customFormat="true" ht="14.25" hidden="false" customHeight="true" outlineLevel="0" collapsed="false">
      <c r="A77" s="264" t="s">
        <v>617</v>
      </c>
      <c r="B77" s="265" t="n">
        <v>3376</v>
      </c>
      <c r="C77" s="265" t="n">
        <v>93170</v>
      </c>
      <c r="D77" s="265" t="n">
        <v>77550</v>
      </c>
      <c r="E77" s="265" t="n">
        <v>3904</v>
      </c>
      <c r="F77" s="265" t="n">
        <v>42474</v>
      </c>
      <c r="G77" s="265" t="n">
        <v>32232</v>
      </c>
    </row>
    <row r="78" s="141" customFormat="true" ht="14.25" hidden="false" customHeight="true" outlineLevel="0" collapsed="false">
      <c r="A78" s="264" t="s">
        <v>618</v>
      </c>
      <c r="B78" s="265" t="n">
        <v>103</v>
      </c>
      <c r="C78" s="265" t="n">
        <v>2536</v>
      </c>
      <c r="D78" s="265" t="n">
        <v>83188</v>
      </c>
      <c r="E78" s="265" t="n">
        <v>8479</v>
      </c>
      <c r="F78" s="265" t="n">
        <v>53991</v>
      </c>
      <c r="G78" s="265" t="n">
        <v>41600</v>
      </c>
    </row>
    <row r="79" s="141" customFormat="true" ht="14.25" hidden="false" customHeight="true" outlineLevel="0" collapsed="false">
      <c r="A79" s="264" t="s">
        <v>619</v>
      </c>
      <c r="B79" s="265" t="n">
        <v>173</v>
      </c>
      <c r="C79" s="265" t="n">
        <v>2620</v>
      </c>
      <c r="D79" s="265" t="n">
        <v>2551</v>
      </c>
      <c r="E79" s="265" t="n">
        <v>1743</v>
      </c>
      <c r="F79" s="265" t="n">
        <v>15770</v>
      </c>
      <c r="G79" s="265" t="n">
        <v>16660</v>
      </c>
    </row>
    <row r="80" s="141" customFormat="true" ht="14.25" hidden="false" customHeight="true" outlineLevel="0" collapsed="false">
      <c r="A80" s="264" t="s">
        <v>620</v>
      </c>
      <c r="B80" s="265" t="n">
        <v>16</v>
      </c>
      <c r="C80" s="265" t="n">
        <v>354</v>
      </c>
      <c r="D80" s="265" t="n">
        <v>220</v>
      </c>
      <c r="E80" s="265" t="n">
        <v>1500</v>
      </c>
      <c r="F80" s="265" t="n">
        <v>18159</v>
      </c>
      <c r="G80" s="265" t="n">
        <v>21242</v>
      </c>
    </row>
    <row r="81" s="141" customFormat="true" ht="14.25" hidden="false" customHeight="true" outlineLevel="0" collapsed="false">
      <c r="A81" s="264" t="s">
        <v>621</v>
      </c>
      <c r="B81" s="265" t="n">
        <v>280</v>
      </c>
      <c r="C81" s="265" t="n">
        <v>8920</v>
      </c>
      <c r="D81" s="265" t="n">
        <v>8234</v>
      </c>
      <c r="E81" s="265" t="n">
        <v>2531</v>
      </c>
      <c r="F81" s="265" t="n">
        <v>31821</v>
      </c>
      <c r="G81" s="265" t="n">
        <v>26065</v>
      </c>
    </row>
    <row r="82" s="141" customFormat="true" ht="14.25" hidden="false" customHeight="true" outlineLevel="0" collapsed="false">
      <c r="A82" s="264" t="s">
        <v>622</v>
      </c>
      <c r="B82" s="265" t="n">
        <v>1</v>
      </c>
      <c r="C82" s="265" t="n">
        <v>107</v>
      </c>
      <c r="D82" s="265" t="n">
        <v>3956</v>
      </c>
      <c r="E82" s="265" t="n">
        <v>5942</v>
      </c>
      <c r="F82" s="265" t="n">
        <v>11969</v>
      </c>
      <c r="G82" s="265" t="n">
        <v>7664</v>
      </c>
    </row>
    <row r="83" s="141" customFormat="true" ht="14.25" hidden="false" customHeight="true" outlineLevel="0" collapsed="false">
      <c r="A83" s="264" t="s">
        <v>623</v>
      </c>
      <c r="B83" s="265" t="n">
        <v>449</v>
      </c>
      <c r="C83" s="265" t="n">
        <v>7208</v>
      </c>
      <c r="D83" s="265" t="n">
        <v>7877</v>
      </c>
      <c r="E83" s="265" t="n">
        <v>3596</v>
      </c>
      <c r="F83" s="265" t="n">
        <v>57588</v>
      </c>
      <c r="G83" s="265" t="n">
        <v>53312</v>
      </c>
    </row>
    <row r="84" s="141" customFormat="true" ht="14.25" hidden="false" customHeight="true" outlineLevel="0" collapsed="false">
      <c r="A84" s="264" t="s">
        <v>624</v>
      </c>
      <c r="B84" s="265" t="n">
        <v>9</v>
      </c>
      <c r="C84" s="265" t="n">
        <v>106</v>
      </c>
      <c r="D84" s="265" t="n">
        <v>146</v>
      </c>
      <c r="E84" s="265" t="n">
        <v>733</v>
      </c>
      <c r="F84" s="265" t="n">
        <v>7226</v>
      </c>
      <c r="G84" s="265" t="n">
        <v>9151</v>
      </c>
    </row>
    <row r="85" s="141" customFormat="true" ht="14.25" hidden="false" customHeight="true" outlineLevel="0" collapsed="false">
      <c r="A85" s="264" t="s">
        <v>625</v>
      </c>
      <c r="B85" s="262" t="s">
        <v>578</v>
      </c>
      <c r="C85" s="262" t="s">
        <v>578</v>
      </c>
      <c r="D85" s="265" t="n">
        <v>30</v>
      </c>
      <c r="E85" s="265" t="n">
        <v>211</v>
      </c>
      <c r="F85" s="265" t="n">
        <v>1173</v>
      </c>
      <c r="G85" s="265" t="n">
        <v>1343</v>
      </c>
    </row>
    <row r="86" s="141" customFormat="true" ht="14.25" hidden="false" customHeight="true" outlineLevel="0" collapsed="false">
      <c r="A86" s="264" t="s">
        <v>626</v>
      </c>
      <c r="B86" s="265" t="n">
        <v>8885</v>
      </c>
      <c r="C86" s="265" t="n">
        <v>86604</v>
      </c>
      <c r="D86" s="265" t="n">
        <v>63152</v>
      </c>
      <c r="E86" s="265" t="n">
        <v>2115</v>
      </c>
      <c r="F86" s="265" t="n">
        <v>23456</v>
      </c>
      <c r="G86" s="265" t="n">
        <v>19313</v>
      </c>
    </row>
    <row r="87" s="141" customFormat="true" ht="14.25" hidden="false" customHeight="true" outlineLevel="0" collapsed="false">
      <c r="A87" s="264" t="s">
        <v>627</v>
      </c>
      <c r="B87" s="265" t="n">
        <v>2623</v>
      </c>
      <c r="C87" s="265" t="n">
        <v>21061</v>
      </c>
      <c r="D87" s="265" t="n">
        <v>16839</v>
      </c>
      <c r="E87" s="265" t="n">
        <v>1011</v>
      </c>
      <c r="F87" s="265" t="n">
        <v>12647</v>
      </c>
      <c r="G87" s="265" t="n">
        <v>9173</v>
      </c>
    </row>
    <row r="88" s="141" customFormat="true" ht="14.25" hidden="false" customHeight="true" outlineLevel="0" collapsed="false">
      <c r="A88" s="264" t="s">
        <v>628</v>
      </c>
      <c r="B88" s="265" t="n">
        <v>645</v>
      </c>
      <c r="C88" s="265" t="n">
        <v>96989</v>
      </c>
      <c r="D88" s="265" t="n">
        <v>476042</v>
      </c>
      <c r="E88" s="265" t="n">
        <v>1338</v>
      </c>
      <c r="F88" s="265" t="n">
        <v>200044</v>
      </c>
      <c r="G88" s="265" t="n">
        <v>84626</v>
      </c>
    </row>
    <row r="89" s="141" customFormat="true" ht="14.25" hidden="false" customHeight="true" outlineLevel="0" collapsed="false">
      <c r="A89" s="264" t="s">
        <v>629</v>
      </c>
      <c r="B89" s="265" t="n">
        <v>79276</v>
      </c>
      <c r="C89" s="265" t="n">
        <v>665906</v>
      </c>
      <c r="D89" s="265" t="n">
        <v>549602</v>
      </c>
      <c r="E89" s="265" t="n">
        <v>9074</v>
      </c>
      <c r="F89" s="265" t="n">
        <v>91956</v>
      </c>
      <c r="G89" s="265" t="n">
        <v>96623</v>
      </c>
    </row>
    <row r="90" s="141" customFormat="true" ht="14.25" hidden="false" customHeight="true" outlineLevel="0" collapsed="false">
      <c r="A90" s="264" t="s">
        <v>630</v>
      </c>
      <c r="B90" s="265" t="n">
        <v>15765</v>
      </c>
      <c r="C90" s="265" t="n">
        <v>124854</v>
      </c>
      <c r="D90" s="265" t="n">
        <v>116752</v>
      </c>
      <c r="E90" s="265" t="n">
        <v>16781</v>
      </c>
      <c r="F90" s="265" t="n">
        <v>180948</v>
      </c>
      <c r="G90" s="265" t="n">
        <v>138097</v>
      </c>
    </row>
    <row r="91" s="141" customFormat="true" ht="14.25" hidden="false" customHeight="true" outlineLevel="0" collapsed="false">
      <c r="A91" s="264" t="s">
        <v>631</v>
      </c>
      <c r="B91" s="265" t="n">
        <v>7211</v>
      </c>
      <c r="C91" s="265" t="n">
        <v>55283</v>
      </c>
      <c r="D91" s="265" t="n">
        <v>31283</v>
      </c>
      <c r="E91" s="265" t="n">
        <v>3022</v>
      </c>
      <c r="F91" s="265" t="n">
        <v>33607</v>
      </c>
      <c r="G91" s="265" t="n">
        <v>38559</v>
      </c>
    </row>
    <row r="92" s="141" customFormat="true" ht="14.25" hidden="false" customHeight="true" outlineLevel="0" collapsed="false">
      <c r="A92" s="264" t="s">
        <v>632</v>
      </c>
      <c r="B92" s="265" t="n">
        <v>1031</v>
      </c>
      <c r="C92" s="265" t="n">
        <v>5329</v>
      </c>
      <c r="D92" s="265" t="n">
        <v>7182</v>
      </c>
      <c r="E92" s="265" t="n">
        <v>4772</v>
      </c>
      <c r="F92" s="265" t="n">
        <v>47780</v>
      </c>
      <c r="G92" s="265" t="n">
        <v>41037</v>
      </c>
    </row>
    <row r="93" s="141" customFormat="true" ht="14.25" hidden="false" customHeight="true" outlineLevel="0" collapsed="false">
      <c r="A93" s="264" t="s">
        <v>633</v>
      </c>
      <c r="B93" s="265" t="n">
        <v>30623</v>
      </c>
      <c r="C93" s="265" t="n">
        <v>828359</v>
      </c>
      <c r="D93" s="265" t="n">
        <v>1330849</v>
      </c>
      <c r="E93" s="265" t="n">
        <v>96352</v>
      </c>
      <c r="F93" s="265" t="n">
        <v>981097</v>
      </c>
      <c r="G93" s="265" t="n">
        <v>857341</v>
      </c>
    </row>
    <row r="94" s="141" customFormat="true" ht="14.25" hidden="false" customHeight="true" outlineLevel="0" collapsed="false">
      <c r="A94" s="264" t="s">
        <v>634</v>
      </c>
      <c r="B94" s="265" t="n">
        <v>4362</v>
      </c>
      <c r="C94" s="265" t="n">
        <v>63272</v>
      </c>
      <c r="D94" s="265" t="n">
        <v>55877</v>
      </c>
      <c r="E94" s="265" t="n">
        <v>8782</v>
      </c>
      <c r="F94" s="265" t="n">
        <v>87382</v>
      </c>
      <c r="G94" s="265" t="n">
        <v>68895</v>
      </c>
    </row>
    <row r="95" s="141" customFormat="true" ht="14.25" hidden="false" customHeight="true" outlineLevel="0" collapsed="false">
      <c r="A95" s="264" t="s">
        <v>635</v>
      </c>
      <c r="B95" s="265" t="n">
        <v>49</v>
      </c>
      <c r="C95" s="265" t="n">
        <v>2245</v>
      </c>
      <c r="D95" s="265" t="n">
        <v>3597</v>
      </c>
      <c r="E95" s="265" t="n">
        <v>111</v>
      </c>
      <c r="F95" s="265" t="n">
        <v>3596</v>
      </c>
      <c r="G95" s="265" t="n">
        <v>4361</v>
      </c>
    </row>
    <row r="96" s="141" customFormat="true" ht="14.25" hidden="false" customHeight="true" outlineLevel="0" collapsed="false">
      <c r="A96" s="264" t="s">
        <v>636</v>
      </c>
      <c r="B96" s="265" t="n">
        <v>1302</v>
      </c>
      <c r="C96" s="265" t="n">
        <v>98582</v>
      </c>
      <c r="D96" s="265" t="n">
        <v>75680</v>
      </c>
      <c r="E96" s="265" t="n">
        <v>4777</v>
      </c>
      <c r="F96" s="265" t="n">
        <v>23947</v>
      </c>
      <c r="G96" s="265" t="n">
        <v>13871</v>
      </c>
    </row>
    <row r="97" s="141" customFormat="true" ht="14.25" hidden="false" customHeight="true" outlineLevel="0" collapsed="false">
      <c r="A97" s="264" t="s">
        <v>637</v>
      </c>
      <c r="B97" s="265" t="n">
        <v>6</v>
      </c>
      <c r="C97" s="265" t="n">
        <v>29</v>
      </c>
      <c r="D97" s="265" t="n">
        <v>133</v>
      </c>
      <c r="E97" s="265" t="n">
        <v>33</v>
      </c>
      <c r="F97" s="265" t="n">
        <v>558</v>
      </c>
      <c r="G97" s="265" t="n">
        <v>442</v>
      </c>
    </row>
    <row r="98" s="141" customFormat="true" ht="14.25" hidden="false" customHeight="true" outlineLevel="0" collapsed="false">
      <c r="A98" s="264" t="s">
        <v>638</v>
      </c>
      <c r="B98" s="265" t="n">
        <v>16348</v>
      </c>
      <c r="C98" s="265" t="n">
        <v>58062</v>
      </c>
      <c r="D98" s="265" t="n">
        <v>16895</v>
      </c>
      <c r="E98" s="265" t="n">
        <v>2886</v>
      </c>
      <c r="F98" s="265" t="n">
        <v>41734</v>
      </c>
      <c r="G98" s="265" t="n">
        <v>48826</v>
      </c>
    </row>
    <row r="99" s="141" customFormat="true" ht="14.25" hidden="false" customHeight="true" outlineLevel="0" collapsed="false">
      <c r="A99" s="264" t="s">
        <v>639</v>
      </c>
      <c r="B99" s="265" t="n">
        <v>8503</v>
      </c>
      <c r="C99" s="265" t="n">
        <v>93275</v>
      </c>
      <c r="D99" s="265" t="n">
        <v>42202</v>
      </c>
      <c r="E99" s="265" t="n">
        <v>4394</v>
      </c>
      <c r="F99" s="265" t="n">
        <v>43256</v>
      </c>
      <c r="G99" s="265" t="n">
        <v>24892</v>
      </c>
    </row>
    <row r="100" s="141" customFormat="true" ht="14.25" hidden="false" customHeight="true" outlineLevel="0" collapsed="false">
      <c r="A100" s="264" t="s">
        <v>640</v>
      </c>
      <c r="B100" s="265" t="n">
        <v>2347</v>
      </c>
      <c r="C100" s="265" t="n">
        <v>11979</v>
      </c>
      <c r="D100" s="265" t="n">
        <v>13884</v>
      </c>
      <c r="E100" s="265" t="n">
        <v>6868</v>
      </c>
      <c r="F100" s="265" t="n">
        <v>58015</v>
      </c>
      <c r="G100" s="265" t="n">
        <v>45720</v>
      </c>
    </row>
    <row r="101" s="141" customFormat="true" ht="14.25" hidden="false" customHeight="true" outlineLevel="0" collapsed="false">
      <c r="A101" s="264" t="s">
        <v>641</v>
      </c>
      <c r="B101" s="265" t="n">
        <v>1367</v>
      </c>
      <c r="C101" s="265" t="n">
        <v>11643</v>
      </c>
      <c r="D101" s="265" t="n">
        <v>15421</v>
      </c>
      <c r="E101" s="265" t="n">
        <v>3020</v>
      </c>
      <c r="F101" s="265" t="n">
        <v>30101</v>
      </c>
      <c r="G101" s="265" t="n">
        <v>29794</v>
      </c>
    </row>
    <row r="102" s="141" customFormat="true" ht="14.25" hidden="false" customHeight="true" outlineLevel="0" collapsed="false">
      <c r="A102" s="264" t="s">
        <v>642</v>
      </c>
      <c r="B102" s="265" t="n">
        <v>1097</v>
      </c>
      <c r="C102" s="265" t="n">
        <v>22282</v>
      </c>
      <c r="D102" s="265" t="n">
        <v>8544</v>
      </c>
      <c r="E102" s="265" t="n">
        <v>645</v>
      </c>
      <c r="F102" s="265" t="n">
        <v>12832</v>
      </c>
      <c r="G102" s="265" t="n">
        <v>7180</v>
      </c>
    </row>
    <row r="103" s="141" customFormat="true" ht="14.25" hidden="false" customHeight="true" outlineLevel="0" collapsed="false">
      <c r="A103" s="264" t="s">
        <v>643</v>
      </c>
      <c r="B103" s="262" t="s">
        <v>578</v>
      </c>
      <c r="C103" s="265" t="n">
        <v>13</v>
      </c>
      <c r="D103" s="265" t="n">
        <v>459</v>
      </c>
      <c r="E103" s="265" t="n">
        <v>63</v>
      </c>
      <c r="F103" s="265" t="n">
        <v>307</v>
      </c>
      <c r="G103" s="265" t="n">
        <v>283</v>
      </c>
    </row>
    <row r="104" s="141" customFormat="true" ht="14.25" hidden="false" customHeight="true" outlineLevel="0" collapsed="false">
      <c r="A104" s="264" t="s">
        <v>644</v>
      </c>
      <c r="B104" s="265" t="n">
        <v>13970</v>
      </c>
      <c r="C104" s="265" t="n">
        <v>120119</v>
      </c>
      <c r="D104" s="265" t="n">
        <v>59644</v>
      </c>
      <c r="E104" s="265" t="n">
        <v>31124</v>
      </c>
      <c r="F104" s="265" t="n">
        <v>310270</v>
      </c>
      <c r="G104" s="265" t="n">
        <v>184858</v>
      </c>
    </row>
    <row r="105" s="141" customFormat="true" ht="14.25" hidden="false" customHeight="true" outlineLevel="0" collapsed="false">
      <c r="A105" s="264" t="s">
        <v>645</v>
      </c>
      <c r="B105" s="265" t="n">
        <v>5208</v>
      </c>
      <c r="C105" s="265" t="n">
        <v>77337</v>
      </c>
      <c r="D105" s="265" t="n">
        <v>111315</v>
      </c>
      <c r="E105" s="265" t="n">
        <v>8513</v>
      </c>
      <c r="F105" s="265" t="n">
        <v>113921</v>
      </c>
      <c r="G105" s="265" t="n">
        <v>113633</v>
      </c>
    </row>
    <row r="106" s="141" customFormat="true" ht="14.25" hidden="false" customHeight="true" outlineLevel="0" collapsed="false">
      <c r="A106" s="264" t="s">
        <v>646</v>
      </c>
      <c r="B106" s="265" t="n">
        <v>1</v>
      </c>
      <c r="C106" s="265" t="n">
        <v>59</v>
      </c>
      <c r="D106" s="265" t="n">
        <v>113</v>
      </c>
      <c r="E106" s="265" t="n">
        <v>1121</v>
      </c>
      <c r="F106" s="265" t="n">
        <v>12413</v>
      </c>
      <c r="G106" s="265" t="n">
        <v>9297</v>
      </c>
    </row>
    <row r="107" s="141" customFormat="true" ht="14.25" hidden="false" customHeight="true" outlineLevel="0" collapsed="false">
      <c r="A107" s="264" t="s">
        <v>647</v>
      </c>
      <c r="B107" s="265" t="n">
        <v>49</v>
      </c>
      <c r="C107" s="265" t="n">
        <v>173</v>
      </c>
      <c r="D107" s="265" t="n">
        <v>179</v>
      </c>
      <c r="E107" s="265" t="n">
        <v>6809</v>
      </c>
      <c r="F107" s="265" t="n">
        <v>14418</v>
      </c>
      <c r="G107" s="265" t="n">
        <v>12139</v>
      </c>
    </row>
    <row r="108" s="141" customFormat="true" ht="14.25" hidden="false" customHeight="true" outlineLevel="0" collapsed="false">
      <c r="A108" s="264" t="s">
        <v>648</v>
      </c>
      <c r="B108" s="265" t="n">
        <v>30</v>
      </c>
      <c r="C108" s="265" t="n">
        <v>3069</v>
      </c>
      <c r="D108" s="265" t="n">
        <v>640</v>
      </c>
      <c r="E108" s="265" t="n">
        <v>38</v>
      </c>
      <c r="F108" s="265" t="n">
        <v>1758</v>
      </c>
      <c r="G108" s="265" t="n">
        <v>866</v>
      </c>
    </row>
    <row r="109" s="141" customFormat="true" ht="14.25" hidden="false" customHeight="true" outlineLevel="0" collapsed="false">
      <c r="A109" s="264" t="s">
        <v>649</v>
      </c>
      <c r="B109" s="265" t="n">
        <v>8538</v>
      </c>
      <c r="C109" s="265" t="n">
        <v>91403</v>
      </c>
      <c r="D109" s="265" t="n">
        <v>86347</v>
      </c>
      <c r="E109" s="265" t="n">
        <v>22409</v>
      </c>
      <c r="F109" s="265" t="n">
        <v>193166</v>
      </c>
      <c r="G109" s="265" t="n">
        <v>180241</v>
      </c>
    </row>
    <row r="110" s="141" customFormat="true" ht="14.25" hidden="false" customHeight="true" outlineLevel="0" collapsed="false">
      <c r="A110" s="264" t="s">
        <v>650</v>
      </c>
      <c r="B110" s="265" t="n">
        <v>4108</v>
      </c>
      <c r="C110" s="265" t="n">
        <v>50975</v>
      </c>
      <c r="D110" s="265" t="n">
        <v>44193</v>
      </c>
      <c r="E110" s="265" t="n">
        <v>4101</v>
      </c>
      <c r="F110" s="265" t="n">
        <v>53622</v>
      </c>
      <c r="G110" s="265" t="n">
        <v>48704</v>
      </c>
    </row>
    <row r="111" s="141" customFormat="true" ht="14.25" hidden="false" customHeight="true" outlineLevel="0" collapsed="false">
      <c r="A111" s="264" t="s">
        <v>651</v>
      </c>
      <c r="B111" s="265" t="n">
        <v>4680</v>
      </c>
      <c r="C111" s="265" t="n">
        <v>81565</v>
      </c>
      <c r="D111" s="265" t="n">
        <v>57130</v>
      </c>
      <c r="E111" s="265" t="n">
        <v>10297</v>
      </c>
      <c r="F111" s="265" t="n">
        <v>110168</v>
      </c>
      <c r="G111" s="265" t="n">
        <v>113191</v>
      </c>
    </row>
    <row r="112" s="141" customFormat="true" ht="14.25" hidden="false" customHeight="true" outlineLevel="0" collapsed="false">
      <c r="A112" s="264" t="s">
        <v>652</v>
      </c>
      <c r="B112" s="265" t="n">
        <v>1174</v>
      </c>
      <c r="C112" s="265" t="n">
        <v>5941</v>
      </c>
      <c r="D112" s="265" t="n">
        <v>20700</v>
      </c>
      <c r="E112" s="265" t="n">
        <v>1960</v>
      </c>
      <c r="F112" s="265" t="n">
        <v>28777</v>
      </c>
      <c r="G112" s="265" t="n">
        <v>19272</v>
      </c>
    </row>
    <row r="113" s="141" customFormat="true" ht="14.25" hidden="false" customHeight="true" outlineLevel="0" collapsed="false">
      <c r="A113" s="267" t="s">
        <v>653</v>
      </c>
      <c r="B113" s="265"/>
      <c r="C113" s="265"/>
      <c r="D113" s="265"/>
      <c r="E113" s="265"/>
      <c r="F113" s="265"/>
      <c r="G113" s="265"/>
    </row>
    <row r="114" s="141" customFormat="true" ht="14.25" hidden="false" customHeight="true" outlineLevel="0" collapsed="false">
      <c r="A114" s="264" t="s">
        <v>654</v>
      </c>
      <c r="B114" s="262" t="s">
        <v>578</v>
      </c>
      <c r="C114" s="262" t="s">
        <v>578</v>
      </c>
      <c r="D114" s="265" t="n">
        <v>13</v>
      </c>
      <c r="E114" s="265" t="n">
        <v>1494</v>
      </c>
      <c r="F114" s="265" t="n">
        <v>11907</v>
      </c>
      <c r="G114" s="265" t="n">
        <v>11930</v>
      </c>
    </row>
    <row r="115" s="141" customFormat="true" ht="14.25" hidden="false" customHeight="true" outlineLevel="0" collapsed="false">
      <c r="A115" s="264" t="s">
        <v>655</v>
      </c>
      <c r="B115" s="265" t="n">
        <v>11464</v>
      </c>
      <c r="C115" s="265" t="n">
        <v>96900</v>
      </c>
      <c r="D115" s="265" t="n">
        <v>113887</v>
      </c>
      <c r="E115" s="265" t="n">
        <v>1465</v>
      </c>
      <c r="F115" s="265" t="n">
        <v>22595</v>
      </c>
      <c r="G115" s="265" t="n">
        <v>42578</v>
      </c>
    </row>
    <row r="116" s="141" customFormat="true" ht="14.25" hidden="false" customHeight="true" outlineLevel="0" collapsed="false">
      <c r="A116" s="264" t="s">
        <v>656</v>
      </c>
      <c r="B116" s="265" t="n">
        <v>6020</v>
      </c>
      <c r="C116" s="265" t="n">
        <v>60801</v>
      </c>
      <c r="D116" s="265" t="n">
        <v>65002</v>
      </c>
      <c r="E116" s="265" t="n">
        <v>2651</v>
      </c>
      <c r="F116" s="265" t="n">
        <v>28494</v>
      </c>
      <c r="G116" s="265" t="n">
        <v>23822</v>
      </c>
    </row>
    <row r="117" s="141" customFormat="true" ht="14.25" hidden="false" customHeight="true" outlineLevel="0" collapsed="false">
      <c r="A117" s="264" t="s">
        <v>657</v>
      </c>
      <c r="B117" s="265" t="n">
        <v>2984</v>
      </c>
      <c r="C117" s="265" t="n">
        <v>44828</v>
      </c>
      <c r="D117" s="265" t="n">
        <v>30907</v>
      </c>
      <c r="E117" s="265" t="n">
        <v>8781</v>
      </c>
      <c r="F117" s="265" t="n">
        <v>73383</v>
      </c>
      <c r="G117" s="265" t="n">
        <v>102373</v>
      </c>
    </row>
    <row r="118" s="141" customFormat="true" ht="14.25" hidden="false" customHeight="true" outlineLevel="0" collapsed="false">
      <c r="A118" s="264" t="s">
        <v>658</v>
      </c>
      <c r="B118" s="265" t="n">
        <v>99</v>
      </c>
      <c r="C118" s="265" t="n">
        <v>1121</v>
      </c>
      <c r="D118" s="265" t="n">
        <v>1690</v>
      </c>
      <c r="E118" s="265" t="n">
        <v>171</v>
      </c>
      <c r="F118" s="265" t="n">
        <v>589</v>
      </c>
      <c r="G118" s="265" t="n">
        <v>1063</v>
      </c>
    </row>
    <row r="119" s="141" customFormat="true" ht="14.25" hidden="false" customHeight="true" outlineLevel="0" collapsed="false">
      <c r="A119" s="264" t="s">
        <v>659</v>
      </c>
      <c r="B119" s="262" t="s">
        <v>578</v>
      </c>
      <c r="C119" s="265" t="n">
        <v>78</v>
      </c>
      <c r="D119" s="265" t="n">
        <v>16</v>
      </c>
      <c r="E119" s="265" t="n">
        <v>319</v>
      </c>
      <c r="F119" s="265" t="n">
        <v>4598</v>
      </c>
      <c r="G119" s="265" t="n">
        <v>1601</v>
      </c>
    </row>
    <row r="120" s="141" customFormat="true" ht="14.25" hidden="false" customHeight="true" outlineLevel="0" collapsed="false">
      <c r="A120" s="264" t="s">
        <v>660</v>
      </c>
      <c r="B120" s="265" t="n">
        <v>1253</v>
      </c>
      <c r="C120" s="265" t="n">
        <v>28597</v>
      </c>
      <c r="D120" s="265" t="n">
        <v>30169</v>
      </c>
      <c r="E120" s="265" t="n">
        <v>2407</v>
      </c>
      <c r="F120" s="265" t="n">
        <v>50435</v>
      </c>
      <c r="G120" s="265" t="n">
        <v>24905</v>
      </c>
    </row>
    <row r="121" s="263" customFormat="true" ht="14.25" hidden="false" customHeight="true" outlineLevel="0" collapsed="false">
      <c r="A121" s="264" t="s">
        <v>661</v>
      </c>
      <c r="B121" s="266" t="n">
        <v>8056</v>
      </c>
      <c r="C121" s="266" t="n">
        <v>94859</v>
      </c>
      <c r="D121" s="266" t="n">
        <v>110619</v>
      </c>
      <c r="E121" s="266" t="n">
        <v>2884</v>
      </c>
      <c r="F121" s="266" t="n">
        <v>35423</v>
      </c>
      <c r="G121" s="266" t="n">
        <v>51145</v>
      </c>
    </row>
    <row r="122" s="141" customFormat="true" ht="14.25" hidden="false" customHeight="true" outlineLevel="0" collapsed="false">
      <c r="A122" s="264" t="s">
        <v>662</v>
      </c>
      <c r="B122" s="265" t="n">
        <v>7264</v>
      </c>
      <c r="C122" s="265" t="n">
        <v>62830</v>
      </c>
      <c r="D122" s="265" t="n">
        <v>48678</v>
      </c>
      <c r="E122" s="265" t="n">
        <v>1055</v>
      </c>
      <c r="F122" s="265" t="n">
        <v>18102</v>
      </c>
      <c r="G122" s="265" t="n">
        <v>22598</v>
      </c>
    </row>
    <row r="123" s="141" customFormat="true" ht="14.25" hidden="false" customHeight="true" outlineLevel="0" collapsed="false">
      <c r="A123" s="264" t="s">
        <v>663</v>
      </c>
      <c r="B123" s="265" t="n">
        <v>345585</v>
      </c>
      <c r="C123" s="265" t="n">
        <v>3962969</v>
      </c>
      <c r="D123" s="265" t="n">
        <v>3828251</v>
      </c>
      <c r="E123" s="265" t="n">
        <v>551293</v>
      </c>
      <c r="F123" s="265" t="n">
        <v>6585077</v>
      </c>
      <c r="G123" s="265" t="n">
        <v>6639891</v>
      </c>
    </row>
    <row r="124" s="141" customFormat="true" ht="14.25" hidden="false" customHeight="true" outlineLevel="0" collapsed="false">
      <c r="A124" s="264" t="s">
        <v>664</v>
      </c>
      <c r="B124" s="265" t="n">
        <v>5110</v>
      </c>
      <c r="C124" s="265" t="n">
        <v>90445</v>
      </c>
      <c r="D124" s="265" t="n">
        <v>86254</v>
      </c>
      <c r="E124" s="265" t="n">
        <v>4827</v>
      </c>
      <c r="F124" s="265" t="n">
        <v>49221</v>
      </c>
      <c r="G124" s="265" t="n">
        <v>54855</v>
      </c>
    </row>
    <row r="125" s="141" customFormat="true" ht="14.25" hidden="false" customHeight="true" outlineLevel="0" collapsed="false">
      <c r="A125" s="264" t="s">
        <v>665</v>
      </c>
      <c r="B125" s="265" t="n">
        <v>1156</v>
      </c>
      <c r="C125" s="265" t="n">
        <v>17565</v>
      </c>
      <c r="D125" s="265" t="n">
        <v>8450</v>
      </c>
      <c r="E125" s="265" t="n">
        <v>2068</v>
      </c>
      <c r="F125" s="265" t="n">
        <v>25835</v>
      </c>
      <c r="G125" s="265" t="n">
        <v>17594</v>
      </c>
    </row>
    <row r="126" s="141" customFormat="true" ht="14.25" hidden="false" customHeight="true" outlineLevel="0" collapsed="false">
      <c r="A126" s="264" t="s">
        <v>666</v>
      </c>
      <c r="B126" s="265" t="n">
        <v>1272</v>
      </c>
      <c r="C126" s="265" t="n">
        <v>3170</v>
      </c>
      <c r="D126" s="265" t="n">
        <v>1735</v>
      </c>
      <c r="E126" s="265" t="n">
        <v>593</v>
      </c>
      <c r="F126" s="265" t="n">
        <v>5670</v>
      </c>
      <c r="G126" s="265" t="n">
        <v>5480</v>
      </c>
    </row>
    <row r="127" s="141" customFormat="true" ht="14.25" hidden="false" customHeight="true" outlineLevel="0" collapsed="false">
      <c r="A127" s="264" t="s">
        <v>667</v>
      </c>
      <c r="B127" s="265" t="n">
        <v>1</v>
      </c>
      <c r="C127" s="265" t="n">
        <v>40</v>
      </c>
      <c r="D127" s="265" t="n">
        <v>17</v>
      </c>
      <c r="E127" s="265" t="n">
        <v>584</v>
      </c>
      <c r="F127" s="265" t="n">
        <v>8876</v>
      </c>
      <c r="G127" s="265" t="n">
        <v>10857</v>
      </c>
    </row>
    <row r="128" s="141" customFormat="true" ht="14.25" hidden="false" customHeight="true" outlineLevel="0" collapsed="false">
      <c r="A128" s="264"/>
      <c r="B128" s="265"/>
      <c r="C128" s="265"/>
      <c r="D128" s="265"/>
      <c r="E128" s="265"/>
      <c r="F128" s="265"/>
      <c r="G128" s="265"/>
    </row>
    <row r="129" s="141" customFormat="true" ht="14.25" hidden="false" customHeight="true" outlineLevel="0" collapsed="false">
      <c r="A129" s="261" t="s">
        <v>668</v>
      </c>
      <c r="B129" s="262" t="n">
        <v>5900386</v>
      </c>
      <c r="C129" s="262" t="n">
        <v>64698353</v>
      </c>
      <c r="D129" s="262" t="n">
        <v>65894752</v>
      </c>
      <c r="E129" s="262" t="n">
        <v>8882162</v>
      </c>
      <c r="F129" s="262" t="n">
        <v>93476466</v>
      </c>
      <c r="G129" s="262" t="n">
        <v>95835750</v>
      </c>
    </row>
    <row r="130" s="141" customFormat="true" ht="14.25" hidden="false" customHeight="true" outlineLevel="0" collapsed="false">
      <c r="A130" s="264" t="s">
        <v>669</v>
      </c>
      <c r="B130" s="265" t="n">
        <v>3856299</v>
      </c>
      <c r="C130" s="265" t="n">
        <v>42073816</v>
      </c>
      <c r="D130" s="265" t="n">
        <v>44805185</v>
      </c>
      <c r="E130" s="265" t="n">
        <v>6564645</v>
      </c>
      <c r="F130" s="265" t="n">
        <v>68074546</v>
      </c>
      <c r="G130" s="265" t="n">
        <v>71609574</v>
      </c>
    </row>
    <row r="131" s="141" customFormat="true" ht="14.25" hidden="false" customHeight="true" outlineLevel="0" collapsed="false">
      <c r="A131" s="264" t="s">
        <v>670</v>
      </c>
      <c r="B131" s="265" t="n">
        <v>240225</v>
      </c>
      <c r="C131" s="265" t="n">
        <v>3247539</v>
      </c>
      <c r="D131" s="265" t="n">
        <v>3696078</v>
      </c>
      <c r="E131" s="265" t="n">
        <v>552380</v>
      </c>
      <c r="F131" s="265" t="n">
        <v>5911051</v>
      </c>
      <c r="G131" s="265" t="n">
        <v>5971528</v>
      </c>
    </row>
    <row r="132" s="141" customFormat="true" ht="14.25" hidden="false" customHeight="true" outlineLevel="0" collapsed="false">
      <c r="A132" s="264" t="s">
        <v>671</v>
      </c>
      <c r="B132" s="265" t="n">
        <v>2897</v>
      </c>
      <c r="C132" s="265" t="n">
        <v>19658</v>
      </c>
      <c r="D132" s="265" t="n">
        <v>16147</v>
      </c>
      <c r="E132" s="265" t="n">
        <v>157</v>
      </c>
      <c r="F132" s="265" t="n">
        <v>2748</v>
      </c>
      <c r="G132" s="265" t="n">
        <v>2491</v>
      </c>
    </row>
    <row r="133" s="141" customFormat="true" ht="14.25" hidden="false" customHeight="true" outlineLevel="0" collapsed="false">
      <c r="A133" s="264" t="s">
        <v>672</v>
      </c>
      <c r="B133" s="262" t="s">
        <v>578</v>
      </c>
      <c r="C133" s="262" t="s">
        <v>578</v>
      </c>
      <c r="D133" s="265" t="n">
        <v>4</v>
      </c>
      <c r="E133" s="265" t="n">
        <v>88</v>
      </c>
      <c r="F133" s="265" t="n">
        <v>585</v>
      </c>
      <c r="G133" s="265" t="n">
        <v>499</v>
      </c>
    </row>
    <row r="134" s="141" customFormat="true" ht="14.25" hidden="false" customHeight="true" outlineLevel="0" collapsed="false">
      <c r="A134" s="264" t="s">
        <v>673</v>
      </c>
      <c r="B134" s="265" t="n">
        <v>335071</v>
      </c>
      <c r="C134" s="265" t="n">
        <v>3383293</v>
      </c>
      <c r="D134" s="265" t="n">
        <v>2719153</v>
      </c>
      <c r="E134" s="265" t="n">
        <v>494303</v>
      </c>
      <c r="F134" s="265" t="n">
        <v>6129059</v>
      </c>
      <c r="G134" s="265" t="n">
        <v>5991563</v>
      </c>
    </row>
    <row r="135" s="141" customFormat="true" ht="14.25" hidden="false" customHeight="true" outlineLevel="0" collapsed="false">
      <c r="A135" s="264" t="s">
        <v>674</v>
      </c>
      <c r="B135" s="265" t="n">
        <v>10</v>
      </c>
      <c r="C135" s="265" t="n">
        <v>454</v>
      </c>
      <c r="D135" s="265" t="n">
        <v>285</v>
      </c>
      <c r="E135" s="265" t="n">
        <v>888</v>
      </c>
      <c r="F135" s="265" t="n">
        <v>400769</v>
      </c>
      <c r="G135" s="265" t="n">
        <v>478656</v>
      </c>
    </row>
    <row r="136" s="141" customFormat="true" ht="14.25" hidden="false" customHeight="true" outlineLevel="0" collapsed="false">
      <c r="A136" s="264" t="s">
        <v>675</v>
      </c>
      <c r="B136" s="265" t="n">
        <v>5438</v>
      </c>
      <c r="C136" s="265" t="n">
        <v>61800</v>
      </c>
      <c r="D136" s="265" t="n">
        <v>64711</v>
      </c>
      <c r="E136" s="265" t="n">
        <v>9476</v>
      </c>
      <c r="F136" s="265" t="n">
        <v>133425</v>
      </c>
      <c r="G136" s="265" t="n">
        <v>150726</v>
      </c>
    </row>
    <row r="137" s="141" customFormat="true" ht="14.25" hidden="false" customHeight="true" outlineLevel="0" collapsed="false">
      <c r="A137" s="264" t="s">
        <v>676</v>
      </c>
      <c r="B137" s="262" t="s">
        <v>578</v>
      </c>
      <c r="C137" s="265" t="n">
        <v>1140</v>
      </c>
      <c r="D137" s="265" t="n">
        <v>1216</v>
      </c>
      <c r="E137" s="265" t="n">
        <v>722</v>
      </c>
      <c r="F137" s="265" t="n">
        <v>7964</v>
      </c>
      <c r="G137" s="265" t="n">
        <v>4637</v>
      </c>
    </row>
    <row r="138" s="141" customFormat="true" ht="14.25" hidden="false" customHeight="true" outlineLevel="0" collapsed="false">
      <c r="A138" s="264" t="s">
        <v>677</v>
      </c>
      <c r="B138" s="265" t="n">
        <v>14623</v>
      </c>
      <c r="C138" s="265" t="n">
        <v>150738</v>
      </c>
      <c r="D138" s="265" t="n">
        <v>146612</v>
      </c>
      <c r="E138" s="265" t="n">
        <v>8379</v>
      </c>
      <c r="F138" s="265" t="n">
        <v>83016</v>
      </c>
      <c r="G138" s="265" t="n">
        <v>62354</v>
      </c>
    </row>
    <row r="139" s="141" customFormat="true" ht="14.25" hidden="false" customHeight="true" outlineLevel="0" collapsed="false">
      <c r="A139" s="264" t="s">
        <v>678</v>
      </c>
      <c r="B139" s="265" t="n">
        <v>6019</v>
      </c>
      <c r="C139" s="265" t="n">
        <v>75256</v>
      </c>
      <c r="D139" s="265" t="n">
        <v>75105</v>
      </c>
      <c r="E139" s="265" t="n">
        <v>5333</v>
      </c>
      <c r="F139" s="265" t="n">
        <v>163897</v>
      </c>
      <c r="G139" s="265" t="n">
        <v>332747</v>
      </c>
    </row>
    <row r="140" s="141" customFormat="true" ht="14.25" hidden="false" customHeight="true" outlineLevel="0" collapsed="false">
      <c r="A140" s="264" t="s">
        <v>679</v>
      </c>
      <c r="B140" s="265" t="n">
        <v>1902</v>
      </c>
      <c r="C140" s="265" t="n">
        <v>21122</v>
      </c>
      <c r="D140" s="265" t="n">
        <v>25633</v>
      </c>
      <c r="E140" s="265" t="n">
        <v>2814</v>
      </c>
      <c r="F140" s="265" t="n">
        <v>23244</v>
      </c>
      <c r="G140" s="265" t="n">
        <v>24453</v>
      </c>
    </row>
    <row r="141" s="141" customFormat="true" ht="14.25" hidden="false" customHeight="true" outlineLevel="0" collapsed="false">
      <c r="A141" s="264" t="s">
        <v>680</v>
      </c>
      <c r="B141" s="265" t="n">
        <v>35273</v>
      </c>
      <c r="C141" s="265" t="n">
        <v>425369</v>
      </c>
      <c r="D141" s="265" t="n">
        <v>405282</v>
      </c>
      <c r="E141" s="265" t="n">
        <v>11678</v>
      </c>
      <c r="F141" s="265" t="n">
        <v>124685</v>
      </c>
      <c r="G141" s="265" t="n">
        <v>120692</v>
      </c>
    </row>
    <row r="142" s="141" customFormat="true" ht="14.25" hidden="false" customHeight="true" outlineLevel="0" collapsed="false">
      <c r="A142" s="264" t="s">
        <v>681</v>
      </c>
      <c r="B142" s="265" t="n">
        <v>14909</v>
      </c>
      <c r="C142" s="265" t="n">
        <v>225865</v>
      </c>
      <c r="D142" s="265" t="n">
        <v>199724</v>
      </c>
      <c r="E142" s="265" t="n">
        <v>15289</v>
      </c>
      <c r="F142" s="265" t="n">
        <v>226176</v>
      </c>
      <c r="G142" s="265" t="n">
        <v>109916</v>
      </c>
    </row>
    <row r="143" s="141" customFormat="true" ht="14.25" hidden="false" customHeight="true" outlineLevel="0" collapsed="false">
      <c r="A143" s="264" t="s">
        <v>682</v>
      </c>
      <c r="B143" s="265" t="n">
        <v>102</v>
      </c>
      <c r="C143" s="265" t="n">
        <v>173</v>
      </c>
      <c r="D143" s="265" t="n">
        <v>972</v>
      </c>
      <c r="E143" s="265" t="n">
        <v>225</v>
      </c>
      <c r="F143" s="265" t="n">
        <v>1875</v>
      </c>
      <c r="G143" s="265" t="n">
        <v>1706</v>
      </c>
    </row>
    <row r="144" s="141" customFormat="true" ht="14.25" hidden="false" customHeight="true" outlineLevel="0" collapsed="false">
      <c r="A144" s="264" t="s">
        <v>683</v>
      </c>
      <c r="B144" s="265" t="n">
        <v>3551</v>
      </c>
      <c r="C144" s="265" t="n">
        <v>41164</v>
      </c>
      <c r="D144" s="265" t="n">
        <v>30942</v>
      </c>
      <c r="E144" s="265" t="n">
        <v>16452</v>
      </c>
      <c r="F144" s="265" t="n">
        <v>202827</v>
      </c>
      <c r="G144" s="265" t="n">
        <v>366862</v>
      </c>
    </row>
    <row r="145" s="141" customFormat="true" ht="14.25" hidden="false" customHeight="true" outlineLevel="0" collapsed="false">
      <c r="A145" s="264" t="s">
        <v>684</v>
      </c>
      <c r="B145" s="265" t="n">
        <v>73</v>
      </c>
      <c r="C145" s="265" t="n">
        <v>873</v>
      </c>
      <c r="D145" s="265" t="n">
        <v>560</v>
      </c>
      <c r="E145" s="265" t="n">
        <v>590</v>
      </c>
      <c r="F145" s="265" t="n">
        <v>3117</v>
      </c>
      <c r="G145" s="265" t="n">
        <v>2362</v>
      </c>
    </row>
    <row r="146" s="141" customFormat="true" ht="14.25" hidden="false" customHeight="true" outlineLevel="0" collapsed="false">
      <c r="A146" s="264" t="s">
        <v>685</v>
      </c>
      <c r="B146" s="265" t="n">
        <v>70</v>
      </c>
      <c r="C146" s="265" t="n">
        <v>1632</v>
      </c>
      <c r="D146" s="265" t="n">
        <v>1838</v>
      </c>
      <c r="E146" s="265" t="n">
        <v>538</v>
      </c>
      <c r="F146" s="265" t="n">
        <v>7779</v>
      </c>
      <c r="G146" s="265" t="n">
        <v>27679</v>
      </c>
    </row>
    <row r="147" s="141" customFormat="true" ht="14.25" hidden="false" customHeight="true" outlineLevel="0" collapsed="false">
      <c r="A147" s="264" t="s">
        <v>686</v>
      </c>
      <c r="B147" s="265" t="n">
        <v>33</v>
      </c>
      <c r="C147" s="265" t="n">
        <v>108905</v>
      </c>
      <c r="D147" s="265" t="n">
        <v>250639</v>
      </c>
      <c r="E147" s="265" t="n">
        <v>1571</v>
      </c>
      <c r="F147" s="265" t="n">
        <v>34968</v>
      </c>
      <c r="G147" s="265" t="n">
        <v>13891</v>
      </c>
    </row>
    <row r="148" s="141" customFormat="true" ht="14.25" hidden="false" customHeight="true" outlineLevel="0" collapsed="false">
      <c r="A148" s="264" t="s">
        <v>687</v>
      </c>
      <c r="B148" s="265" t="n">
        <v>5</v>
      </c>
      <c r="C148" s="265" t="n">
        <v>73</v>
      </c>
      <c r="D148" s="265" t="n">
        <v>138</v>
      </c>
      <c r="E148" s="265" t="n">
        <v>124</v>
      </c>
      <c r="F148" s="265" t="n">
        <v>1525</v>
      </c>
      <c r="G148" s="265" t="n">
        <v>1304</v>
      </c>
    </row>
    <row r="149" s="141" customFormat="true" ht="14.25" hidden="false" customHeight="true" outlineLevel="0" collapsed="false">
      <c r="A149" s="264" t="s">
        <v>688</v>
      </c>
      <c r="B149" s="265" t="n">
        <v>8014</v>
      </c>
      <c r="C149" s="265" t="n">
        <v>67347</v>
      </c>
      <c r="D149" s="265" t="n">
        <v>58121</v>
      </c>
      <c r="E149" s="265" t="n">
        <v>15301</v>
      </c>
      <c r="F149" s="265" t="n">
        <v>136645</v>
      </c>
      <c r="G149" s="265" t="n">
        <v>130570</v>
      </c>
    </row>
    <row r="150" s="141" customFormat="true" ht="14.25" hidden="false" customHeight="true" outlineLevel="0" collapsed="false">
      <c r="A150" s="264" t="s">
        <v>689</v>
      </c>
      <c r="B150" s="265" t="n">
        <v>3</v>
      </c>
      <c r="C150" s="265" t="n">
        <v>42</v>
      </c>
      <c r="D150" s="265" t="n">
        <v>57</v>
      </c>
      <c r="E150" s="265" t="n">
        <v>166</v>
      </c>
      <c r="F150" s="265" t="n">
        <v>1293</v>
      </c>
      <c r="G150" s="265" t="n">
        <v>35551</v>
      </c>
    </row>
    <row r="151" s="141" customFormat="true" ht="14.25" hidden="false" customHeight="true" outlineLevel="0" collapsed="false">
      <c r="A151" s="264" t="s">
        <v>690</v>
      </c>
      <c r="B151" s="265" t="n">
        <v>1</v>
      </c>
      <c r="C151" s="265" t="n">
        <v>26202</v>
      </c>
      <c r="D151" s="265" t="n">
        <v>153934</v>
      </c>
      <c r="E151" s="265" t="n">
        <v>2052</v>
      </c>
      <c r="F151" s="265" t="n">
        <v>68485</v>
      </c>
      <c r="G151" s="265" t="n">
        <v>111687</v>
      </c>
    </row>
    <row r="152" s="141" customFormat="true" ht="14.25" hidden="false" customHeight="true" outlineLevel="0" collapsed="false">
      <c r="A152" s="264" t="s">
        <v>691</v>
      </c>
      <c r="B152" s="262" t="s">
        <v>578</v>
      </c>
      <c r="C152" s="265" t="n">
        <v>186</v>
      </c>
      <c r="D152" s="265" t="n">
        <v>66</v>
      </c>
      <c r="E152" s="265" t="n">
        <v>113</v>
      </c>
      <c r="F152" s="265" t="n">
        <v>1639</v>
      </c>
      <c r="G152" s="265" t="n">
        <v>1904</v>
      </c>
    </row>
    <row r="153" s="141" customFormat="true" ht="14.25" hidden="false" customHeight="true" outlineLevel="0" collapsed="false">
      <c r="A153" s="264" t="s">
        <v>692</v>
      </c>
      <c r="B153" s="265" t="n">
        <v>7</v>
      </c>
      <c r="C153" s="265" t="n">
        <v>130</v>
      </c>
      <c r="D153" s="265" t="n">
        <v>544570</v>
      </c>
      <c r="E153" s="265" t="n">
        <v>2336</v>
      </c>
      <c r="F153" s="265" t="n">
        <v>107855</v>
      </c>
      <c r="G153" s="265" t="n">
        <v>127814</v>
      </c>
    </row>
    <row r="154" s="141" customFormat="true" ht="14.25" hidden="false" customHeight="true" outlineLevel="0" collapsed="false">
      <c r="A154" s="264" t="s">
        <v>693</v>
      </c>
      <c r="B154" s="265" t="n">
        <v>5330</v>
      </c>
      <c r="C154" s="265" t="n">
        <v>102288</v>
      </c>
      <c r="D154" s="265" t="n">
        <v>100221</v>
      </c>
      <c r="E154" s="265" t="n">
        <v>2333</v>
      </c>
      <c r="F154" s="265" t="n">
        <v>30740</v>
      </c>
      <c r="G154" s="265" t="n">
        <v>41145</v>
      </c>
    </row>
    <row r="155" s="141" customFormat="true" ht="14.25" hidden="false" customHeight="true" outlineLevel="0" collapsed="false">
      <c r="A155" s="264" t="s">
        <v>694</v>
      </c>
      <c r="B155" s="265" t="n">
        <v>3</v>
      </c>
      <c r="C155" s="265" t="n">
        <v>378</v>
      </c>
      <c r="D155" s="265" t="n">
        <v>113</v>
      </c>
      <c r="E155" s="265" t="n">
        <v>406</v>
      </c>
      <c r="F155" s="265" t="n">
        <v>11421</v>
      </c>
      <c r="G155" s="265" t="n">
        <v>5052</v>
      </c>
    </row>
    <row r="156" s="141" customFormat="true" ht="14.25" hidden="false" customHeight="true" outlineLevel="0" collapsed="false">
      <c r="A156" s="267" t="s">
        <v>695</v>
      </c>
      <c r="B156" s="265"/>
      <c r="C156" s="265"/>
      <c r="D156" s="265"/>
      <c r="E156" s="265"/>
      <c r="F156" s="265"/>
      <c r="G156" s="265"/>
    </row>
    <row r="157" s="141" customFormat="true" ht="14.25" hidden="false" customHeight="true" outlineLevel="0" collapsed="false">
      <c r="A157" s="264" t="s">
        <v>696</v>
      </c>
      <c r="B157" s="262" t="s">
        <v>578</v>
      </c>
      <c r="C157" s="265" t="n">
        <v>5677</v>
      </c>
      <c r="D157" s="265" t="n">
        <v>27</v>
      </c>
      <c r="E157" s="265" t="n">
        <v>155</v>
      </c>
      <c r="F157" s="265" t="n">
        <v>2391</v>
      </c>
      <c r="G157" s="265" t="n">
        <v>17975</v>
      </c>
    </row>
    <row r="158" s="141" customFormat="true" ht="14.25" hidden="false" customHeight="true" outlineLevel="0" collapsed="false">
      <c r="A158" s="264" t="s">
        <v>697</v>
      </c>
      <c r="B158" s="265" t="n">
        <v>62</v>
      </c>
      <c r="C158" s="265" t="n">
        <v>26668</v>
      </c>
      <c r="D158" s="265" t="n">
        <v>32</v>
      </c>
      <c r="E158" s="265" t="n">
        <v>5092</v>
      </c>
      <c r="F158" s="265" t="n">
        <v>41261</v>
      </c>
      <c r="G158" s="265" t="n">
        <v>31304</v>
      </c>
    </row>
    <row r="159" s="141" customFormat="true" ht="14.25" hidden="false" customHeight="true" outlineLevel="0" collapsed="false">
      <c r="A159" s="264" t="s">
        <v>698</v>
      </c>
      <c r="B159" s="265" t="n">
        <v>549</v>
      </c>
      <c r="C159" s="265" t="n">
        <v>4420</v>
      </c>
      <c r="D159" s="265" t="n">
        <v>4349</v>
      </c>
      <c r="E159" s="265" t="n">
        <v>2896</v>
      </c>
      <c r="F159" s="265" t="n">
        <v>19425</v>
      </c>
      <c r="G159" s="265" t="n">
        <v>13795</v>
      </c>
    </row>
    <row r="160" s="141" customFormat="true" ht="14.25" hidden="false" customHeight="true" outlineLevel="0" collapsed="false">
      <c r="A160" s="264" t="s">
        <v>699</v>
      </c>
      <c r="B160" s="262" t="s">
        <v>578</v>
      </c>
      <c r="C160" s="265" t="n">
        <v>32</v>
      </c>
      <c r="D160" s="265" t="n">
        <v>25</v>
      </c>
      <c r="E160" s="265" t="n">
        <v>36</v>
      </c>
      <c r="F160" s="265" t="n">
        <v>713</v>
      </c>
      <c r="G160" s="265" t="n">
        <v>2045</v>
      </c>
    </row>
    <row r="161" s="141" customFormat="true" ht="14.25" hidden="false" customHeight="true" outlineLevel="0" collapsed="false">
      <c r="A161" s="264" t="s">
        <v>700</v>
      </c>
      <c r="B161" s="265" t="n">
        <v>831</v>
      </c>
      <c r="C161" s="265" t="n">
        <v>21676</v>
      </c>
      <c r="D161" s="265" t="n">
        <v>18475</v>
      </c>
      <c r="E161" s="265" t="n">
        <v>11839</v>
      </c>
      <c r="F161" s="265" t="n">
        <v>107270</v>
      </c>
      <c r="G161" s="265" t="n">
        <v>99723</v>
      </c>
    </row>
    <row r="162" s="141" customFormat="true" ht="14.25" hidden="false" customHeight="true" outlineLevel="0" collapsed="false">
      <c r="A162" s="264" t="s">
        <v>701</v>
      </c>
      <c r="B162" s="265" t="n">
        <v>113</v>
      </c>
      <c r="C162" s="265" t="n">
        <v>824</v>
      </c>
      <c r="D162" s="265" t="n">
        <v>1211</v>
      </c>
      <c r="E162" s="265" t="n">
        <v>138</v>
      </c>
      <c r="F162" s="265" t="n">
        <v>2526</v>
      </c>
      <c r="G162" s="265" t="n">
        <v>3331</v>
      </c>
    </row>
    <row r="163" s="141" customFormat="true" ht="14.25" hidden="false" customHeight="true" outlineLevel="0" collapsed="false">
      <c r="A163" s="264" t="s">
        <v>702</v>
      </c>
      <c r="B163" s="265" t="n">
        <v>164</v>
      </c>
      <c r="C163" s="265" t="n">
        <v>1345</v>
      </c>
      <c r="D163" s="265" t="n">
        <v>67</v>
      </c>
      <c r="E163" s="265" t="n">
        <v>218</v>
      </c>
      <c r="F163" s="265" t="n">
        <v>38098</v>
      </c>
      <c r="G163" s="265" t="n">
        <v>41906</v>
      </c>
    </row>
    <row r="164" s="141" customFormat="true" ht="14.25" hidden="false" customHeight="true" outlineLevel="0" collapsed="false">
      <c r="A164" s="264" t="s">
        <v>703</v>
      </c>
      <c r="B164" s="265" t="n">
        <v>98</v>
      </c>
      <c r="C164" s="265" t="n">
        <v>22335</v>
      </c>
      <c r="D164" s="265" t="n">
        <v>97823</v>
      </c>
      <c r="E164" s="265" t="n">
        <v>4055</v>
      </c>
      <c r="F164" s="265" t="n">
        <v>44817</v>
      </c>
      <c r="G164" s="265" t="n">
        <v>23440</v>
      </c>
    </row>
    <row r="165" s="141" customFormat="true" ht="14.25" hidden="false" customHeight="true" outlineLevel="0" collapsed="false">
      <c r="A165" s="264" t="s">
        <v>704</v>
      </c>
      <c r="B165" s="265" t="n">
        <v>88278</v>
      </c>
      <c r="C165" s="265" t="n">
        <v>799372</v>
      </c>
      <c r="D165" s="265" t="n">
        <v>567138</v>
      </c>
      <c r="E165" s="265" t="n">
        <v>74330</v>
      </c>
      <c r="F165" s="265" t="n">
        <v>824605</v>
      </c>
      <c r="G165" s="265" t="n">
        <v>661928</v>
      </c>
    </row>
    <row r="166" s="141" customFormat="true" ht="14.25" hidden="false" customHeight="true" outlineLevel="0" collapsed="false">
      <c r="A166" s="264" t="s">
        <v>705</v>
      </c>
      <c r="B166" s="265" t="n">
        <v>73949</v>
      </c>
      <c r="C166" s="265" t="n">
        <v>872641</v>
      </c>
      <c r="D166" s="265" t="n">
        <v>530921</v>
      </c>
      <c r="E166" s="265" t="n">
        <v>67490</v>
      </c>
      <c r="F166" s="265" t="n">
        <v>723140</v>
      </c>
      <c r="G166" s="265" t="n">
        <v>582515</v>
      </c>
    </row>
    <row r="167" s="141" customFormat="true" ht="14.25" hidden="false" customHeight="true" outlineLevel="0" collapsed="false">
      <c r="A167" s="264" t="s">
        <v>706</v>
      </c>
      <c r="B167" s="265" t="n">
        <v>799</v>
      </c>
      <c r="C167" s="265" t="n">
        <v>7503</v>
      </c>
      <c r="D167" s="265" t="n">
        <v>5426</v>
      </c>
      <c r="E167" s="265" t="n">
        <v>269</v>
      </c>
      <c r="F167" s="265" t="n">
        <v>4395</v>
      </c>
      <c r="G167" s="265" t="n">
        <v>3307</v>
      </c>
    </row>
    <row r="168" s="141" customFormat="true" ht="14.25" hidden="false" customHeight="true" outlineLevel="0" collapsed="false">
      <c r="A168" s="264" t="s">
        <v>707</v>
      </c>
      <c r="B168" s="265" t="n">
        <v>5</v>
      </c>
      <c r="C168" s="265" t="n">
        <v>585</v>
      </c>
      <c r="D168" s="265" t="n">
        <v>11147</v>
      </c>
      <c r="E168" s="265" t="n">
        <v>1150</v>
      </c>
      <c r="F168" s="265" t="n">
        <v>15163</v>
      </c>
      <c r="G168" s="265" t="n">
        <v>10939</v>
      </c>
    </row>
    <row r="169" s="141" customFormat="true" ht="14.25" hidden="false" customHeight="true" outlineLevel="0" collapsed="false">
      <c r="A169" s="264" t="s">
        <v>708</v>
      </c>
      <c r="B169" s="265" t="n">
        <v>36838</v>
      </c>
      <c r="C169" s="265" t="n">
        <v>351068</v>
      </c>
      <c r="D169" s="265" t="n">
        <v>351104</v>
      </c>
      <c r="E169" s="265" t="n">
        <v>24468</v>
      </c>
      <c r="F169" s="265" t="n">
        <v>213297</v>
      </c>
      <c r="G169" s="265" t="n">
        <v>197327</v>
      </c>
    </row>
    <row r="170" s="141" customFormat="true" ht="14.25" hidden="false" customHeight="true" outlineLevel="0" collapsed="false">
      <c r="A170" s="264" t="s">
        <v>709</v>
      </c>
      <c r="B170" s="265" t="n">
        <v>110425</v>
      </c>
      <c r="C170" s="265" t="n">
        <v>814529</v>
      </c>
      <c r="D170" s="265" t="n">
        <v>665210</v>
      </c>
      <c r="E170" s="265" t="n">
        <v>48323</v>
      </c>
      <c r="F170" s="265" t="n">
        <v>415366</v>
      </c>
      <c r="G170" s="265" t="n">
        <v>316190</v>
      </c>
    </row>
    <row r="171" s="263" customFormat="true" ht="14.25" hidden="false" customHeight="true" outlineLevel="0" collapsed="false">
      <c r="A171" s="264" t="s">
        <v>710</v>
      </c>
      <c r="B171" s="266" t="n">
        <v>701527</v>
      </c>
      <c r="C171" s="266" t="n">
        <v>7598439</v>
      </c>
      <c r="D171" s="266" t="n">
        <v>6386041</v>
      </c>
      <c r="E171" s="266" t="n">
        <v>636007</v>
      </c>
      <c r="F171" s="266" t="n">
        <v>6271126</v>
      </c>
      <c r="G171" s="266" t="n">
        <v>5431777</v>
      </c>
    </row>
    <row r="172" s="263" customFormat="true" ht="14.25" hidden="false" customHeight="true" outlineLevel="0" collapsed="false">
      <c r="A172" s="264" t="s">
        <v>711</v>
      </c>
      <c r="B172" s="265" t="n">
        <v>201622</v>
      </c>
      <c r="C172" s="265" t="n">
        <v>2460036</v>
      </c>
      <c r="D172" s="265" t="n">
        <v>2501208</v>
      </c>
      <c r="E172" s="265" t="n">
        <v>102999</v>
      </c>
      <c r="F172" s="265" t="n">
        <v>1048089</v>
      </c>
      <c r="G172" s="265" t="n">
        <v>1214456</v>
      </c>
    </row>
    <row r="173" s="263" customFormat="true" ht="14.25" hidden="false" customHeight="true" outlineLevel="0" collapsed="false">
      <c r="A173" s="264" t="s">
        <v>712</v>
      </c>
      <c r="B173" s="265" t="n">
        <v>3231</v>
      </c>
      <c r="C173" s="265" t="n">
        <v>19184</v>
      </c>
      <c r="D173" s="265" t="n">
        <v>20590</v>
      </c>
      <c r="E173" s="265" t="n">
        <v>3673</v>
      </c>
      <c r="F173" s="265" t="n">
        <v>47260</v>
      </c>
      <c r="G173" s="265" t="n">
        <v>48817</v>
      </c>
    </row>
    <row r="174" s="263" customFormat="true" ht="14.25" hidden="false" customHeight="true" outlineLevel="0" collapsed="false">
      <c r="A174" s="264" t="s">
        <v>713</v>
      </c>
      <c r="B174" s="265" t="n">
        <v>1700</v>
      </c>
      <c r="C174" s="265" t="n">
        <v>122043</v>
      </c>
      <c r="D174" s="265" t="n">
        <v>67098</v>
      </c>
      <c r="E174" s="265" t="n">
        <v>4884</v>
      </c>
      <c r="F174" s="265" t="n">
        <v>66679</v>
      </c>
      <c r="G174" s="265" t="n">
        <v>47261</v>
      </c>
    </row>
    <row r="175" s="263" customFormat="true" ht="14.25" hidden="false" customHeight="true" outlineLevel="0" collapsed="false">
      <c r="A175" s="264" t="s">
        <v>714</v>
      </c>
      <c r="B175" s="265" t="n">
        <v>13562</v>
      </c>
      <c r="C175" s="265" t="n">
        <v>189823</v>
      </c>
      <c r="D175" s="265" t="n">
        <v>175179</v>
      </c>
      <c r="E175" s="265" t="n">
        <v>8945</v>
      </c>
      <c r="F175" s="265" t="n">
        <v>125645</v>
      </c>
      <c r="G175" s="265" t="n">
        <v>124358</v>
      </c>
    </row>
    <row r="176" s="263" customFormat="true" ht="14.25" hidden="false" customHeight="true" outlineLevel="0" collapsed="false">
      <c r="A176" s="264" t="s">
        <v>715</v>
      </c>
      <c r="B176" s="265" t="n">
        <v>136597</v>
      </c>
      <c r="C176" s="265" t="n">
        <v>1343239</v>
      </c>
      <c r="D176" s="265" t="n">
        <v>1193991</v>
      </c>
      <c r="E176" s="265" t="n">
        <v>176835</v>
      </c>
      <c r="F176" s="265" t="n">
        <v>1571551</v>
      </c>
      <c r="G176" s="265" t="n">
        <v>1235503</v>
      </c>
    </row>
    <row r="177" s="263" customFormat="true" ht="14.25" hidden="false" customHeight="true" outlineLevel="0" collapsed="false">
      <c r="A177" s="264" t="s">
        <v>716</v>
      </c>
      <c r="B177" s="265" t="n">
        <v>178</v>
      </c>
      <c r="C177" s="265" t="n">
        <v>1471</v>
      </c>
      <c r="D177" s="265" t="n">
        <v>384</v>
      </c>
      <c r="E177" s="265" t="n">
        <v>1</v>
      </c>
      <c r="F177" s="265" t="n">
        <v>2315</v>
      </c>
      <c r="G177" s="265" t="n">
        <v>490</v>
      </c>
    </row>
    <row r="178" s="263" customFormat="true" ht="14.25" hidden="false" customHeight="true" outlineLevel="0" collapsed="false">
      <c r="A178" s="264"/>
      <c r="B178" s="265"/>
      <c r="C178" s="265"/>
      <c r="D178" s="265"/>
      <c r="E178" s="265"/>
      <c r="F178" s="265"/>
      <c r="G178" s="265"/>
    </row>
    <row r="179" s="141" customFormat="true" ht="14.25" hidden="false" customHeight="true" outlineLevel="0" collapsed="false">
      <c r="A179" s="261" t="s">
        <v>717</v>
      </c>
      <c r="B179" s="262" t="n">
        <v>11057328</v>
      </c>
      <c r="C179" s="262" t="n">
        <v>116574903</v>
      </c>
      <c r="D179" s="262" t="n">
        <v>113761816</v>
      </c>
      <c r="E179" s="262" t="n">
        <v>10044564</v>
      </c>
      <c r="F179" s="262" t="n">
        <v>99828050</v>
      </c>
      <c r="G179" s="262" t="n">
        <v>95185447</v>
      </c>
    </row>
    <row r="180" s="141" customFormat="true" ht="14.25" hidden="false" customHeight="true" outlineLevel="0" collapsed="false">
      <c r="A180" s="264" t="s">
        <v>718</v>
      </c>
      <c r="B180" s="265" t="n">
        <v>2028</v>
      </c>
      <c r="C180" s="265" t="n">
        <v>26401</v>
      </c>
      <c r="D180" s="265" t="n">
        <v>17681</v>
      </c>
      <c r="E180" s="265" t="n">
        <v>42773</v>
      </c>
      <c r="F180" s="265" t="n">
        <v>430136</v>
      </c>
      <c r="G180" s="265" t="n">
        <v>452390</v>
      </c>
    </row>
    <row r="181" s="141" customFormat="true" ht="14.25" hidden="false" customHeight="true" outlineLevel="0" collapsed="false">
      <c r="A181" s="264" t="s">
        <v>719</v>
      </c>
      <c r="B181" s="265" t="n">
        <v>123022</v>
      </c>
      <c r="C181" s="265" t="n">
        <v>976308</v>
      </c>
      <c r="D181" s="265" t="n">
        <v>1227294</v>
      </c>
      <c r="E181" s="265" t="n">
        <v>50865</v>
      </c>
      <c r="F181" s="265" t="n">
        <v>679598</v>
      </c>
      <c r="G181" s="265" t="n">
        <v>610388</v>
      </c>
    </row>
    <row r="182" s="141" customFormat="true" ht="14.25" hidden="false" customHeight="true" outlineLevel="0" collapsed="false">
      <c r="A182" s="264" t="s">
        <v>720</v>
      </c>
      <c r="B182" s="265" t="n">
        <v>132</v>
      </c>
      <c r="C182" s="265" t="n">
        <v>35130</v>
      </c>
      <c r="D182" s="265" t="n">
        <v>6551</v>
      </c>
      <c r="E182" s="265" t="n">
        <v>37948</v>
      </c>
      <c r="F182" s="265" t="n">
        <v>296953</v>
      </c>
      <c r="G182" s="265" t="n">
        <v>339418</v>
      </c>
    </row>
    <row r="183" s="141" customFormat="true" ht="14.25" hidden="false" customHeight="true" outlineLevel="0" collapsed="false">
      <c r="A183" s="264" t="s">
        <v>721</v>
      </c>
      <c r="B183" s="265" t="n">
        <v>64968</v>
      </c>
      <c r="C183" s="265" t="n">
        <v>542941</v>
      </c>
      <c r="D183" s="265" t="n">
        <v>359388</v>
      </c>
      <c r="E183" s="265" t="n">
        <v>359503</v>
      </c>
      <c r="F183" s="265" t="n">
        <v>3243033</v>
      </c>
      <c r="G183" s="265" t="n">
        <v>3801586</v>
      </c>
    </row>
    <row r="184" s="141" customFormat="true" ht="14.25" hidden="false" customHeight="true" outlineLevel="0" collapsed="false">
      <c r="A184" s="264" t="s">
        <v>722</v>
      </c>
      <c r="B184" s="265" t="n">
        <v>134639</v>
      </c>
      <c r="C184" s="265" t="n">
        <v>1518569</v>
      </c>
      <c r="D184" s="265" t="n">
        <v>1382311</v>
      </c>
      <c r="E184" s="265" t="n">
        <v>235569</v>
      </c>
      <c r="F184" s="265" t="n">
        <v>2407416</v>
      </c>
      <c r="G184" s="265" t="n">
        <v>2480266</v>
      </c>
    </row>
    <row r="185" s="141" customFormat="true" ht="14.25" hidden="false" customHeight="true" outlineLevel="0" collapsed="false">
      <c r="A185" s="267" t="s">
        <v>723</v>
      </c>
      <c r="B185" s="265"/>
      <c r="C185" s="265"/>
      <c r="D185" s="265"/>
      <c r="E185" s="265"/>
      <c r="F185" s="265"/>
      <c r="G185" s="265"/>
    </row>
    <row r="186" s="141" customFormat="true" ht="14.25" hidden="false" customHeight="true" outlineLevel="0" collapsed="false">
      <c r="A186" s="264" t="s">
        <v>724</v>
      </c>
      <c r="B186" s="265" t="n">
        <v>25</v>
      </c>
      <c r="C186" s="265" t="n">
        <v>242</v>
      </c>
      <c r="D186" s="265" t="n">
        <v>389</v>
      </c>
      <c r="E186" s="265" t="n">
        <v>1582</v>
      </c>
      <c r="F186" s="265" t="n">
        <v>17877</v>
      </c>
      <c r="G186" s="265" t="n">
        <v>13579</v>
      </c>
    </row>
    <row r="187" s="141" customFormat="true" ht="14.25" hidden="false" customHeight="true" outlineLevel="0" collapsed="false">
      <c r="A187" s="264" t="s">
        <v>725</v>
      </c>
      <c r="B187" s="265" t="n">
        <v>38</v>
      </c>
      <c r="C187" s="265" t="n">
        <v>1536</v>
      </c>
      <c r="D187" s="265" t="n">
        <v>2671</v>
      </c>
      <c r="E187" s="265" t="n">
        <v>515</v>
      </c>
      <c r="F187" s="265" t="n">
        <v>3524</v>
      </c>
      <c r="G187" s="265" t="n">
        <v>4464</v>
      </c>
    </row>
    <row r="188" s="141" customFormat="true" ht="14.25" hidden="false" customHeight="true" outlineLevel="0" collapsed="false">
      <c r="A188" s="264" t="s">
        <v>726</v>
      </c>
      <c r="B188" s="265" t="n">
        <v>813</v>
      </c>
      <c r="C188" s="265" t="n">
        <v>24866</v>
      </c>
      <c r="D188" s="265" t="n">
        <v>25077</v>
      </c>
      <c r="E188" s="265" t="n">
        <v>75068</v>
      </c>
      <c r="F188" s="265" t="n">
        <v>669023</v>
      </c>
      <c r="G188" s="265" t="n">
        <v>744127</v>
      </c>
    </row>
    <row r="189" s="141" customFormat="true" ht="14.25" hidden="false" customHeight="true" outlineLevel="0" collapsed="false">
      <c r="A189" s="264" t="s">
        <v>727</v>
      </c>
      <c r="B189" s="265" t="n">
        <v>68992</v>
      </c>
      <c r="C189" s="265" t="n">
        <v>955288</v>
      </c>
      <c r="D189" s="265" t="n">
        <v>1466744</v>
      </c>
      <c r="E189" s="265" t="n">
        <v>457536</v>
      </c>
      <c r="F189" s="265" t="n">
        <v>4904319</v>
      </c>
      <c r="G189" s="265" t="n">
        <v>4217998</v>
      </c>
    </row>
    <row r="190" s="141" customFormat="true" ht="14.25" hidden="false" customHeight="true" outlineLevel="0" collapsed="false">
      <c r="A190" s="264" t="s">
        <v>728</v>
      </c>
      <c r="B190" s="265" t="n">
        <v>18324</v>
      </c>
      <c r="C190" s="265" t="n">
        <v>43092</v>
      </c>
      <c r="D190" s="265" t="n">
        <v>30942</v>
      </c>
      <c r="E190" s="265" t="n">
        <v>91309</v>
      </c>
      <c r="F190" s="265" t="n">
        <v>956522</v>
      </c>
      <c r="G190" s="265" t="n">
        <v>873092</v>
      </c>
    </row>
    <row r="191" s="141" customFormat="true" ht="14.25" hidden="false" customHeight="true" outlineLevel="0" collapsed="false">
      <c r="A191" s="264" t="s">
        <v>729</v>
      </c>
      <c r="B191" s="265" t="n">
        <v>8092</v>
      </c>
      <c r="C191" s="265" t="n">
        <v>101946</v>
      </c>
      <c r="D191" s="265" t="n">
        <v>74441</v>
      </c>
      <c r="E191" s="265" t="n">
        <v>33751</v>
      </c>
      <c r="F191" s="265" t="n">
        <v>303022</v>
      </c>
      <c r="G191" s="265" t="n">
        <v>341787</v>
      </c>
    </row>
    <row r="192" s="141" customFormat="true" ht="14.25" hidden="false" customHeight="true" outlineLevel="0" collapsed="false">
      <c r="A192" s="264" t="s">
        <v>730</v>
      </c>
      <c r="B192" s="265" t="n">
        <v>1869</v>
      </c>
      <c r="C192" s="265" t="n">
        <v>20045</v>
      </c>
      <c r="D192" s="265" t="n">
        <v>13345</v>
      </c>
      <c r="E192" s="265" t="n">
        <v>111595</v>
      </c>
      <c r="F192" s="265" t="n">
        <v>984499</v>
      </c>
      <c r="G192" s="265" t="n">
        <v>873703</v>
      </c>
    </row>
    <row r="193" s="141" customFormat="true" ht="14.25" hidden="false" customHeight="true" outlineLevel="0" collapsed="false">
      <c r="A193" s="264" t="s">
        <v>731</v>
      </c>
      <c r="B193" s="265" t="n">
        <v>40613</v>
      </c>
      <c r="C193" s="265" t="n">
        <v>377371</v>
      </c>
      <c r="D193" s="265" t="n">
        <v>437150</v>
      </c>
      <c r="E193" s="265" t="n">
        <v>483458</v>
      </c>
      <c r="F193" s="265" t="n">
        <v>5369281</v>
      </c>
      <c r="G193" s="265" t="n">
        <v>4901771</v>
      </c>
    </row>
    <row r="194" s="141" customFormat="true" ht="14.25" hidden="false" customHeight="true" outlineLevel="0" collapsed="false">
      <c r="A194" s="264" t="s">
        <v>732</v>
      </c>
      <c r="B194" s="265" t="n">
        <v>1001</v>
      </c>
      <c r="C194" s="265" t="n">
        <v>22025</v>
      </c>
      <c r="D194" s="265" t="n">
        <v>23189</v>
      </c>
      <c r="E194" s="265" t="n">
        <v>49543</v>
      </c>
      <c r="F194" s="265" t="n">
        <v>503177</v>
      </c>
      <c r="G194" s="265" t="n">
        <v>400742</v>
      </c>
    </row>
    <row r="195" s="141" customFormat="true" ht="14.25" hidden="false" customHeight="true" outlineLevel="0" collapsed="false">
      <c r="A195" s="264" t="s">
        <v>733</v>
      </c>
      <c r="B195" s="265" t="n">
        <v>37902</v>
      </c>
      <c r="C195" s="265" t="n">
        <v>70007</v>
      </c>
      <c r="D195" s="265" t="n">
        <v>6766</v>
      </c>
      <c r="E195" s="265" t="n">
        <v>18270</v>
      </c>
      <c r="F195" s="265" t="n">
        <v>247410</v>
      </c>
      <c r="G195" s="265" t="n">
        <v>165253</v>
      </c>
    </row>
    <row r="196" s="141" customFormat="true" ht="14.25" hidden="false" customHeight="true" outlineLevel="0" collapsed="false">
      <c r="A196" s="264" t="s">
        <v>734</v>
      </c>
      <c r="B196" s="265" t="n">
        <v>335</v>
      </c>
      <c r="C196" s="265" t="n">
        <v>4791</v>
      </c>
      <c r="D196" s="265" t="n">
        <v>3695</v>
      </c>
      <c r="E196" s="265" t="n">
        <v>13476</v>
      </c>
      <c r="F196" s="265" t="n">
        <v>127905</v>
      </c>
      <c r="G196" s="265" t="n">
        <v>186711</v>
      </c>
    </row>
    <row r="197" s="141" customFormat="true" ht="14.25" hidden="false" customHeight="true" outlineLevel="0" collapsed="false">
      <c r="A197" s="264" t="s">
        <v>735</v>
      </c>
      <c r="B197" s="265" t="n">
        <v>51846</v>
      </c>
      <c r="C197" s="265" t="n">
        <v>589541</v>
      </c>
      <c r="D197" s="265" t="n">
        <v>575991</v>
      </c>
      <c r="E197" s="265" t="n">
        <v>73803</v>
      </c>
      <c r="F197" s="265" t="n">
        <v>827668</v>
      </c>
      <c r="G197" s="265" t="n">
        <v>964627</v>
      </c>
    </row>
    <row r="198" s="141" customFormat="true" ht="14.25" hidden="false" customHeight="true" outlineLevel="0" collapsed="false">
      <c r="A198" s="264" t="s">
        <v>736</v>
      </c>
      <c r="B198" s="265" t="n">
        <v>405885</v>
      </c>
      <c r="C198" s="265" t="n">
        <v>4389214</v>
      </c>
      <c r="D198" s="265" t="n">
        <v>3862012</v>
      </c>
      <c r="E198" s="265" t="n">
        <v>952731</v>
      </c>
      <c r="F198" s="265" t="n">
        <v>6679818</v>
      </c>
      <c r="G198" s="265" t="n">
        <v>5839391</v>
      </c>
    </row>
    <row r="199" s="141" customFormat="true" ht="14.25" hidden="false" customHeight="true" outlineLevel="0" collapsed="false">
      <c r="A199" s="264" t="s">
        <v>737</v>
      </c>
      <c r="B199" s="265" t="n">
        <v>112879</v>
      </c>
      <c r="C199" s="265" t="n">
        <v>1397907</v>
      </c>
      <c r="D199" s="265" t="n">
        <v>1487905</v>
      </c>
      <c r="E199" s="265" t="n">
        <v>20055</v>
      </c>
      <c r="F199" s="265" t="n">
        <v>201760</v>
      </c>
      <c r="G199" s="265" t="n">
        <v>282368</v>
      </c>
    </row>
    <row r="200" s="141" customFormat="true" ht="14.25" hidden="false" customHeight="true" outlineLevel="0" collapsed="false">
      <c r="A200" s="264" t="s">
        <v>738</v>
      </c>
      <c r="B200" s="265" t="n">
        <v>507</v>
      </c>
      <c r="C200" s="265" t="n">
        <v>3640</v>
      </c>
      <c r="D200" s="265" t="n">
        <v>2806</v>
      </c>
      <c r="E200" s="265" t="n">
        <v>1115</v>
      </c>
      <c r="F200" s="265" t="n">
        <v>23528</v>
      </c>
      <c r="G200" s="265" t="n">
        <v>15251</v>
      </c>
    </row>
    <row r="201" s="141" customFormat="true" ht="14.25" hidden="false" customHeight="true" outlineLevel="0" collapsed="false">
      <c r="A201" s="268" t="s">
        <v>739</v>
      </c>
      <c r="B201" s="269" t="n">
        <v>31553</v>
      </c>
      <c r="C201" s="265" t="n">
        <v>324561</v>
      </c>
      <c r="D201" s="265" t="n">
        <v>295975</v>
      </c>
      <c r="E201" s="265" t="n">
        <v>13436</v>
      </c>
      <c r="F201" s="265" t="n">
        <v>137223</v>
      </c>
      <c r="G201" s="265" t="n">
        <v>196109</v>
      </c>
    </row>
    <row r="202" s="141" customFormat="true" ht="14.25" hidden="false" customHeight="true" outlineLevel="0" collapsed="false">
      <c r="A202" s="264" t="s">
        <v>740</v>
      </c>
      <c r="B202" s="265" t="n">
        <v>3425</v>
      </c>
      <c r="C202" s="265" t="n">
        <v>31139</v>
      </c>
      <c r="D202" s="265" t="n">
        <v>37431</v>
      </c>
      <c r="E202" s="265" t="n">
        <v>1059</v>
      </c>
      <c r="F202" s="265" t="n">
        <v>28518</v>
      </c>
      <c r="G202" s="265" t="n">
        <v>19802</v>
      </c>
    </row>
    <row r="203" s="141" customFormat="true" ht="14.25" hidden="false" customHeight="true" outlineLevel="0" collapsed="false">
      <c r="A203" s="264" t="s">
        <v>741</v>
      </c>
      <c r="B203" s="265" t="n">
        <v>10</v>
      </c>
      <c r="C203" s="265" t="n">
        <v>175</v>
      </c>
      <c r="D203" s="265" t="n">
        <v>244</v>
      </c>
      <c r="E203" s="265" t="n">
        <v>226</v>
      </c>
      <c r="F203" s="265" t="n">
        <v>1855</v>
      </c>
      <c r="G203" s="265" t="n">
        <v>3668</v>
      </c>
    </row>
    <row r="204" s="141" customFormat="true" ht="14.25" hidden="false" customHeight="true" outlineLevel="0" collapsed="false">
      <c r="A204" s="264" t="s">
        <v>742</v>
      </c>
      <c r="B204" s="265" t="n">
        <v>7556</v>
      </c>
      <c r="C204" s="265" t="n">
        <v>85167</v>
      </c>
      <c r="D204" s="265" t="n">
        <v>96381</v>
      </c>
      <c r="E204" s="265" t="n">
        <v>6473</v>
      </c>
      <c r="F204" s="265" t="n">
        <v>36941</v>
      </c>
      <c r="G204" s="265" t="n">
        <v>30920</v>
      </c>
    </row>
    <row r="205" s="141" customFormat="true" ht="14.25" hidden="false" customHeight="true" outlineLevel="0" collapsed="false">
      <c r="A205" s="264" t="s">
        <v>743</v>
      </c>
      <c r="B205" s="265" t="n">
        <v>295414</v>
      </c>
      <c r="C205" s="265" t="n">
        <v>2930626</v>
      </c>
      <c r="D205" s="265" t="n">
        <v>2518220</v>
      </c>
      <c r="E205" s="265" t="n">
        <v>243607</v>
      </c>
      <c r="F205" s="265" t="n">
        <v>2254724</v>
      </c>
      <c r="G205" s="265" t="n">
        <v>2055081</v>
      </c>
    </row>
    <row r="206" s="141" customFormat="true" ht="14.25" hidden="false" customHeight="true" outlineLevel="0" collapsed="false">
      <c r="A206" s="264" t="s">
        <v>744</v>
      </c>
      <c r="B206" s="265" t="n">
        <v>3123</v>
      </c>
      <c r="C206" s="270" t="n">
        <v>33523</v>
      </c>
      <c r="D206" s="270" t="n">
        <v>31952</v>
      </c>
      <c r="E206" s="265" t="n">
        <v>1429</v>
      </c>
      <c r="F206" s="270" t="n">
        <v>21476</v>
      </c>
      <c r="G206" s="270" t="n">
        <v>8084</v>
      </c>
    </row>
    <row r="207" s="141" customFormat="true" ht="14.25" hidden="false" customHeight="true" outlineLevel="0" collapsed="false">
      <c r="A207" s="264" t="s">
        <v>745</v>
      </c>
      <c r="B207" s="265" t="n">
        <v>162703</v>
      </c>
      <c r="C207" s="270" t="n">
        <v>1990474</v>
      </c>
      <c r="D207" s="270" t="n">
        <v>1592116</v>
      </c>
      <c r="E207" s="265" t="n">
        <v>139416</v>
      </c>
      <c r="F207" s="270" t="n">
        <v>1140558</v>
      </c>
      <c r="G207" s="270" t="n">
        <v>626290</v>
      </c>
    </row>
    <row r="208" s="141" customFormat="true" ht="14.25" hidden="false" customHeight="true" outlineLevel="0" collapsed="false">
      <c r="A208" s="264" t="s">
        <v>746</v>
      </c>
      <c r="B208" s="265" t="n">
        <v>18111</v>
      </c>
      <c r="C208" s="270" t="n">
        <v>232844</v>
      </c>
      <c r="D208" s="270" t="n">
        <v>282768</v>
      </c>
      <c r="E208" s="265" t="n">
        <v>803</v>
      </c>
      <c r="F208" s="270" t="n">
        <v>19130</v>
      </c>
      <c r="G208" s="270" t="n">
        <v>10120</v>
      </c>
    </row>
    <row r="209" s="141" customFormat="true" ht="14.25" hidden="false" customHeight="true" outlineLevel="0" collapsed="false">
      <c r="A209" s="264" t="s">
        <v>747</v>
      </c>
      <c r="B209" s="265" t="n">
        <v>224116</v>
      </c>
      <c r="C209" s="270" t="n">
        <v>2928382</v>
      </c>
      <c r="D209" s="270" t="n">
        <v>2547449</v>
      </c>
      <c r="E209" s="265" t="n">
        <v>157542</v>
      </c>
      <c r="F209" s="270" t="n">
        <v>1453605</v>
      </c>
      <c r="G209" s="270" t="n">
        <v>1392251</v>
      </c>
    </row>
    <row r="210" s="141" customFormat="true" ht="14.25" hidden="false" customHeight="true" outlineLevel="0" collapsed="false">
      <c r="A210" s="264" t="s">
        <v>748</v>
      </c>
      <c r="B210" s="265" t="n">
        <v>361006</v>
      </c>
      <c r="C210" s="270" t="n">
        <v>4040056</v>
      </c>
      <c r="D210" s="270" t="n">
        <v>3735062</v>
      </c>
      <c r="E210" s="265" t="n">
        <v>335154</v>
      </c>
      <c r="F210" s="270" t="n">
        <v>3870152</v>
      </c>
      <c r="G210" s="270" t="n">
        <v>3297933</v>
      </c>
    </row>
    <row r="211" s="141" customFormat="true" ht="14.25" hidden="false" customHeight="true" outlineLevel="0" collapsed="false">
      <c r="A211" s="264" t="s">
        <v>749</v>
      </c>
      <c r="B211" s="265" t="n">
        <v>22</v>
      </c>
      <c r="C211" s="270" t="n">
        <v>2132</v>
      </c>
      <c r="D211" s="270" t="n">
        <v>856</v>
      </c>
      <c r="E211" s="265" t="n">
        <v>1268</v>
      </c>
      <c r="F211" s="270" t="n">
        <v>25065</v>
      </c>
      <c r="G211" s="270" t="n">
        <v>34124</v>
      </c>
    </row>
    <row r="212" s="141" customFormat="true" ht="14.25" hidden="false" customHeight="true" outlineLevel="0" collapsed="false">
      <c r="A212" s="264" t="s">
        <v>750</v>
      </c>
      <c r="B212" s="265" t="n">
        <v>306662</v>
      </c>
      <c r="C212" s="270" t="n">
        <v>3619694</v>
      </c>
      <c r="D212" s="270" t="n">
        <v>4222565</v>
      </c>
      <c r="E212" s="265" t="n">
        <v>464386</v>
      </c>
      <c r="F212" s="270" t="n">
        <v>4636071</v>
      </c>
      <c r="G212" s="270" t="n">
        <v>4390566</v>
      </c>
    </row>
    <row r="213" s="141" customFormat="true" ht="14.25" hidden="false" customHeight="true" outlineLevel="0" collapsed="false">
      <c r="A213" s="264" t="s">
        <v>751</v>
      </c>
      <c r="B213" s="265" t="n">
        <v>140817</v>
      </c>
      <c r="C213" s="270" t="n">
        <v>1617674</v>
      </c>
      <c r="D213" s="270" t="n">
        <v>1741188</v>
      </c>
      <c r="E213" s="265" t="n">
        <v>79926</v>
      </c>
      <c r="F213" s="270" t="n">
        <v>872340</v>
      </c>
      <c r="G213" s="270" t="n">
        <v>1374294</v>
      </c>
    </row>
    <row r="214" s="141" customFormat="true" ht="14.25" hidden="false" customHeight="true" outlineLevel="0" collapsed="false">
      <c r="A214" s="264" t="s">
        <v>752</v>
      </c>
      <c r="B214" s="265" t="n">
        <v>2130</v>
      </c>
      <c r="C214" s="270" t="n">
        <v>9067</v>
      </c>
      <c r="D214" s="270" t="n">
        <v>9510</v>
      </c>
      <c r="E214" s="265" t="n">
        <v>7117</v>
      </c>
      <c r="F214" s="270" t="n">
        <v>52088</v>
      </c>
      <c r="G214" s="270" t="n">
        <v>41302</v>
      </c>
    </row>
    <row r="215" s="141" customFormat="true" ht="14.25" hidden="false" customHeight="true" outlineLevel="0" collapsed="false">
      <c r="A215" s="264" t="s">
        <v>753</v>
      </c>
      <c r="B215" s="265" t="n">
        <v>5037923</v>
      </c>
      <c r="C215" s="270" t="n">
        <v>49869107</v>
      </c>
      <c r="D215" s="270" t="n">
        <v>45292612</v>
      </c>
      <c r="E215" s="265" t="n">
        <v>2757709</v>
      </c>
      <c r="F215" s="270" t="n">
        <v>27417295</v>
      </c>
      <c r="G215" s="270" t="n">
        <v>25003568</v>
      </c>
    </row>
    <row r="216" s="141" customFormat="true" ht="14.25" hidden="false" customHeight="true" outlineLevel="0" collapsed="false">
      <c r="A216" s="264" t="s">
        <v>754</v>
      </c>
      <c r="B216" s="265" t="n">
        <v>906</v>
      </c>
      <c r="C216" s="270" t="n">
        <v>11623</v>
      </c>
      <c r="D216" s="270" t="n">
        <v>12340</v>
      </c>
      <c r="E216" s="265" t="n">
        <v>1826</v>
      </c>
      <c r="F216" s="270" t="n">
        <v>24639</v>
      </c>
      <c r="G216" s="270" t="n">
        <v>47574</v>
      </c>
    </row>
    <row r="217" s="141" customFormat="true" ht="14.25" hidden="false" customHeight="true" outlineLevel="0" collapsed="false">
      <c r="A217" s="264" t="s">
        <v>755</v>
      </c>
      <c r="B217" s="265" t="n">
        <v>724027</v>
      </c>
      <c r="C217" s="270" t="n">
        <v>8387725</v>
      </c>
      <c r="D217" s="270" t="n">
        <v>10550427</v>
      </c>
      <c r="E217" s="265" t="n">
        <v>834623</v>
      </c>
      <c r="F217" s="270" t="n">
        <v>8072124</v>
      </c>
      <c r="G217" s="270" t="n">
        <v>7730485</v>
      </c>
    </row>
    <row r="218" s="141" customFormat="true" ht="14.25" hidden="false" customHeight="true" outlineLevel="0" collapsed="false">
      <c r="A218" s="264" t="s">
        <v>756</v>
      </c>
      <c r="B218" s="265" t="n">
        <v>1959986</v>
      </c>
      <c r="C218" s="270" t="n">
        <v>22051596</v>
      </c>
      <c r="D218" s="270" t="n">
        <v>21886485</v>
      </c>
      <c r="E218" s="265" t="n">
        <v>1061780</v>
      </c>
      <c r="F218" s="270" t="n">
        <v>12135300</v>
      </c>
      <c r="G218" s="270" t="n">
        <v>12803726</v>
      </c>
    </row>
    <row r="219" s="141" customFormat="true" ht="14.25" hidden="false" customHeight="true" outlineLevel="0" collapsed="false">
      <c r="A219" s="264" t="s">
        <v>757</v>
      </c>
      <c r="B219" s="265" t="n">
        <v>509370</v>
      </c>
      <c r="C219" s="270" t="n">
        <v>5438515</v>
      </c>
      <c r="D219" s="270" t="n">
        <v>5523523</v>
      </c>
      <c r="E219" s="265" t="n">
        <v>442342</v>
      </c>
      <c r="F219" s="270" t="n">
        <v>4454815</v>
      </c>
      <c r="G219" s="270" t="n">
        <v>4195400</v>
      </c>
    </row>
    <row r="220" s="141" customFormat="true" ht="14.25" hidden="false" customHeight="true" outlineLevel="0" collapsed="false">
      <c r="A220" s="264" t="s">
        <v>758</v>
      </c>
      <c r="B220" s="265" t="n">
        <v>181942</v>
      </c>
      <c r="C220" s="270" t="n">
        <v>1721325</v>
      </c>
      <c r="D220" s="270" t="n">
        <v>2220886</v>
      </c>
      <c r="E220" s="265" t="n">
        <v>376465</v>
      </c>
      <c r="F220" s="270" t="n">
        <v>4243399</v>
      </c>
      <c r="G220" s="270" t="n">
        <v>4383825</v>
      </c>
    </row>
    <row r="221" s="141" customFormat="true" ht="14.25" hidden="false" customHeight="true" outlineLevel="0" collapsed="false">
      <c r="A221" s="264" t="s">
        <v>759</v>
      </c>
      <c r="B221" s="265" t="n">
        <v>12616</v>
      </c>
      <c r="C221" s="270" t="n">
        <v>148638</v>
      </c>
      <c r="D221" s="270" t="n">
        <v>157478</v>
      </c>
      <c r="E221" s="265" t="n">
        <v>7512</v>
      </c>
      <c r="F221" s="270" t="n">
        <v>54263</v>
      </c>
      <c r="G221" s="270" t="n">
        <v>31413</v>
      </c>
    </row>
    <row r="222" s="141" customFormat="true" ht="14.25" hidden="false" customHeight="true" outlineLevel="0" collapsed="false">
      <c r="A222" s="264"/>
      <c r="B222" s="130"/>
      <c r="C222" s="270"/>
      <c r="D222" s="270"/>
      <c r="E222" s="130"/>
      <c r="F222" s="270"/>
      <c r="G222" s="270"/>
    </row>
    <row r="223" s="263" customFormat="true" ht="14.25" hidden="false" customHeight="true" outlineLevel="0" collapsed="false">
      <c r="A223" s="271" t="s">
        <v>760</v>
      </c>
      <c r="B223" s="130"/>
      <c r="C223" s="270"/>
      <c r="D223" s="270"/>
      <c r="E223" s="130"/>
      <c r="F223" s="270"/>
      <c r="G223" s="270"/>
    </row>
    <row r="224" s="263" customFormat="true" ht="14.25" hidden="false" customHeight="true" outlineLevel="0" collapsed="false">
      <c r="A224" s="261" t="s">
        <v>761</v>
      </c>
      <c r="B224" s="272" t="n">
        <v>188261</v>
      </c>
      <c r="C224" s="272" t="n">
        <v>2406226</v>
      </c>
      <c r="D224" s="272" t="n">
        <v>2667677</v>
      </c>
      <c r="E224" s="272" t="n">
        <v>587724</v>
      </c>
      <c r="F224" s="272" t="n">
        <v>6485737</v>
      </c>
      <c r="G224" s="272" t="n">
        <v>5830535</v>
      </c>
    </row>
    <row r="225" s="141" customFormat="true" ht="14.25" hidden="false" customHeight="true" outlineLevel="0" collapsed="false">
      <c r="A225" s="264" t="s">
        <v>762</v>
      </c>
      <c r="B225" s="265" t="n">
        <v>127630</v>
      </c>
      <c r="C225" s="270" t="n">
        <v>1592302</v>
      </c>
      <c r="D225" s="270" t="n">
        <v>1503875</v>
      </c>
      <c r="E225" s="265" t="n">
        <v>519258</v>
      </c>
      <c r="F225" s="270" t="n">
        <v>5385136</v>
      </c>
      <c r="G225" s="270" t="n">
        <v>5028572</v>
      </c>
    </row>
    <row r="226" s="141" customFormat="true" ht="14.25" hidden="false" customHeight="true" outlineLevel="0" collapsed="false">
      <c r="A226" s="264" t="s">
        <v>763</v>
      </c>
      <c r="B226" s="265" t="n">
        <v>12302</v>
      </c>
      <c r="C226" s="270" t="n">
        <v>191917</v>
      </c>
      <c r="D226" s="270" t="n">
        <v>208443</v>
      </c>
      <c r="E226" s="265" t="n">
        <v>568</v>
      </c>
      <c r="F226" s="270" t="n">
        <v>7633</v>
      </c>
      <c r="G226" s="270" t="n">
        <v>12385</v>
      </c>
    </row>
    <row r="227" s="141" customFormat="true" ht="14.25" hidden="false" customHeight="true" outlineLevel="0" collapsed="false">
      <c r="A227" s="264" t="s">
        <v>764</v>
      </c>
      <c r="B227" s="273" t="s">
        <v>578</v>
      </c>
      <c r="C227" s="272" t="s">
        <v>578</v>
      </c>
      <c r="D227" s="270" t="n">
        <v>275</v>
      </c>
      <c r="E227" s="130" t="n">
        <v>52</v>
      </c>
      <c r="F227" s="270" t="n">
        <v>651</v>
      </c>
      <c r="G227" s="270" t="n">
        <v>1183</v>
      </c>
    </row>
    <row r="228" s="141" customFormat="true" ht="14.25" hidden="false" customHeight="true" outlineLevel="0" collapsed="false">
      <c r="A228" s="264" t="s">
        <v>765</v>
      </c>
      <c r="B228" s="265" t="n">
        <v>47673</v>
      </c>
      <c r="C228" s="270" t="n">
        <v>601714</v>
      </c>
      <c r="D228" s="270" t="n">
        <v>615515</v>
      </c>
      <c r="E228" s="265" t="n">
        <v>59224</v>
      </c>
      <c r="F228" s="270" t="n">
        <v>699738</v>
      </c>
      <c r="G228" s="270" t="n">
        <v>650533</v>
      </c>
    </row>
    <row r="229" s="141" customFormat="true" ht="14.25" hidden="false" customHeight="true" outlineLevel="0" collapsed="false">
      <c r="A229" s="264" t="s">
        <v>766</v>
      </c>
      <c r="B229" s="273" t="s">
        <v>578</v>
      </c>
      <c r="C229" s="270" t="n">
        <v>910</v>
      </c>
      <c r="D229" s="270" t="n">
        <v>1462</v>
      </c>
      <c r="E229" s="130" t="n">
        <v>268</v>
      </c>
      <c r="F229" s="270" t="n">
        <v>1919</v>
      </c>
      <c r="G229" s="270" t="n">
        <v>1519</v>
      </c>
    </row>
    <row r="230" s="141" customFormat="true" ht="14.25" hidden="false" customHeight="true" outlineLevel="0" collapsed="false">
      <c r="A230" s="264" t="s">
        <v>767</v>
      </c>
      <c r="B230" s="273" t="s">
        <v>578</v>
      </c>
      <c r="C230" s="272" t="s">
        <v>578</v>
      </c>
      <c r="D230" s="270" t="n">
        <v>2</v>
      </c>
      <c r="E230" s="130" t="n">
        <v>15</v>
      </c>
      <c r="F230" s="270" t="n">
        <v>588</v>
      </c>
      <c r="G230" s="270" t="n">
        <v>3662</v>
      </c>
    </row>
    <row r="231" s="141" customFormat="true" ht="14.25" hidden="false" customHeight="true" outlineLevel="0" collapsed="false">
      <c r="A231" s="264" t="s">
        <v>768</v>
      </c>
      <c r="B231" s="265" t="n">
        <v>2</v>
      </c>
      <c r="C231" s="270" t="n">
        <v>358</v>
      </c>
      <c r="D231" s="270" t="n">
        <v>1799</v>
      </c>
      <c r="E231" s="265" t="n">
        <v>3797</v>
      </c>
      <c r="F231" s="270" t="n">
        <v>77035</v>
      </c>
      <c r="G231" s="270" t="n">
        <v>41288</v>
      </c>
    </row>
    <row r="232" s="141" customFormat="true" ht="14.25" hidden="false" customHeight="true" outlineLevel="0" collapsed="false">
      <c r="A232" s="264" t="s">
        <v>769</v>
      </c>
      <c r="B232" s="273" t="s">
        <v>578</v>
      </c>
      <c r="C232" s="272" t="s">
        <v>578</v>
      </c>
      <c r="D232" s="272" t="s">
        <v>578</v>
      </c>
      <c r="E232" s="273" t="s">
        <v>578</v>
      </c>
      <c r="F232" s="270" t="n">
        <v>105</v>
      </c>
      <c r="G232" s="270" t="n">
        <v>684</v>
      </c>
    </row>
    <row r="233" s="141" customFormat="true" ht="14.25" hidden="false" customHeight="true" outlineLevel="0" collapsed="false">
      <c r="A233" s="264" t="s">
        <v>770</v>
      </c>
      <c r="B233" s="130" t="n">
        <v>3</v>
      </c>
      <c r="C233" s="270" t="n">
        <v>21</v>
      </c>
      <c r="D233" s="270" t="n">
        <v>328</v>
      </c>
      <c r="E233" s="130" t="n">
        <v>4</v>
      </c>
      <c r="F233" s="270" t="n">
        <v>803</v>
      </c>
      <c r="G233" s="270" t="n">
        <v>1214</v>
      </c>
    </row>
    <row r="234" s="141" customFormat="true" ht="14.25" hidden="false" customHeight="true" outlineLevel="0" collapsed="false">
      <c r="A234" s="264" t="s">
        <v>771</v>
      </c>
      <c r="B234" s="130" t="n">
        <v>3</v>
      </c>
      <c r="C234" s="270" t="n">
        <v>43</v>
      </c>
      <c r="D234" s="270" t="n">
        <v>17</v>
      </c>
      <c r="E234" s="130" t="n">
        <v>2</v>
      </c>
      <c r="F234" s="270" t="n">
        <v>944</v>
      </c>
      <c r="G234" s="270" t="n">
        <v>677</v>
      </c>
    </row>
    <row r="235" s="141" customFormat="true" ht="14.25" hidden="false" customHeight="true" outlineLevel="0" collapsed="false">
      <c r="A235" s="264" t="s">
        <v>772</v>
      </c>
      <c r="B235" s="130" t="n">
        <v>84</v>
      </c>
      <c r="C235" s="270" t="n">
        <v>1382</v>
      </c>
      <c r="D235" s="270" t="n">
        <v>2449</v>
      </c>
      <c r="E235" s="130" t="n">
        <v>245</v>
      </c>
      <c r="F235" s="270" t="n">
        <v>4013</v>
      </c>
      <c r="G235" s="270" t="n">
        <v>9945</v>
      </c>
    </row>
    <row r="236" s="141" customFormat="true" ht="14.25" hidden="false" customHeight="true" outlineLevel="0" collapsed="false">
      <c r="A236" s="264" t="s">
        <v>773</v>
      </c>
      <c r="B236" s="130" t="n">
        <v>11</v>
      </c>
      <c r="C236" s="270" t="n">
        <v>417</v>
      </c>
      <c r="D236" s="270" t="n">
        <v>1520</v>
      </c>
      <c r="E236" s="130" t="n">
        <v>53</v>
      </c>
      <c r="F236" s="270" t="n">
        <v>866</v>
      </c>
      <c r="G236" s="270" t="n">
        <v>322</v>
      </c>
    </row>
    <row r="237" s="141" customFormat="true" ht="14.25" hidden="false" customHeight="true" outlineLevel="0" collapsed="false">
      <c r="A237" s="264" t="s">
        <v>774</v>
      </c>
      <c r="B237" s="130" t="n">
        <v>20</v>
      </c>
      <c r="C237" s="270" t="n">
        <v>110</v>
      </c>
      <c r="D237" s="270" t="n">
        <v>31</v>
      </c>
      <c r="E237" s="273" t="s">
        <v>578</v>
      </c>
      <c r="F237" s="270" t="n">
        <v>472</v>
      </c>
      <c r="G237" s="270" t="n">
        <v>963</v>
      </c>
    </row>
    <row r="238" s="141" customFormat="true" ht="14.25" hidden="false" customHeight="true" outlineLevel="0" collapsed="false">
      <c r="A238" s="264" t="s">
        <v>775</v>
      </c>
      <c r="B238" s="273" t="s">
        <v>578</v>
      </c>
      <c r="C238" s="272" t="s">
        <v>578</v>
      </c>
      <c r="D238" s="270" t="n">
        <v>34</v>
      </c>
      <c r="E238" s="130" t="n">
        <v>46</v>
      </c>
      <c r="F238" s="270" t="n">
        <v>683</v>
      </c>
      <c r="G238" s="270" t="n">
        <v>657</v>
      </c>
    </row>
    <row r="239" s="141" customFormat="true" ht="14.25" hidden="false" customHeight="true" outlineLevel="0" collapsed="false">
      <c r="A239" s="264" t="s">
        <v>776</v>
      </c>
      <c r="B239" s="130" t="n">
        <v>10</v>
      </c>
      <c r="C239" s="270" t="n">
        <v>10</v>
      </c>
      <c r="D239" s="270" t="n">
        <v>99</v>
      </c>
      <c r="E239" s="130" t="n">
        <v>45</v>
      </c>
      <c r="F239" s="270" t="n">
        <v>722</v>
      </c>
      <c r="G239" s="270" t="n">
        <v>251</v>
      </c>
    </row>
    <row r="240" s="141" customFormat="true" ht="14.25" hidden="false" customHeight="true" outlineLevel="0" collapsed="false">
      <c r="A240" s="264" t="s">
        <v>777</v>
      </c>
      <c r="B240" s="130" t="n">
        <v>476</v>
      </c>
      <c r="C240" s="270" t="n">
        <v>6212</v>
      </c>
      <c r="D240" s="270" t="n">
        <v>4032</v>
      </c>
      <c r="E240" s="265" t="n">
        <v>2076</v>
      </c>
      <c r="F240" s="270" t="n">
        <v>20193</v>
      </c>
      <c r="G240" s="270" t="n">
        <v>20164</v>
      </c>
    </row>
    <row r="241" s="141" customFormat="true" ht="14.25" hidden="false" customHeight="true" outlineLevel="0" collapsed="false">
      <c r="A241" s="267" t="s">
        <v>778</v>
      </c>
      <c r="B241" s="130"/>
      <c r="C241" s="270"/>
      <c r="D241" s="270"/>
      <c r="E241" s="130"/>
      <c r="F241" s="270"/>
      <c r="G241" s="270"/>
    </row>
    <row r="242" s="141" customFormat="true" ht="14.25" hidden="false" customHeight="true" outlineLevel="0" collapsed="false">
      <c r="A242" s="264" t="s">
        <v>779</v>
      </c>
      <c r="B242" s="130" t="n">
        <v>13</v>
      </c>
      <c r="C242" s="270" t="n">
        <v>29</v>
      </c>
      <c r="D242" s="270" t="n">
        <v>22</v>
      </c>
      <c r="E242" s="273" t="s">
        <v>578</v>
      </c>
      <c r="F242" s="270" t="n">
        <v>62</v>
      </c>
      <c r="G242" s="270" t="n">
        <v>325</v>
      </c>
    </row>
    <row r="243" s="141" customFormat="true" ht="14.25" hidden="false" customHeight="true" outlineLevel="0" collapsed="false">
      <c r="A243" s="264" t="s">
        <v>780</v>
      </c>
      <c r="B243" s="272" t="s">
        <v>578</v>
      </c>
      <c r="C243" s="270" t="n">
        <v>9397</v>
      </c>
      <c r="D243" s="270" t="n">
        <v>326977</v>
      </c>
      <c r="E243" s="265" t="n">
        <v>31</v>
      </c>
      <c r="F243" s="270" t="n">
        <v>252766</v>
      </c>
      <c r="G243" s="270" t="n">
        <v>33031</v>
      </c>
    </row>
    <row r="244" s="141" customFormat="true" ht="14.25" hidden="false" customHeight="true" outlineLevel="0" collapsed="false">
      <c r="A244" s="264" t="s">
        <v>781</v>
      </c>
      <c r="B244" s="273" t="s">
        <v>578</v>
      </c>
      <c r="C244" s="270" t="n">
        <v>18</v>
      </c>
      <c r="D244" s="270" t="n">
        <v>13</v>
      </c>
      <c r="E244" s="130" t="n">
        <v>51</v>
      </c>
      <c r="F244" s="270" t="n">
        <v>505</v>
      </c>
      <c r="G244" s="270" t="n">
        <v>465</v>
      </c>
    </row>
    <row r="245" s="141" customFormat="true" ht="14.25" hidden="false" customHeight="true" outlineLevel="0" collapsed="false">
      <c r="A245" s="264" t="s">
        <v>782</v>
      </c>
      <c r="B245" s="273" t="s">
        <v>578</v>
      </c>
      <c r="C245" s="270" t="n">
        <v>50</v>
      </c>
      <c r="D245" s="270" t="n">
        <v>3</v>
      </c>
      <c r="E245" s="130" t="n">
        <v>11</v>
      </c>
      <c r="F245" s="270" t="n">
        <v>854</v>
      </c>
      <c r="G245" s="270" t="n">
        <v>736</v>
      </c>
    </row>
    <row r="246" s="141" customFormat="true" ht="14.25" hidden="false" customHeight="true" outlineLevel="0" collapsed="false">
      <c r="A246" s="264" t="s">
        <v>783</v>
      </c>
      <c r="B246" s="130" t="n">
        <v>2</v>
      </c>
      <c r="C246" s="270" t="n">
        <v>2</v>
      </c>
      <c r="D246" s="270" t="n">
        <v>19</v>
      </c>
      <c r="E246" s="130" t="n">
        <v>231</v>
      </c>
      <c r="F246" s="270" t="n">
        <v>4599</v>
      </c>
      <c r="G246" s="270" t="n">
        <v>5877</v>
      </c>
    </row>
    <row r="247" s="141" customFormat="true" ht="14.25" hidden="false" customHeight="true" outlineLevel="0" collapsed="false">
      <c r="A247" s="264" t="s">
        <v>784</v>
      </c>
      <c r="B247" s="273" t="s">
        <v>578</v>
      </c>
      <c r="C247" s="270" t="n">
        <v>130</v>
      </c>
      <c r="D247" s="270" t="n">
        <v>27</v>
      </c>
      <c r="E247" s="130" t="n">
        <v>32</v>
      </c>
      <c r="F247" s="270" t="n">
        <v>454</v>
      </c>
      <c r="G247" s="270" t="n">
        <v>822</v>
      </c>
    </row>
    <row r="248" s="141" customFormat="true" ht="14.25" hidden="false" customHeight="true" outlineLevel="0" collapsed="false">
      <c r="A248" s="264" t="s">
        <v>785</v>
      </c>
      <c r="B248" s="273" t="s">
        <v>578</v>
      </c>
      <c r="C248" s="270" t="n">
        <v>27</v>
      </c>
      <c r="D248" s="272" t="s">
        <v>578</v>
      </c>
      <c r="E248" s="130" t="n">
        <v>23</v>
      </c>
      <c r="F248" s="270" t="n">
        <v>1835</v>
      </c>
      <c r="G248" s="270" t="n">
        <v>570</v>
      </c>
    </row>
    <row r="249" s="141" customFormat="true" ht="14.25" hidden="false" customHeight="true" outlineLevel="0" collapsed="false">
      <c r="A249" s="264" t="s">
        <v>786</v>
      </c>
      <c r="B249" s="130" t="n">
        <v>9</v>
      </c>
      <c r="C249" s="270" t="n">
        <v>9</v>
      </c>
      <c r="D249" s="270" t="n">
        <v>12</v>
      </c>
      <c r="E249" s="130" t="n">
        <v>11</v>
      </c>
      <c r="F249" s="270" t="n">
        <v>729</v>
      </c>
      <c r="G249" s="270" t="n">
        <v>684</v>
      </c>
    </row>
    <row r="250" s="141" customFormat="true" ht="14.25" hidden="false" customHeight="true" outlineLevel="0" collapsed="false">
      <c r="A250" s="264" t="s">
        <v>787</v>
      </c>
      <c r="B250" s="273" t="s">
        <v>578</v>
      </c>
      <c r="C250" s="272" t="s">
        <v>578</v>
      </c>
      <c r="D250" s="270" t="n">
        <v>2</v>
      </c>
      <c r="E250" s="130" t="n">
        <v>1</v>
      </c>
      <c r="F250" s="270" t="n">
        <v>179</v>
      </c>
      <c r="G250" s="270" t="n">
        <v>75</v>
      </c>
    </row>
    <row r="251" s="141" customFormat="true" ht="14.25" hidden="false" customHeight="true" outlineLevel="0" collapsed="false">
      <c r="A251" s="264" t="s">
        <v>788</v>
      </c>
      <c r="B251" s="130" t="n">
        <v>1</v>
      </c>
      <c r="C251" s="270" t="n">
        <v>3</v>
      </c>
      <c r="D251" s="270" t="n">
        <v>4</v>
      </c>
      <c r="E251" s="130" t="n">
        <v>9</v>
      </c>
      <c r="F251" s="270" t="n">
        <v>210</v>
      </c>
      <c r="G251" s="270" t="n">
        <v>264</v>
      </c>
    </row>
    <row r="252" s="141" customFormat="true" ht="14.25" hidden="false" customHeight="true" outlineLevel="0" collapsed="false">
      <c r="A252" s="264" t="s">
        <v>789</v>
      </c>
      <c r="B252" s="130" t="n">
        <v>2</v>
      </c>
      <c r="C252" s="270" t="n">
        <v>77</v>
      </c>
      <c r="D252" s="270" t="n">
        <v>288</v>
      </c>
      <c r="E252" s="130" t="n">
        <v>231</v>
      </c>
      <c r="F252" s="270" t="n">
        <v>8761</v>
      </c>
      <c r="G252" s="270" t="n">
        <v>4162</v>
      </c>
    </row>
    <row r="253" s="141" customFormat="true" ht="14.25" hidden="false" customHeight="true" outlineLevel="0" collapsed="false">
      <c r="A253" s="264" t="s">
        <v>790</v>
      </c>
      <c r="B253" s="130" t="n">
        <v>20</v>
      </c>
      <c r="C253" s="270" t="n">
        <v>604</v>
      </c>
      <c r="D253" s="270" t="n">
        <v>12</v>
      </c>
      <c r="E253" s="130" t="n">
        <v>56</v>
      </c>
      <c r="F253" s="270" t="n">
        <v>1929</v>
      </c>
      <c r="G253" s="270" t="n">
        <v>2800</v>
      </c>
    </row>
    <row r="254" s="141" customFormat="true" ht="14.25" hidden="false" customHeight="true" outlineLevel="0" collapsed="false">
      <c r="A254" s="264" t="s">
        <v>791</v>
      </c>
      <c r="B254" s="273" t="s">
        <v>578</v>
      </c>
      <c r="C254" s="270" t="n">
        <v>100</v>
      </c>
      <c r="D254" s="270" t="n">
        <v>5</v>
      </c>
      <c r="E254" s="130" t="n">
        <v>3</v>
      </c>
      <c r="F254" s="270" t="n">
        <v>1441</v>
      </c>
      <c r="G254" s="270" t="n">
        <v>934</v>
      </c>
    </row>
    <row r="255" s="141" customFormat="true" ht="14.25" hidden="false" customHeight="true" outlineLevel="0" collapsed="false">
      <c r="A255" s="264" t="s">
        <v>792</v>
      </c>
      <c r="B255" s="273" t="s">
        <v>578</v>
      </c>
      <c r="C255" s="270" t="n">
        <v>212</v>
      </c>
      <c r="D255" s="270" t="n">
        <v>375</v>
      </c>
      <c r="E255" s="130" t="n">
        <v>154</v>
      </c>
      <c r="F255" s="270" t="n">
        <v>691</v>
      </c>
      <c r="G255" s="270" t="n">
        <v>1653</v>
      </c>
    </row>
    <row r="256" s="141" customFormat="true" ht="14.25" hidden="false" customHeight="true" outlineLevel="0" collapsed="false">
      <c r="A256" s="264" t="s">
        <v>793</v>
      </c>
      <c r="B256" s="273" t="s">
        <v>578</v>
      </c>
      <c r="C256" s="270" t="n">
        <v>45</v>
      </c>
      <c r="D256" s="272" t="s">
        <v>578</v>
      </c>
      <c r="E256" s="130" t="n">
        <v>51</v>
      </c>
      <c r="F256" s="270" t="n">
        <v>660</v>
      </c>
      <c r="G256" s="270" t="n">
        <v>434</v>
      </c>
    </row>
    <row r="257" s="141" customFormat="true" ht="14.25" hidden="false" customHeight="true" outlineLevel="0" collapsed="false">
      <c r="A257" s="267" t="s">
        <v>794</v>
      </c>
      <c r="B257" s="273"/>
      <c r="C257" s="270"/>
      <c r="D257" s="270"/>
      <c r="E257" s="130"/>
      <c r="F257" s="270"/>
      <c r="G257" s="270"/>
    </row>
    <row r="258" s="141" customFormat="true" ht="14.25" hidden="false" customHeight="true" outlineLevel="0" collapsed="false">
      <c r="A258" s="264" t="s">
        <v>795</v>
      </c>
      <c r="B258" s="273" t="s">
        <v>578</v>
      </c>
      <c r="C258" s="270" t="n">
        <v>3</v>
      </c>
      <c r="D258" s="270" t="n">
        <v>4</v>
      </c>
      <c r="E258" s="130" t="n">
        <v>117</v>
      </c>
      <c r="F258" s="270" t="n">
        <v>1154</v>
      </c>
      <c r="G258" s="270" t="n">
        <v>1985</v>
      </c>
    </row>
    <row r="259" s="141" customFormat="true" ht="14.25" hidden="false" customHeight="true" outlineLevel="0" collapsed="false">
      <c r="A259" s="264" t="s">
        <v>796</v>
      </c>
      <c r="B259" s="273" t="s">
        <v>578</v>
      </c>
      <c r="C259" s="270" t="n">
        <v>124</v>
      </c>
      <c r="D259" s="270" t="n">
        <v>33</v>
      </c>
      <c r="E259" s="130" t="n">
        <v>1059</v>
      </c>
      <c r="F259" s="270" t="n">
        <v>7407</v>
      </c>
      <c r="G259" s="270" t="n">
        <v>1699</v>
      </c>
    </row>
    <row r="260" s="141" customFormat="true" ht="14.25" hidden="false" customHeight="true" outlineLevel="0" collapsed="false">
      <c r="A260" s="264"/>
      <c r="B260" s="130"/>
      <c r="C260" s="270"/>
      <c r="D260" s="270"/>
      <c r="E260" s="130"/>
      <c r="F260" s="270"/>
      <c r="G260" s="270"/>
    </row>
    <row r="261" s="263" customFormat="true" ht="14.25" hidden="false" customHeight="true" outlineLevel="0" collapsed="false">
      <c r="A261" s="261" t="s">
        <v>797</v>
      </c>
      <c r="B261" s="272" t="n">
        <v>59636</v>
      </c>
      <c r="C261" s="272" t="n">
        <v>610325</v>
      </c>
      <c r="D261" s="272" t="n">
        <v>622501</v>
      </c>
      <c r="E261" s="272" t="n">
        <v>91481</v>
      </c>
      <c r="F261" s="272" t="n">
        <v>1331549</v>
      </c>
      <c r="G261" s="272" t="n">
        <v>1449726</v>
      </c>
    </row>
    <row r="262" s="141" customFormat="true" ht="14.25" hidden="false" customHeight="true" outlineLevel="0" collapsed="false">
      <c r="A262" s="264" t="s">
        <v>798</v>
      </c>
      <c r="B262" s="273" t="s">
        <v>578</v>
      </c>
      <c r="C262" s="270" t="n">
        <v>72</v>
      </c>
      <c r="D262" s="270" t="n">
        <v>206</v>
      </c>
      <c r="E262" s="265" t="n">
        <v>13406</v>
      </c>
      <c r="F262" s="270" t="n">
        <v>543980</v>
      </c>
      <c r="G262" s="270" t="n">
        <v>678456</v>
      </c>
    </row>
    <row r="263" s="141" customFormat="true" ht="14.25" hidden="false" customHeight="true" outlineLevel="0" collapsed="false">
      <c r="A263" s="267" t="s">
        <v>799</v>
      </c>
      <c r="B263" s="12"/>
      <c r="C263" s="270"/>
      <c r="D263" s="270"/>
      <c r="E263" s="12"/>
      <c r="F263" s="270"/>
      <c r="G263" s="270"/>
    </row>
    <row r="264" s="141" customFormat="true" ht="14.25" hidden="false" customHeight="true" outlineLevel="0" collapsed="false">
      <c r="A264" s="264" t="s">
        <v>800</v>
      </c>
      <c r="B264" s="265" t="n">
        <v>59636</v>
      </c>
      <c r="C264" s="270" t="n">
        <v>610253</v>
      </c>
      <c r="D264" s="270" t="n">
        <v>622295</v>
      </c>
      <c r="E264" s="265" t="n">
        <v>78075</v>
      </c>
      <c r="F264" s="270" t="n">
        <v>787569</v>
      </c>
      <c r="G264" s="270" t="n">
        <v>771270</v>
      </c>
    </row>
    <row r="265" s="141" customFormat="true" ht="14.25" hidden="false" customHeight="true" outlineLevel="0" collapsed="false">
      <c r="A265" s="267"/>
      <c r="B265" s="12"/>
      <c r="C265" s="12"/>
      <c r="D265" s="12"/>
      <c r="E265" s="12"/>
      <c r="F265" s="12"/>
      <c r="G265" s="12"/>
    </row>
    <row r="266" s="263" customFormat="true" ht="14.25" hidden="false" customHeight="true" outlineLevel="0" collapsed="false">
      <c r="A266" s="274" t="s">
        <v>801</v>
      </c>
      <c r="B266" s="262" t="n">
        <v>68440642</v>
      </c>
      <c r="C266" s="262" t="n">
        <v>709818300</v>
      </c>
      <c r="D266" s="262" t="n">
        <v>671375157</v>
      </c>
      <c r="E266" s="262" t="n">
        <v>87750625</v>
      </c>
      <c r="F266" s="262" t="n">
        <v>895696327</v>
      </c>
      <c r="G266" s="262" t="n">
        <v>819625627</v>
      </c>
    </row>
    <row r="267" customFormat="false" ht="15.75" hidden="false" customHeight="false" outlineLevel="0" collapsed="false">
      <c r="B267" s="217"/>
    </row>
    <row r="268" customFormat="false" ht="15.75" hidden="false" customHeight="false" outlineLevel="0" collapsed="false">
      <c r="B268" s="217"/>
    </row>
    <row r="269" customFormat="false" ht="15.75" hidden="false" customHeight="false" outlineLevel="0" collapsed="false">
      <c r="B269" s="217"/>
    </row>
    <row r="270" customFormat="false" ht="15.75" hidden="false" customHeight="false" outlineLevel="0" collapsed="false">
      <c r="B270" s="217"/>
    </row>
    <row r="271" customFormat="false" ht="15.75" hidden="false" customHeight="false" outlineLevel="0" collapsed="false">
      <c r="B271" s="217"/>
    </row>
    <row r="272" customFormat="false" ht="15.75" hidden="false" customHeight="false" outlineLevel="0" collapsed="false">
      <c r="B272" s="217"/>
    </row>
    <row r="273" customFormat="false" ht="15.75" hidden="false" customHeight="false" outlineLevel="0" collapsed="false">
      <c r="B273" s="217"/>
    </row>
    <row r="274" customFormat="false" ht="15.75" hidden="false" customHeight="false" outlineLevel="0" collapsed="false">
      <c r="B274" s="217"/>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4.85"/>
    <col collapsed="false" customWidth="true" hidden="false" outlineLevel="0" max="2" min="2" style="275" width="29.71"/>
    <col collapsed="false" customWidth="true" hidden="false" outlineLevel="0" max="3" min="3" style="275" width="12.14"/>
    <col collapsed="false" customWidth="true" hidden="false" outlineLevel="0" max="4" min="4" style="275" width="29.71"/>
    <col collapsed="false" customWidth="true" hidden="false" outlineLevel="0" max="5" min="5" style="275" width="12.14"/>
    <col collapsed="false" customWidth="false" hidden="false" outlineLevel="0" max="257" min="6" style="275" width="11.42"/>
  </cols>
  <sheetData>
    <row r="1" customFormat="false" ht="20.1" hidden="false" customHeight="true" outlineLevel="0" collapsed="false">
      <c r="A1" s="276"/>
      <c r="B1" s="276"/>
      <c r="C1" s="276"/>
      <c r="D1" s="276"/>
      <c r="E1" s="276"/>
    </row>
    <row r="2" s="278" customFormat="true" ht="20.1" hidden="false" customHeight="true" outlineLevel="0" collapsed="false">
      <c r="A2" s="277" t="s">
        <v>802</v>
      </c>
      <c r="B2" s="277"/>
      <c r="C2" s="277"/>
      <c r="D2" s="277"/>
      <c r="E2" s="277"/>
    </row>
    <row r="3" s="278" customFormat="true" ht="20.1" hidden="false" customHeight="true" outlineLevel="0" collapsed="false">
      <c r="A3" s="279" t="s">
        <v>803</v>
      </c>
      <c r="B3" s="279"/>
      <c r="C3" s="279"/>
      <c r="D3" s="279"/>
      <c r="E3" s="279"/>
    </row>
    <row r="4" customFormat="false" ht="20.1" hidden="false" customHeight="true" outlineLevel="0" collapsed="false">
      <c r="A4" s="280"/>
      <c r="B4" s="280"/>
      <c r="C4" s="280"/>
      <c r="D4" s="280"/>
      <c r="E4" s="280"/>
    </row>
    <row r="5" s="283" customFormat="true" ht="12.75" hidden="false" customHeight="true" outlineLevel="0" collapsed="false">
      <c r="A5" s="281" t="s">
        <v>804</v>
      </c>
      <c r="B5" s="282" t="s">
        <v>29</v>
      </c>
      <c r="C5" s="282"/>
      <c r="D5" s="282" t="s">
        <v>31</v>
      </c>
      <c r="E5" s="282"/>
    </row>
    <row r="6" s="283" customFormat="true" ht="12.75" hidden="false" customHeight="true" outlineLevel="0" collapsed="false">
      <c r="A6" s="281"/>
      <c r="B6" s="282"/>
      <c r="C6" s="282"/>
      <c r="D6" s="282"/>
      <c r="E6" s="282"/>
    </row>
    <row r="7" s="283" customFormat="true" ht="12.75" hidden="false" customHeight="true" outlineLevel="0" collapsed="false">
      <c r="A7" s="281"/>
      <c r="B7" s="284" t="s">
        <v>805</v>
      </c>
      <c r="C7" s="282" t="s">
        <v>806</v>
      </c>
      <c r="D7" s="284" t="s">
        <v>805</v>
      </c>
      <c r="E7" s="282" t="s">
        <v>806</v>
      </c>
    </row>
    <row r="8" s="283" customFormat="true" ht="12.75" hidden="false" customHeight="true" outlineLevel="0" collapsed="false">
      <c r="A8" s="285"/>
      <c r="B8" s="285"/>
      <c r="C8" s="285"/>
      <c r="D8" s="285"/>
      <c r="E8" s="285"/>
    </row>
    <row r="9" s="283" customFormat="true" ht="12.75" hidden="false" customHeight="true" outlineLevel="0" collapsed="false">
      <c r="A9" s="286" t="n">
        <v>1</v>
      </c>
      <c r="B9" s="285" t="s">
        <v>807</v>
      </c>
      <c r="C9" s="287" t="n">
        <v>60220.8</v>
      </c>
      <c r="D9" s="285" t="s">
        <v>807</v>
      </c>
      <c r="E9" s="287" t="n">
        <v>86805.8</v>
      </c>
    </row>
    <row r="10" s="283" customFormat="true" ht="12.75" hidden="false" customHeight="true" outlineLevel="0" collapsed="false">
      <c r="A10" s="286" t="n">
        <v>2</v>
      </c>
      <c r="B10" s="285" t="s">
        <v>808</v>
      </c>
      <c r="C10" s="287" t="n">
        <v>58592.3</v>
      </c>
      <c r="D10" s="285" t="s">
        <v>809</v>
      </c>
      <c r="E10" s="287" t="n">
        <v>68074.5</v>
      </c>
    </row>
    <row r="11" s="283" customFormat="true" ht="12.75" hidden="false" customHeight="true" outlineLevel="0" collapsed="false">
      <c r="A11" s="286" t="n">
        <v>3</v>
      </c>
      <c r="B11" s="285" t="s">
        <v>810</v>
      </c>
      <c r="C11" s="287" t="n">
        <v>49869.1</v>
      </c>
      <c r="D11" s="285" t="s">
        <v>811</v>
      </c>
      <c r="E11" s="287" t="n">
        <v>66091.3</v>
      </c>
    </row>
    <row r="12" s="283" customFormat="true" ht="12.75" hidden="false" customHeight="true" outlineLevel="0" collapsed="false">
      <c r="A12" s="286" t="n">
        <v>4</v>
      </c>
      <c r="B12" s="285" t="s">
        <v>809</v>
      </c>
      <c r="C12" s="287" t="n">
        <v>42073.8</v>
      </c>
      <c r="D12" s="285" t="s">
        <v>812</v>
      </c>
      <c r="E12" s="287" t="n">
        <v>60574.2</v>
      </c>
    </row>
    <row r="13" s="283" customFormat="true" ht="12.75" hidden="false" customHeight="true" outlineLevel="0" collapsed="false">
      <c r="A13" s="286" t="n">
        <v>5</v>
      </c>
      <c r="B13" s="285" t="s">
        <v>812</v>
      </c>
      <c r="C13" s="287" t="n">
        <v>40969.8</v>
      </c>
      <c r="D13" s="285" t="s">
        <v>808</v>
      </c>
      <c r="E13" s="287" t="n">
        <v>57573.5</v>
      </c>
    </row>
    <row r="14" s="283" customFormat="true" ht="12.75" hidden="false" customHeight="true" outlineLevel="0" collapsed="false">
      <c r="A14" s="286" t="n">
        <v>6</v>
      </c>
      <c r="B14" s="285" t="s">
        <v>811</v>
      </c>
      <c r="C14" s="287" t="n">
        <v>39850.8</v>
      </c>
      <c r="D14" s="285" t="s">
        <v>813</v>
      </c>
      <c r="E14" s="287" t="n">
        <v>48831</v>
      </c>
    </row>
    <row r="15" s="283" customFormat="true" ht="12.75" hidden="false" customHeight="true" outlineLevel="0" collapsed="false">
      <c r="A15" s="286" t="n">
        <v>7</v>
      </c>
      <c r="B15" s="285" t="s">
        <v>814</v>
      </c>
      <c r="C15" s="287" t="n">
        <v>35851</v>
      </c>
      <c r="D15" s="285" t="s">
        <v>814</v>
      </c>
      <c r="E15" s="287" t="n">
        <v>47570.2</v>
      </c>
    </row>
    <row r="16" s="283" customFormat="true" ht="12.75" hidden="false" customHeight="true" outlineLevel="0" collapsed="false">
      <c r="A16" s="286" t="n">
        <v>8</v>
      </c>
      <c r="B16" s="285" t="s">
        <v>813</v>
      </c>
      <c r="C16" s="287" t="n">
        <v>30182.5</v>
      </c>
      <c r="D16" s="285" t="s">
        <v>815</v>
      </c>
      <c r="E16" s="287" t="n">
        <v>44658.3</v>
      </c>
    </row>
    <row r="17" s="283" customFormat="true" ht="12.75" hidden="false" customHeight="true" outlineLevel="0" collapsed="false">
      <c r="A17" s="286" t="n">
        <v>9</v>
      </c>
      <c r="B17" s="285" t="s">
        <v>816</v>
      </c>
      <c r="C17" s="287" t="n">
        <v>27599.8</v>
      </c>
      <c r="D17" s="285" t="s">
        <v>816</v>
      </c>
      <c r="E17" s="287" t="n">
        <v>33609.3</v>
      </c>
    </row>
    <row r="18" s="283" customFormat="true" ht="12.75" hidden="false" customHeight="true" outlineLevel="0" collapsed="false">
      <c r="A18" s="286" t="n">
        <v>10</v>
      </c>
      <c r="B18" s="285" t="s">
        <v>593</v>
      </c>
      <c r="C18" s="287" t="n">
        <v>25802.7</v>
      </c>
      <c r="D18" s="285" t="s">
        <v>527</v>
      </c>
      <c r="E18" s="287" t="n">
        <v>33274.4</v>
      </c>
    </row>
    <row r="19" s="283" customFormat="true" ht="12.75" hidden="false" customHeight="true" outlineLevel="0" collapsed="false">
      <c r="A19" s="286" t="n">
        <v>11</v>
      </c>
      <c r="B19" s="285" t="s">
        <v>817</v>
      </c>
      <c r="C19" s="287" t="n">
        <v>24144.5</v>
      </c>
      <c r="D19" s="285" t="s">
        <v>810</v>
      </c>
      <c r="E19" s="287" t="n">
        <v>27417.3</v>
      </c>
    </row>
    <row r="20" s="283" customFormat="true" ht="12.75" hidden="false" customHeight="true" outlineLevel="0" collapsed="false">
      <c r="A20" s="286" t="n">
        <v>12</v>
      </c>
      <c r="B20" s="285" t="s">
        <v>527</v>
      </c>
      <c r="C20" s="287" t="n">
        <v>22138.3</v>
      </c>
      <c r="D20" s="285" t="s">
        <v>593</v>
      </c>
      <c r="E20" s="287" t="n">
        <v>25906.3</v>
      </c>
    </row>
    <row r="21" s="283" customFormat="true" ht="12.75" hidden="false" customHeight="true" outlineLevel="0" collapsed="false">
      <c r="A21" s="286" t="n">
        <v>13</v>
      </c>
      <c r="B21" s="285" t="s">
        <v>818</v>
      </c>
      <c r="C21" s="287" t="n">
        <v>22051.6</v>
      </c>
      <c r="D21" s="285" t="s">
        <v>817</v>
      </c>
      <c r="E21" s="287" t="n">
        <v>24074.6</v>
      </c>
    </row>
    <row r="22" s="283" customFormat="true" ht="12.75" hidden="false" customHeight="true" outlineLevel="0" collapsed="false">
      <c r="A22" s="286" t="n">
        <v>14</v>
      </c>
      <c r="B22" s="285" t="s">
        <v>815</v>
      </c>
      <c r="C22" s="287" t="n">
        <v>19615</v>
      </c>
      <c r="D22" s="285" t="s">
        <v>819</v>
      </c>
      <c r="E22" s="287" t="n">
        <v>20046.7</v>
      </c>
    </row>
    <row r="23" s="283" customFormat="true" ht="12.75" hidden="false" customHeight="true" outlineLevel="0" collapsed="false">
      <c r="A23" s="286" t="n">
        <v>15</v>
      </c>
      <c r="B23" s="285" t="s">
        <v>530</v>
      </c>
      <c r="C23" s="287" t="n">
        <v>16969.6</v>
      </c>
      <c r="D23" s="285" t="s">
        <v>530</v>
      </c>
      <c r="E23" s="287" t="n">
        <v>16134.1</v>
      </c>
    </row>
    <row r="24" s="283" customFormat="true" ht="12.75" hidden="false" customHeight="true" outlineLevel="0" collapsed="false">
      <c r="A24" s="286" t="n">
        <v>16</v>
      </c>
      <c r="B24" s="285" t="s">
        <v>820</v>
      </c>
      <c r="C24" s="287" t="n">
        <v>16494.9</v>
      </c>
      <c r="D24" s="285" t="s">
        <v>821</v>
      </c>
      <c r="E24" s="287" t="n">
        <v>14214.9</v>
      </c>
    </row>
    <row r="25" s="283" customFormat="true" ht="12.75" hidden="false" customHeight="true" outlineLevel="0" collapsed="false">
      <c r="A25" s="286" t="n">
        <v>17</v>
      </c>
      <c r="B25" s="285" t="s">
        <v>822</v>
      </c>
      <c r="C25" s="287" t="n">
        <v>15787.3</v>
      </c>
      <c r="D25" s="285" t="s">
        <v>823</v>
      </c>
      <c r="E25" s="287" t="n">
        <v>13890.7</v>
      </c>
    </row>
    <row r="26" s="283" customFormat="true" ht="12.75" hidden="false" customHeight="true" outlineLevel="0" collapsed="false">
      <c r="A26" s="286" t="n">
        <v>18</v>
      </c>
      <c r="B26" s="285" t="s">
        <v>819</v>
      </c>
      <c r="C26" s="287" t="n">
        <v>12941</v>
      </c>
      <c r="D26" s="285" t="s">
        <v>818</v>
      </c>
      <c r="E26" s="287" t="n">
        <v>12135.3</v>
      </c>
    </row>
    <row r="27" s="283" customFormat="true" ht="12.75" hidden="false" customHeight="true" outlineLevel="0" collapsed="false">
      <c r="A27" s="286" t="n">
        <v>19</v>
      </c>
      <c r="B27" s="285" t="s">
        <v>821</v>
      </c>
      <c r="C27" s="287" t="n">
        <v>10151.1</v>
      </c>
      <c r="D27" s="285" t="s">
        <v>824</v>
      </c>
      <c r="E27" s="287" t="n">
        <v>9501</v>
      </c>
    </row>
    <row r="28" s="283" customFormat="true" ht="12.75" hidden="false" customHeight="true" outlineLevel="0" collapsed="false">
      <c r="A28" s="286" t="n">
        <v>20</v>
      </c>
      <c r="B28" s="285" t="s">
        <v>823</v>
      </c>
      <c r="C28" s="287" t="n">
        <v>8952.4</v>
      </c>
      <c r="D28" s="285" t="s">
        <v>825</v>
      </c>
      <c r="E28" s="287" t="n">
        <v>8072.1</v>
      </c>
    </row>
    <row r="29" s="283" customFormat="true" ht="12.75" hidden="false" customHeight="true" outlineLevel="0" collapsed="false">
      <c r="A29" s="286" t="n">
        <v>21</v>
      </c>
      <c r="B29" s="285" t="s">
        <v>825</v>
      </c>
      <c r="C29" s="287" t="n">
        <v>8387.7</v>
      </c>
      <c r="D29" s="285" t="s">
        <v>529</v>
      </c>
      <c r="E29" s="287" t="n">
        <v>7916</v>
      </c>
    </row>
    <row r="30" s="283" customFormat="true" ht="12.75" hidden="false" customHeight="true" outlineLevel="0" collapsed="false">
      <c r="A30" s="286" t="n">
        <v>22</v>
      </c>
      <c r="B30" s="285" t="s">
        <v>529</v>
      </c>
      <c r="C30" s="287" t="n">
        <v>8326.1</v>
      </c>
      <c r="D30" s="285" t="s">
        <v>826</v>
      </c>
      <c r="E30" s="287" t="n">
        <v>7409</v>
      </c>
    </row>
    <row r="31" s="283" customFormat="true" ht="12.75" hidden="false" customHeight="true" outlineLevel="0" collapsed="false">
      <c r="A31" s="286" t="n">
        <v>23</v>
      </c>
      <c r="B31" s="285" t="s">
        <v>824</v>
      </c>
      <c r="C31" s="287" t="n">
        <v>7844.5</v>
      </c>
      <c r="D31" s="285" t="s">
        <v>827</v>
      </c>
      <c r="E31" s="287" t="n">
        <v>7037.3</v>
      </c>
    </row>
    <row r="32" s="283" customFormat="true" ht="12.75" hidden="false" customHeight="true" outlineLevel="0" collapsed="false">
      <c r="A32" s="286" t="n">
        <v>24</v>
      </c>
      <c r="B32" s="285" t="s">
        <v>828</v>
      </c>
      <c r="C32" s="287" t="n">
        <v>7598.4</v>
      </c>
      <c r="D32" s="285" t="s">
        <v>822</v>
      </c>
      <c r="E32" s="287" t="n">
        <v>7023.2</v>
      </c>
    </row>
    <row r="33" s="283" customFormat="true" ht="12.75" hidden="false" customHeight="true" outlineLevel="0" collapsed="false">
      <c r="A33" s="286" t="n">
        <v>25</v>
      </c>
      <c r="B33" s="285" t="s">
        <v>829</v>
      </c>
      <c r="C33" s="287" t="n">
        <v>5438.5</v>
      </c>
      <c r="D33" s="285" t="s">
        <v>531</v>
      </c>
      <c r="E33" s="287" t="n">
        <v>6882.4</v>
      </c>
    </row>
    <row r="34" s="283" customFormat="true" ht="12.75" hidden="false" customHeight="true" outlineLevel="0" collapsed="false">
      <c r="A34" s="286" t="n">
        <v>26</v>
      </c>
      <c r="B34" s="285" t="s">
        <v>830</v>
      </c>
      <c r="C34" s="287" t="n">
        <v>4389.2</v>
      </c>
      <c r="D34" s="285" t="s">
        <v>830</v>
      </c>
      <c r="E34" s="287" t="n">
        <v>6679.8</v>
      </c>
    </row>
    <row r="35" s="283" customFormat="true" ht="12.75" hidden="false" customHeight="true" outlineLevel="0" collapsed="false">
      <c r="A35" s="286" t="n">
        <v>27</v>
      </c>
      <c r="B35" s="285" t="s">
        <v>831</v>
      </c>
      <c r="C35" s="287" t="n">
        <v>4040.1</v>
      </c>
      <c r="D35" s="285" t="s">
        <v>832</v>
      </c>
      <c r="E35" s="287" t="n">
        <v>6585.1</v>
      </c>
    </row>
    <row r="36" s="283" customFormat="true" ht="12.75" hidden="false" customHeight="true" outlineLevel="0" collapsed="false">
      <c r="A36" s="286" t="n">
        <v>28</v>
      </c>
      <c r="B36" s="285" t="s">
        <v>832</v>
      </c>
      <c r="C36" s="287" t="n">
        <v>3963</v>
      </c>
      <c r="D36" s="285" t="s">
        <v>828</v>
      </c>
      <c r="E36" s="287" t="n">
        <v>6271.1</v>
      </c>
    </row>
    <row r="37" s="283" customFormat="true" ht="12.75" hidden="false" customHeight="true" outlineLevel="0" collapsed="false">
      <c r="A37" s="286" t="n">
        <v>29</v>
      </c>
      <c r="B37" s="285" t="s">
        <v>833</v>
      </c>
      <c r="C37" s="287" t="n">
        <v>3918.8</v>
      </c>
      <c r="D37" s="285" t="s">
        <v>834</v>
      </c>
      <c r="E37" s="287" t="n">
        <v>6129.1</v>
      </c>
    </row>
    <row r="38" s="283" customFormat="true" ht="12.75" hidden="false" customHeight="true" outlineLevel="0" collapsed="false">
      <c r="A38" s="286" t="n">
        <v>30</v>
      </c>
      <c r="B38" s="285" t="s">
        <v>827</v>
      </c>
      <c r="C38" s="287" t="n">
        <v>3810.9</v>
      </c>
      <c r="D38" s="285" t="s">
        <v>835</v>
      </c>
      <c r="E38" s="287" t="n">
        <v>5911.1</v>
      </c>
    </row>
    <row r="39" s="283" customFormat="true" ht="12.75" hidden="false" customHeight="true" outlineLevel="0" collapsed="false">
      <c r="A39" s="286" t="n">
        <v>31</v>
      </c>
      <c r="B39" s="285" t="s">
        <v>531</v>
      </c>
      <c r="C39" s="287" t="n">
        <v>3726.6</v>
      </c>
      <c r="D39" s="285" t="s">
        <v>820</v>
      </c>
      <c r="E39" s="287" t="n">
        <v>5764.4</v>
      </c>
    </row>
    <row r="40" s="283" customFormat="true" ht="12.75" hidden="false" customHeight="true" outlineLevel="0" collapsed="false">
      <c r="A40" s="286" t="n">
        <v>32</v>
      </c>
      <c r="B40" s="285" t="s">
        <v>836</v>
      </c>
      <c r="C40" s="287" t="n">
        <v>3619.7</v>
      </c>
      <c r="D40" s="285" t="s">
        <v>837</v>
      </c>
      <c r="E40" s="287" t="n">
        <v>5478.1</v>
      </c>
    </row>
    <row r="41" s="283" customFormat="true" ht="12.75" hidden="false" customHeight="true" outlineLevel="0" collapsed="false">
      <c r="A41" s="286" t="n">
        <v>33</v>
      </c>
      <c r="B41" s="285" t="s">
        <v>834</v>
      </c>
      <c r="C41" s="287" t="n">
        <v>3383.3</v>
      </c>
      <c r="D41" s="285" t="s">
        <v>838</v>
      </c>
      <c r="E41" s="287" t="n">
        <v>5385.1</v>
      </c>
    </row>
    <row r="42" s="283" customFormat="true" ht="12.75" hidden="false" customHeight="true" outlineLevel="0" collapsed="false">
      <c r="A42" s="286" t="n">
        <v>34</v>
      </c>
      <c r="B42" s="285" t="s">
        <v>518</v>
      </c>
      <c r="C42" s="287" t="n">
        <v>3322.9</v>
      </c>
      <c r="D42" s="285" t="s">
        <v>839</v>
      </c>
      <c r="E42" s="287" t="n">
        <v>5369.3</v>
      </c>
    </row>
    <row r="43" s="283" customFormat="true" ht="12.75" hidden="false" customHeight="true" outlineLevel="0" collapsed="false">
      <c r="A43" s="286" t="n">
        <v>35</v>
      </c>
      <c r="B43" s="285" t="s">
        <v>840</v>
      </c>
      <c r="C43" s="287" t="n">
        <v>3259.8</v>
      </c>
      <c r="D43" s="285" t="s">
        <v>841</v>
      </c>
      <c r="E43" s="287" t="n">
        <v>4904.3</v>
      </c>
    </row>
    <row r="44" s="283" customFormat="true" ht="12.75" hidden="false" customHeight="true" outlineLevel="0" collapsed="false">
      <c r="A44" s="286" t="n">
        <v>36</v>
      </c>
      <c r="B44" s="285" t="s">
        <v>835</v>
      </c>
      <c r="C44" s="287" t="n">
        <v>3247.5</v>
      </c>
      <c r="D44" s="285" t="s">
        <v>836</v>
      </c>
      <c r="E44" s="287" t="n">
        <v>4636.1</v>
      </c>
    </row>
    <row r="45" s="283" customFormat="true" ht="12.75" hidden="false" customHeight="true" outlineLevel="0" collapsed="false">
      <c r="A45" s="286" t="n">
        <v>37</v>
      </c>
      <c r="B45" s="285" t="s">
        <v>842</v>
      </c>
      <c r="C45" s="287" t="n">
        <v>3015.8</v>
      </c>
      <c r="D45" s="285" t="s">
        <v>829</v>
      </c>
      <c r="E45" s="287" t="n">
        <v>4454.8</v>
      </c>
    </row>
    <row r="46" s="283" customFormat="true" ht="12.75" hidden="false" customHeight="true" outlineLevel="0" collapsed="false">
      <c r="A46" s="286" t="n">
        <v>38</v>
      </c>
      <c r="B46" s="285" t="s">
        <v>843</v>
      </c>
      <c r="C46" s="287" t="n">
        <v>2930.6</v>
      </c>
      <c r="D46" s="285" t="s">
        <v>842</v>
      </c>
      <c r="E46" s="287" t="n">
        <v>4274.1</v>
      </c>
    </row>
    <row r="47" s="283" customFormat="true" ht="12.75" hidden="false" customHeight="true" outlineLevel="0" collapsed="false">
      <c r="A47" s="286" t="n">
        <v>39</v>
      </c>
      <c r="B47" s="285" t="s">
        <v>844</v>
      </c>
      <c r="C47" s="287" t="n">
        <v>2928.4</v>
      </c>
      <c r="D47" s="285" t="s">
        <v>845</v>
      </c>
      <c r="E47" s="287" t="n">
        <v>4243.4</v>
      </c>
    </row>
    <row r="48" s="283" customFormat="true" ht="12.75" hidden="false" customHeight="true" outlineLevel="0" collapsed="false">
      <c r="A48" s="286" t="n">
        <v>40</v>
      </c>
      <c r="B48" s="285" t="s">
        <v>846</v>
      </c>
      <c r="C48" s="287" t="n">
        <v>2460</v>
      </c>
      <c r="D48" s="285" t="s">
        <v>831</v>
      </c>
      <c r="E48" s="287" t="n">
        <v>3870.2</v>
      </c>
    </row>
    <row r="49" customFormat="false" ht="12.75" hidden="false" customHeight="false" outlineLevel="0" collapsed="false">
      <c r="A49" s="288"/>
      <c r="B49" s="285"/>
      <c r="C49" s="285"/>
      <c r="D49" s="285"/>
      <c r="E49" s="285"/>
    </row>
    <row r="50" customFormat="false" ht="12.75" hidden="false" customHeight="false" outlineLevel="0" collapsed="false">
      <c r="A50" s="288"/>
      <c r="B50" s="289" t="s">
        <v>847</v>
      </c>
      <c r="C50" s="290" t="n">
        <v>709818.3</v>
      </c>
      <c r="D50" s="289" t="s">
        <v>847</v>
      </c>
      <c r="E50" s="290" t="n">
        <v>895696.3</v>
      </c>
    </row>
    <row r="51" customFormat="false" ht="12.75" hidden="false" customHeight="false" outlineLevel="0" collapsed="false">
      <c r="A51" s="291"/>
    </row>
    <row r="52" customFormat="false" ht="12.75" hidden="false" customHeight="false" outlineLevel="0" collapsed="false">
      <c r="A52" s="291"/>
    </row>
    <row r="53" customFormat="false" ht="12.75" hidden="false" customHeight="false" outlineLevel="0" collapsed="false">
      <c r="A53" s="291"/>
    </row>
    <row r="54" customFormat="false" ht="12.75" hidden="false" customHeight="false" outlineLevel="0" collapsed="false">
      <c r="A54" s="291"/>
    </row>
    <row r="55" customFormat="false" ht="12.75" hidden="false" customHeight="false" outlineLevel="0" collapsed="false">
      <c r="A55" s="291"/>
    </row>
    <row r="56" customFormat="false" ht="12.75" hidden="false" customHeight="false" outlineLevel="0" collapsed="false">
      <c r="A56" s="291"/>
    </row>
    <row r="57" customFormat="false" ht="12.75" hidden="false" customHeight="false" outlineLevel="0" collapsed="false">
      <c r="A57" s="291"/>
    </row>
    <row r="58" customFormat="false" ht="12.75" hidden="false" customHeight="false" outlineLevel="0" collapsed="false">
      <c r="A58" s="291"/>
    </row>
    <row r="59" customFormat="false" ht="12.75" hidden="false" customHeight="false" outlineLevel="0" collapsed="false">
      <c r="A59" s="291"/>
    </row>
    <row r="60" customFormat="false" ht="12.75" hidden="false" customHeight="false" outlineLevel="0" collapsed="false">
      <c r="A60" s="291"/>
    </row>
    <row r="61" customFormat="false" ht="12.75" hidden="false" customHeight="false" outlineLevel="0" collapsed="false">
      <c r="A61" s="291"/>
    </row>
    <row r="62" customFormat="false" ht="12.75" hidden="false" customHeight="false" outlineLevel="0" collapsed="false">
      <c r="A62" s="291"/>
    </row>
    <row r="63" customFormat="false" ht="12.75" hidden="false" customHeight="false" outlineLevel="0" collapsed="false">
      <c r="A63" s="291"/>
    </row>
    <row r="64" customFormat="false" ht="12.75" hidden="false" customHeight="false" outlineLevel="0" collapsed="false">
      <c r="A64" s="291"/>
    </row>
    <row r="65" customFormat="false" ht="12.75" hidden="false" customHeight="false" outlineLevel="0" collapsed="false">
      <c r="A65" s="291"/>
    </row>
    <row r="66" customFormat="false" ht="12.75" hidden="false" customHeight="false" outlineLevel="0" collapsed="false">
      <c r="A66" s="291"/>
    </row>
    <row r="67" customFormat="false" ht="12.75" hidden="false" customHeight="false" outlineLevel="0" collapsed="false">
      <c r="A67" s="291"/>
    </row>
    <row r="68" customFormat="false" ht="12.75" hidden="false" customHeight="false" outlineLevel="0" collapsed="false">
      <c r="A68" s="291"/>
    </row>
    <row r="69" customFormat="false" ht="12.75" hidden="false" customHeight="false" outlineLevel="0" collapsed="false">
      <c r="A69" s="291"/>
    </row>
    <row r="70" customFormat="false" ht="12.75" hidden="false" customHeight="false" outlineLevel="0" collapsed="false">
      <c r="A70" s="291"/>
    </row>
    <row r="71" customFormat="false" ht="12.75" hidden="false" customHeight="false" outlineLevel="0" collapsed="false">
      <c r="A71" s="291"/>
    </row>
    <row r="72" customFormat="false" ht="12.75" hidden="false" customHeight="false" outlineLevel="0" collapsed="false">
      <c r="A72" s="291"/>
    </row>
    <row r="73" customFormat="false" ht="12.75" hidden="false" customHeight="false" outlineLevel="0" collapsed="false">
      <c r="A73" s="291"/>
    </row>
    <row r="74" customFormat="false" ht="12.75" hidden="false" customHeight="false" outlineLevel="0" collapsed="false">
      <c r="A74" s="291"/>
    </row>
    <row r="75" customFormat="false" ht="12.75" hidden="false" customHeight="false" outlineLevel="0" collapsed="false">
      <c r="A75" s="291"/>
    </row>
    <row r="76" customFormat="false" ht="12.75" hidden="false" customHeight="false" outlineLevel="0" collapsed="false">
      <c r="A76" s="291"/>
    </row>
    <row r="77" customFormat="false" ht="12.75" hidden="false" customHeight="false" outlineLevel="0" collapsed="false">
      <c r="A77" s="291"/>
    </row>
    <row r="78" customFormat="false" ht="12.75" hidden="false" customHeight="false" outlineLevel="0" collapsed="false">
      <c r="A78" s="291"/>
    </row>
    <row r="79" customFormat="false" ht="12.75" hidden="false" customHeight="false" outlineLevel="0" collapsed="false">
      <c r="A79" s="291"/>
    </row>
    <row r="80" customFormat="false" ht="12.75" hidden="false" customHeight="false" outlineLevel="0" collapsed="false">
      <c r="A80" s="291"/>
    </row>
    <row r="81" customFormat="false" ht="12.75" hidden="false" customHeight="false" outlineLevel="0" collapsed="false">
      <c r="A81" s="291"/>
    </row>
    <row r="82" customFormat="false" ht="12.75" hidden="false" customHeight="false" outlineLevel="0" collapsed="false">
      <c r="A82" s="291"/>
    </row>
    <row r="83" customFormat="false" ht="12.75" hidden="false" customHeight="false" outlineLevel="0" collapsed="false">
      <c r="A83" s="291"/>
    </row>
    <row r="84" customFormat="false" ht="12.75" hidden="false" customHeight="false" outlineLevel="0" collapsed="false">
      <c r="A84" s="291"/>
    </row>
    <row r="85" customFormat="false" ht="12.75" hidden="false" customHeight="false" outlineLevel="0" collapsed="false">
      <c r="A85" s="291"/>
    </row>
    <row r="86" customFormat="false" ht="12.75" hidden="false" customHeight="false" outlineLevel="0" collapsed="false">
      <c r="A86" s="291"/>
    </row>
    <row r="87" customFormat="false" ht="12.75" hidden="false" customHeight="false" outlineLevel="0" collapsed="false">
      <c r="A87" s="291"/>
    </row>
    <row r="88" customFormat="false" ht="12.75" hidden="false" customHeight="false" outlineLevel="0" collapsed="false">
      <c r="A88" s="291"/>
    </row>
    <row r="89" customFormat="false" ht="12.75" hidden="false" customHeight="false" outlineLevel="0" collapsed="false">
      <c r="A89" s="291"/>
    </row>
    <row r="90" customFormat="false" ht="12.75" hidden="false" customHeight="false" outlineLevel="0" collapsed="false">
      <c r="A90" s="291"/>
    </row>
    <row r="91" customFormat="false" ht="12.75" hidden="false" customHeight="false" outlineLevel="0" collapsed="false">
      <c r="A91" s="291"/>
    </row>
    <row r="92" customFormat="false" ht="12.75" hidden="false" customHeight="false" outlineLevel="0" collapsed="false">
      <c r="A92" s="291"/>
    </row>
    <row r="93" customFormat="false" ht="12.75" hidden="false" customHeight="false" outlineLevel="0" collapsed="false">
      <c r="A93" s="291"/>
    </row>
    <row r="94" customFormat="false" ht="12.75" hidden="false" customHeight="false" outlineLevel="0" collapsed="false">
      <c r="A94" s="291"/>
    </row>
    <row r="95" customFormat="false" ht="12.75" hidden="false" customHeight="false" outlineLevel="0" collapsed="false">
      <c r="A95" s="291"/>
    </row>
    <row r="96" customFormat="false" ht="12.75" hidden="false" customHeight="false" outlineLevel="0" collapsed="false">
      <c r="A96" s="291"/>
    </row>
    <row r="97" customFormat="false" ht="12.75" hidden="false" customHeight="false" outlineLevel="0" collapsed="false">
      <c r="A97" s="291"/>
    </row>
    <row r="98" customFormat="false" ht="12.75" hidden="false" customHeight="false" outlineLevel="0" collapsed="false">
      <c r="A98" s="291"/>
    </row>
    <row r="99" customFormat="false" ht="12.75" hidden="false" customHeight="false" outlineLevel="0" collapsed="false">
      <c r="A99" s="291"/>
    </row>
    <row r="100" customFormat="false" ht="12.75" hidden="false" customHeight="false" outlineLevel="0" collapsed="false">
      <c r="A100" s="291"/>
    </row>
    <row r="101" customFormat="false" ht="12.75" hidden="false" customHeight="false" outlineLevel="0" collapsed="false">
      <c r="A101" s="291"/>
    </row>
    <row r="102" customFormat="false" ht="12.75" hidden="false" customHeight="false" outlineLevel="0" collapsed="false">
      <c r="A102" s="291"/>
    </row>
    <row r="103" customFormat="false" ht="12.75" hidden="false" customHeight="false" outlineLevel="0" collapsed="false">
      <c r="A103" s="291"/>
    </row>
    <row r="104" customFormat="false" ht="12.75" hidden="false" customHeight="false" outlineLevel="0" collapsed="false">
      <c r="A104" s="291"/>
    </row>
    <row r="105" customFormat="false" ht="12.75" hidden="false" customHeight="false" outlineLevel="0" collapsed="false">
      <c r="A105" s="291"/>
    </row>
    <row r="106" customFormat="false" ht="12.75" hidden="false" customHeight="false" outlineLevel="0" collapsed="false">
      <c r="A106" s="291"/>
    </row>
    <row r="107" customFormat="false" ht="12.75" hidden="false" customHeight="false" outlineLevel="0" collapsed="false">
      <c r="A107" s="291"/>
    </row>
    <row r="108" customFormat="false" ht="12.75" hidden="false" customHeight="false" outlineLevel="0" collapsed="false">
      <c r="A108" s="291"/>
    </row>
    <row r="109" customFormat="false" ht="12.75" hidden="false" customHeight="false" outlineLevel="0" collapsed="false">
      <c r="A109" s="291"/>
    </row>
    <row r="110" customFormat="false" ht="12.75" hidden="false" customHeight="false" outlineLevel="0" collapsed="false">
      <c r="A110" s="291"/>
    </row>
    <row r="111" customFormat="false" ht="12.75" hidden="false" customHeight="false" outlineLevel="0" collapsed="false">
      <c r="A111" s="291"/>
    </row>
    <row r="112" customFormat="false" ht="12.75" hidden="false" customHeight="false" outlineLevel="0" collapsed="false">
      <c r="A112" s="291"/>
    </row>
    <row r="113" customFormat="false" ht="12.75" hidden="false" customHeight="false" outlineLevel="0" collapsed="false">
      <c r="A113" s="291"/>
    </row>
    <row r="114" customFormat="false" ht="12.75" hidden="false" customHeight="false" outlineLevel="0" collapsed="false">
      <c r="A114" s="291"/>
    </row>
    <row r="115" customFormat="false" ht="12.75" hidden="false" customHeight="false" outlineLevel="0" collapsed="false">
      <c r="A115" s="291"/>
    </row>
    <row r="116" customFormat="false" ht="12.75" hidden="false" customHeight="false" outlineLevel="0" collapsed="false">
      <c r="A116" s="291"/>
    </row>
    <row r="117" customFormat="false" ht="12.75" hidden="false" customHeight="false" outlineLevel="0" collapsed="false">
      <c r="A117" s="291"/>
    </row>
    <row r="118" customFormat="false" ht="12.75" hidden="false" customHeight="false" outlineLevel="0" collapsed="false">
      <c r="A118" s="291"/>
    </row>
    <row r="119" customFormat="false" ht="12.75" hidden="false" customHeight="false" outlineLevel="0" collapsed="false">
      <c r="A119" s="291"/>
    </row>
    <row r="120" customFormat="false" ht="12.75" hidden="false" customHeight="false" outlineLevel="0" collapsed="false">
      <c r="A120" s="291"/>
    </row>
    <row r="121" customFormat="false" ht="12.75" hidden="false" customHeight="false" outlineLevel="0" collapsed="false">
      <c r="A121" s="291"/>
    </row>
    <row r="122" customFormat="false" ht="12.75" hidden="false" customHeight="false" outlineLevel="0" collapsed="false">
      <c r="A122" s="291"/>
    </row>
    <row r="123" customFormat="false" ht="12.75" hidden="false" customHeight="false" outlineLevel="0" collapsed="false">
      <c r="A123" s="291"/>
    </row>
    <row r="124" customFormat="false" ht="12.75" hidden="false" customHeight="false" outlineLevel="0" collapsed="false">
      <c r="A124" s="291"/>
    </row>
    <row r="125" customFormat="false" ht="12.75" hidden="false" customHeight="false" outlineLevel="0" collapsed="false">
      <c r="A125" s="291"/>
    </row>
    <row r="126" customFormat="false" ht="12.75" hidden="false" customHeight="false" outlineLevel="0" collapsed="false">
      <c r="A126" s="291"/>
    </row>
    <row r="127" customFormat="false" ht="12.75" hidden="false" customHeight="false" outlineLevel="0" collapsed="false">
      <c r="A127" s="291"/>
    </row>
    <row r="128" customFormat="false" ht="12.75" hidden="false" customHeight="false" outlineLevel="0" collapsed="false">
      <c r="A128" s="291"/>
    </row>
    <row r="129" customFormat="false" ht="12.75" hidden="false" customHeight="false" outlineLevel="0" collapsed="false">
      <c r="A129" s="291"/>
    </row>
    <row r="130" customFormat="false" ht="12.75" hidden="false" customHeight="false" outlineLevel="0" collapsed="false">
      <c r="A130" s="291"/>
    </row>
    <row r="131" customFormat="false" ht="12.75" hidden="false" customHeight="false" outlineLevel="0" collapsed="false">
      <c r="A131" s="291"/>
    </row>
    <row r="132" customFormat="false" ht="12.75" hidden="false" customHeight="false" outlineLevel="0" collapsed="false">
      <c r="A132" s="291"/>
    </row>
    <row r="133" customFormat="false" ht="12.75" hidden="false" customHeight="false" outlineLevel="0" collapsed="false">
      <c r="A133" s="291"/>
    </row>
    <row r="134" customFormat="false" ht="12.75" hidden="false" customHeight="false" outlineLevel="0" collapsed="false">
      <c r="A134" s="291"/>
    </row>
    <row r="135" customFormat="false" ht="12.75" hidden="false" customHeight="false" outlineLevel="0" collapsed="false">
      <c r="A135" s="291"/>
    </row>
    <row r="136" customFormat="false" ht="12.75" hidden="false" customHeight="false" outlineLevel="0" collapsed="false">
      <c r="A136" s="291"/>
    </row>
    <row r="137" customFormat="false" ht="12.75" hidden="false" customHeight="false" outlineLevel="0" collapsed="false">
      <c r="A137" s="291"/>
    </row>
    <row r="138" customFormat="false" ht="12.75" hidden="false" customHeight="false" outlineLevel="0" collapsed="false">
      <c r="A138" s="291"/>
    </row>
    <row r="139" customFormat="false" ht="12.75" hidden="false" customHeight="false" outlineLevel="0" collapsed="false">
      <c r="A139" s="291"/>
    </row>
    <row r="140" customFormat="false" ht="12.75" hidden="false" customHeight="false" outlineLevel="0" collapsed="false">
      <c r="A140" s="291"/>
    </row>
    <row r="141" customFormat="false" ht="12.75" hidden="false" customHeight="false" outlineLevel="0" collapsed="false">
      <c r="A141" s="291"/>
    </row>
    <row r="142" customFormat="false" ht="12.75" hidden="false" customHeight="false" outlineLevel="0" collapsed="false">
      <c r="A142" s="291"/>
    </row>
    <row r="143" customFormat="false" ht="12.75" hidden="false" customHeight="false" outlineLevel="0" collapsed="false">
      <c r="A143" s="291"/>
    </row>
    <row r="144" customFormat="false" ht="12.75" hidden="false" customHeight="false" outlineLevel="0" collapsed="false">
      <c r="A144" s="291"/>
    </row>
    <row r="145" customFormat="false" ht="12.75" hidden="false" customHeight="false" outlineLevel="0" collapsed="false">
      <c r="A145" s="291"/>
    </row>
    <row r="146" customFormat="false" ht="12.75" hidden="false" customHeight="false" outlineLevel="0" collapsed="false">
      <c r="A146" s="291"/>
    </row>
    <row r="147" customFormat="false" ht="12.75" hidden="false" customHeight="false" outlineLevel="0" collapsed="false">
      <c r="A147" s="291"/>
    </row>
    <row r="148" customFormat="false" ht="12.75" hidden="false" customHeight="false" outlineLevel="0" collapsed="false">
      <c r="A148" s="291"/>
    </row>
    <row r="149" customFormat="false" ht="12.75" hidden="false" customHeight="false" outlineLevel="0" collapsed="false">
      <c r="A149" s="291"/>
    </row>
    <row r="150" customFormat="false" ht="12.75" hidden="false" customHeight="false" outlineLevel="0" collapsed="false">
      <c r="A150" s="291"/>
    </row>
    <row r="151" customFormat="false" ht="12.75" hidden="false" customHeight="false" outlineLevel="0" collapsed="false">
      <c r="A151" s="291"/>
    </row>
    <row r="152" customFormat="false" ht="12.75" hidden="false" customHeight="false" outlineLevel="0" collapsed="false">
      <c r="A152" s="291"/>
    </row>
    <row r="153" customFormat="false" ht="12.75" hidden="false" customHeight="false" outlineLevel="0" collapsed="false">
      <c r="A153" s="291"/>
    </row>
    <row r="154" customFormat="false" ht="12.75" hidden="false" customHeight="false" outlineLevel="0" collapsed="false">
      <c r="A154" s="291"/>
    </row>
    <row r="155" customFormat="false" ht="12.75" hidden="false" customHeight="false" outlineLevel="0" collapsed="false">
      <c r="A155" s="291"/>
    </row>
    <row r="156" customFormat="false" ht="12.75" hidden="false" customHeight="false" outlineLevel="0" collapsed="false">
      <c r="A156" s="291"/>
    </row>
    <row r="157" customFormat="false" ht="12.75" hidden="false" customHeight="false" outlineLevel="0" collapsed="false">
      <c r="A157" s="291"/>
    </row>
    <row r="158" customFormat="false" ht="12.75" hidden="false" customHeight="false" outlineLevel="0" collapsed="false">
      <c r="A158" s="291"/>
    </row>
    <row r="159" customFormat="false" ht="12.75" hidden="false" customHeight="false" outlineLevel="0" collapsed="false">
      <c r="A159" s="291"/>
    </row>
    <row r="160" customFormat="false" ht="12.75" hidden="false" customHeight="false" outlineLevel="0" collapsed="false">
      <c r="A160" s="291"/>
    </row>
    <row r="161" customFormat="false" ht="12.75" hidden="false" customHeight="false" outlineLevel="0" collapsed="false">
      <c r="A161" s="291"/>
    </row>
    <row r="162" customFormat="false" ht="12.75" hidden="false" customHeight="false" outlineLevel="0" collapsed="false">
      <c r="A162" s="291"/>
    </row>
    <row r="163" customFormat="false" ht="12.75" hidden="false" customHeight="false" outlineLevel="0" collapsed="false">
      <c r="A163" s="291"/>
    </row>
    <row r="164" customFormat="false" ht="12.75" hidden="false" customHeight="false" outlineLevel="0" collapsed="false">
      <c r="A164" s="291"/>
    </row>
    <row r="165" customFormat="false" ht="12.75" hidden="false" customHeight="false" outlineLevel="0" collapsed="false">
      <c r="A165" s="291"/>
    </row>
    <row r="166" customFormat="false" ht="12.75" hidden="false" customHeight="false" outlineLevel="0" collapsed="false">
      <c r="A166" s="291"/>
    </row>
    <row r="167" customFormat="false" ht="12.75" hidden="false" customHeight="false" outlineLevel="0" collapsed="false">
      <c r="A167" s="291"/>
    </row>
    <row r="168" customFormat="false" ht="12.75" hidden="false" customHeight="false" outlineLevel="0" collapsed="false">
      <c r="A168" s="291"/>
    </row>
    <row r="169" customFormat="false" ht="12.75" hidden="false" customHeight="false" outlineLevel="0" collapsed="false">
      <c r="A169" s="291"/>
    </row>
    <row r="170" customFormat="false" ht="12.75" hidden="false" customHeight="false" outlineLevel="0" collapsed="false">
      <c r="A170" s="291"/>
    </row>
    <row r="171" customFormat="false" ht="12.75" hidden="false" customHeight="false" outlineLevel="0" collapsed="false">
      <c r="A171" s="291"/>
    </row>
    <row r="172" customFormat="false" ht="12.75" hidden="false" customHeight="false" outlineLevel="0" collapsed="false">
      <c r="A172" s="291"/>
    </row>
    <row r="173" customFormat="false" ht="12.75" hidden="false" customHeight="false" outlineLevel="0" collapsed="false">
      <c r="A173" s="291"/>
    </row>
    <row r="174" customFormat="false" ht="12.75" hidden="false" customHeight="false" outlineLevel="0" collapsed="false">
      <c r="A174" s="291"/>
    </row>
    <row r="175" customFormat="false" ht="12.75" hidden="false" customHeight="false" outlineLevel="0" collapsed="false">
      <c r="A175" s="291"/>
    </row>
    <row r="176" customFormat="false" ht="12.75" hidden="false" customHeight="false" outlineLevel="0" collapsed="false">
      <c r="A176" s="291"/>
    </row>
    <row r="177" customFormat="false" ht="12.75" hidden="false" customHeight="false" outlineLevel="0" collapsed="false">
      <c r="A177" s="291"/>
    </row>
    <row r="178" customFormat="false" ht="12.75" hidden="false" customHeight="false" outlineLevel="0" collapsed="false">
      <c r="A178" s="291"/>
    </row>
    <row r="179" customFormat="false" ht="12.75" hidden="false" customHeight="false" outlineLevel="0" collapsed="false">
      <c r="A179" s="291"/>
    </row>
    <row r="180" customFormat="false" ht="12.75" hidden="false" customHeight="false" outlineLevel="0" collapsed="false">
      <c r="A180" s="291"/>
    </row>
    <row r="181" customFormat="false" ht="12.75" hidden="false" customHeight="false" outlineLevel="0" collapsed="false">
      <c r="A181" s="291"/>
    </row>
    <row r="182" customFormat="false" ht="12.75" hidden="false" customHeight="false" outlineLevel="0" collapsed="false">
      <c r="A182" s="291"/>
    </row>
    <row r="183" customFormat="false" ht="12.75" hidden="false" customHeight="false" outlineLevel="0" collapsed="false">
      <c r="A183" s="291"/>
    </row>
    <row r="184" customFormat="false" ht="12.75" hidden="false" customHeight="false" outlineLevel="0" collapsed="false">
      <c r="A184" s="291"/>
    </row>
    <row r="185" customFormat="false" ht="12.75" hidden="false" customHeight="false" outlineLevel="0" collapsed="false">
      <c r="A185" s="291"/>
    </row>
    <row r="186" customFormat="false" ht="12.75" hidden="false" customHeight="false" outlineLevel="0" collapsed="false">
      <c r="A186" s="291"/>
    </row>
    <row r="187" customFormat="false" ht="12.75" hidden="false" customHeight="false" outlineLevel="0" collapsed="false">
      <c r="A187" s="291"/>
    </row>
    <row r="188" customFormat="false" ht="12.75" hidden="false" customHeight="false" outlineLevel="0" collapsed="false">
      <c r="A188" s="291"/>
    </row>
    <row r="189" customFormat="false" ht="12.75" hidden="false" customHeight="false" outlineLevel="0" collapsed="false">
      <c r="A189" s="291"/>
    </row>
    <row r="190" customFormat="false" ht="12.75" hidden="false" customHeight="false" outlineLevel="0" collapsed="false">
      <c r="A190" s="291"/>
    </row>
    <row r="191" customFormat="false" ht="12.75" hidden="false" customHeight="false" outlineLevel="0" collapsed="false">
      <c r="A191" s="291"/>
    </row>
    <row r="192" customFormat="false" ht="12.75" hidden="false" customHeight="false" outlineLevel="0" collapsed="false">
      <c r="A192" s="291"/>
    </row>
    <row r="193" customFormat="false" ht="12.75" hidden="false" customHeight="false" outlineLevel="0" collapsed="false">
      <c r="A193" s="291"/>
    </row>
    <row r="194" customFormat="false" ht="12.75" hidden="false" customHeight="false" outlineLevel="0" collapsed="false">
      <c r="A194" s="291"/>
    </row>
    <row r="195" customFormat="false" ht="12.75" hidden="false" customHeight="false" outlineLevel="0" collapsed="false">
      <c r="A195" s="291"/>
    </row>
    <row r="196" customFormat="false" ht="12.75" hidden="false" customHeight="false" outlineLevel="0" collapsed="false">
      <c r="A196" s="291"/>
    </row>
    <row r="197" customFormat="false" ht="12.75" hidden="false" customHeight="false" outlineLevel="0" collapsed="false">
      <c r="A197" s="291"/>
    </row>
    <row r="198" customFormat="false" ht="12.75" hidden="false" customHeight="false" outlineLevel="0" collapsed="false">
      <c r="A198" s="291"/>
    </row>
    <row r="199" customFormat="false" ht="12.75" hidden="false" customHeight="false" outlineLevel="0" collapsed="false">
      <c r="A199" s="291"/>
    </row>
    <row r="200" customFormat="false" ht="12.75" hidden="false" customHeight="false" outlineLevel="0" collapsed="false">
      <c r="A200" s="291"/>
    </row>
    <row r="201" customFormat="false" ht="12.75" hidden="false" customHeight="false" outlineLevel="0" collapsed="false">
      <c r="A201" s="291"/>
    </row>
    <row r="202" customFormat="false" ht="12.75" hidden="false" customHeight="false" outlineLevel="0" collapsed="false">
      <c r="A202" s="291"/>
    </row>
    <row r="203" customFormat="false" ht="12.75" hidden="false" customHeight="false" outlineLevel="0" collapsed="false">
      <c r="A203" s="291"/>
    </row>
    <row r="204" customFormat="false" ht="12.75" hidden="false" customHeight="false" outlineLevel="0" collapsed="false">
      <c r="A204" s="291"/>
    </row>
    <row r="205" customFormat="false" ht="12.75" hidden="false" customHeight="false" outlineLevel="0" collapsed="false">
      <c r="A205" s="291"/>
    </row>
    <row r="206" customFormat="false" ht="12.75" hidden="false" customHeight="false" outlineLevel="0" collapsed="false">
      <c r="A206" s="291"/>
    </row>
    <row r="207" customFormat="false" ht="12.75" hidden="false" customHeight="false" outlineLevel="0" collapsed="false">
      <c r="A207" s="291"/>
    </row>
    <row r="208" customFormat="false" ht="12.75" hidden="false" customHeight="false" outlineLevel="0" collapsed="false">
      <c r="A208" s="291"/>
    </row>
    <row r="209" customFormat="false" ht="12.75" hidden="false" customHeight="false" outlineLevel="0" collapsed="false">
      <c r="A209" s="291"/>
    </row>
    <row r="210" customFormat="false" ht="12.75" hidden="false" customHeight="false" outlineLevel="0" collapsed="false">
      <c r="A210" s="291"/>
    </row>
    <row r="211" customFormat="false" ht="12.75" hidden="false" customHeight="false" outlineLevel="0" collapsed="false">
      <c r="A211" s="291"/>
    </row>
    <row r="212" customFormat="false" ht="12.75" hidden="false" customHeight="false" outlineLevel="0" collapsed="false">
      <c r="A212" s="291"/>
    </row>
    <row r="213" customFormat="false" ht="12.75" hidden="false" customHeight="false" outlineLevel="0" collapsed="false">
      <c r="A213" s="291"/>
    </row>
    <row r="214" customFormat="false" ht="12.75" hidden="false" customHeight="false" outlineLevel="0" collapsed="false">
      <c r="A214" s="291"/>
    </row>
    <row r="215" customFormat="false" ht="12.75" hidden="false" customHeight="false" outlineLevel="0" collapsed="false">
      <c r="A215" s="291"/>
    </row>
    <row r="216" customFormat="false" ht="12.75" hidden="false" customHeight="false" outlineLevel="0" collapsed="false">
      <c r="A216" s="291"/>
    </row>
    <row r="217" customFormat="false" ht="12.75" hidden="false" customHeight="false" outlineLevel="0" collapsed="false">
      <c r="A217" s="291"/>
    </row>
    <row r="218" customFormat="false" ht="12.75" hidden="false" customHeight="false" outlineLevel="0" collapsed="false">
      <c r="A218" s="291"/>
    </row>
    <row r="219" customFormat="false" ht="12.75" hidden="false" customHeight="false" outlineLevel="0" collapsed="false">
      <c r="A219" s="291"/>
    </row>
    <row r="220" customFormat="false" ht="12.75" hidden="false" customHeight="false" outlineLevel="0" collapsed="false">
      <c r="A220" s="291"/>
    </row>
    <row r="221" customFormat="false" ht="12.75" hidden="false" customHeight="false" outlineLevel="0" collapsed="false">
      <c r="A221" s="291"/>
    </row>
    <row r="222" customFormat="false" ht="12.75" hidden="false" customHeight="false" outlineLevel="0" collapsed="false">
      <c r="A222" s="291"/>
    </row>
    <row r="223" customFormat="false" ht="12.75" hidden="false" customHeight="false" outlineLevel="0" collapsed="false">
      <c r="A223" s="291"/>
    </row>
    <row r="224" customFormat="false" ht="12.75" hidden="false" customHeight="false" outlineLevel="0" collapsed="false">
      <c r="A224" s="291"/>
    </row>
    <row r="225" customFormat="false" ht="12.75" hidden="false" customHeight="false" outlineLevel="0" collapsed="false">
      <c r="A225" s="291"/>
    </row>
    <row r="226" customFormat="false" ht="12.75" hidden="false" customHeight="false" outlineLevel="0" collapsed="false">
      <c r="A226" s="291"/>
    </row>
    <row r="227" customFormat="false" ht="12.75" hidden="false" customHeight="false" outlineLevel="0" collapsed="false">
      <c r="A227" s="291"/>
    </row>
    <row r="228" customFormat="false" ht="12.75" hidden="false" customHeight="false" outlineLevel="0" collapsed="false">
      <c r="A228" s="291"/>
    </row>
    <row r="229" customFormat="false" ht="12.75" hidden="false" customHeight="false" outlineLevel="0" collapsed="false">
      <c r="A229" s="291"/>
    </row>
    <row r="230" customFormat="false" ht="12.75" hidden="false" customHeight="false" outlineLevel="0" collapsed="false">
      <c r="A230" s="291"/>
    </row>
    <row r="231" customFormat="false" ht="12.75" hidden="false" customHeight="false" outlineLevel="0" collapsed="false">
      <c r="A231" s="291"/>
    </row>
    <row r="232" customFormat="false" ht="12.75" hidden="false" customHeight="false" outlineLevel="0" collapsed="false">
      <c r="A232" s="291"/>
    </row>
    <row r="233" customFormat="false" ht="12.75" hidden="false" customHeight="false" outlineLevel="0" collapsed="false">
      <c r="A233" s="291"/>
    </row>
    <row r="234" customFormat="false" ht="12.75" hidden="false" customHeight="false" outlineLevel="0" collapsed="false">
      <c r="A234" s="291"/>
    </row>
    <row r="235" customFormat="false" ht="12.75" hidden="false" customHeight="false" outlineLevel="0" collapsed="false">
      <c r="A235" s="291"/>
    </row>
    <row r="236" customFormat="false" ht="12.75" hidden="false" customHeight="false" outlineLevel="0" collapsed="false">
      <c r="A236" s="291"/>
    </row>
    <row r="237" customFormat="false" ht="12.75" hidden="false" customHeight="false" outlineLevel="0" collapsed="false">
      <c r="A237" s="291"/>
    </row>
    <row r="238" customFormat="false" ht="12.75" hidden="false" customHeight="false" outlineLevel="0" collapsed="false">
      <c r="A238" s="291"/>
    </row>
    <row r="239" customFormat="false" ht="12.75" hidden="false" customHeight="false" outlineLevel="0" collapsed="false">
      <c r="A239" s="291"/>
    </row>
    <row r="240" customFormat="false" ht="12.75" hidden="false" customHeight="false" outlineLevel="0" collapsed="false">
      <c r="A240" s="291"/>
    </row>
    <row r="241" customFormat="false" ht="12.75" hidden="false" customHeight="false" outlineLevel="0" collapsed="false">
      <c r="A241" s="291"/>
    </row>
    <row r="242" customFormat="false" ht="12.75" hidden="false" customHeight="false" outlineLevel="0" collapsed="false">
      <c r="A242" s="291"/>
    </row>
    <row r="243" customFormat="false" ht="12.75" hidden="false" customHeight="false" outlineLevel="0" collapsed="false">
      <c r="A243" s="291"/>
    </row>
    <row r="244" customFormat="false" ht="12.75" hidden="false" customHeight="false" outlineLevel="0" collapsed="false">
      <c r="A244" s="291"/>
    </row>
    <row r="245" customFormat="false" ht="12.75" hidden="false" customHeight="false" outlineLevel="0" collapsed="false">
      <c r="A245" s="291"/>
    </row>
    <row r="246" customFormat="false" ht="12.75" hidden="false" customHeight="false" outlineLevel="0" collapsed="false">
      <c r="A246" s="291"/>
    </row>
    <row r="247" customFormat="false" ht="12.75" hidden="false" customHeight="false" outlineLevel="0" collapsed="false">
      <c r="A247" s="291"/>
    </row>
    <row r="248" customFormat="false" ht="12.75" hidden="false" customHeight="false" outlineLevel="0" collapsed="false">
      <c r="A248" s="291"/>
    </row>
    <row r="249" customFormat="false" ht="12.75" hidden="false" customHeight="false" outlineLevel="0" collapsed="false">
      <c r="A249" s="291"/>
    </row>
    <row r="250" customFormat="false" ht="12.75" hidden="false" customHeight="false" outlineLevel="0" collapsed="false">
      <c r="A250" s="291"/>
    </row>
    <row r="251" customFormat="false" ht="12.75" hidden="false" customHeight="false" outlineLevel="0" collapsed="false">
      <c r="A251" s="291"/>
    </row>
    <row r="252" customFormat="false" ht="12.75" hidden="false" customHeight="false" outlineLevel="0" collapsed="false">
      <c r="A252" s="291"/>
    </row>
    <row r="253" customFormat="false" ht="12.75" hidden="false" customHeight="false" outlineLevel="0" collapsed="false">
      <c r="A253" s="291"/>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7"/>
      <c r="B1" s="217"/>
      <c r="C1" s="292"/>
    </row>
    <row r="2" customFormat="false" ht="14.25" hidden="false" customHeight="true" outlineLevel="0" collapsed="false">
      <c r="A2" s="217"/>
      <c r="B2" s="217"/>
      <c r="C2" s="293"/>
    </row>
    <row r="3" customFormat="false" ht="14.25" hidden="false" customHeight="true" outlineLevel="0" collapsed="false">
      <c r="A3" s="217"/>
      <c r="B3" s="217"/>
      <c r="C3" s="217"/>
    </row>
    <row r="4" customFormat="false" ht="17.25" hidden="false" customHeight="true" outlineLevel="0" collapsed="false">
      <c r="A4" s="294"/>
      <c r="B4" s="294"/>
      <c r="C4" s="294"/>
    </row>
    <row r="5" customFormat="false" ht="17.25" hidden="false" customHeight="true" outlineLevel="0" collapsed="false">
      <c r="B5" s="295"/>
    </row>
    <row r="6" s="217" customFormat="true" ht="17.25" hidden="false" customHeight="true" outlineLevel="0" collapsed="false">
      <c r="A6" s="296"/>
      <c r="B6" s="296"/>
      <c r="C6" s="297"/>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70" customFormat="true" ht="20.1" hidden="false" customHeight="true" outlineLevel="0" collapsed="false">
      <c r="A1" s="133"/>
      <c r="B1" s="133"/>
      <c r="C1" s="133"/>
      <c r="D1" s="133"/>
      <c r="E1" s="133"/>
      <c r="F1" s="133"/>
      <c r="G1" s="133"/>
      <c r="H1" s="133"/>
      <c r="I1" s="133"/>
    </row>
    <row r="2" s="170" customFormat="true" ht="20.1" hidden="false" customHeight="true" outlineLevel="0" collapsed="false">
      <c r="A2" s="135" t="s">
        <v>848</v>
      </c>
      <c r="B2" s="135"/>
      <c r="C2" s="135"/>
      <c r="D2" s="135"/>
      <c r="E2" s="135"/>
      <c r="F2" s="135"/>
      <c r="G2" s="135"/>
      <c r="H2" s="135"/>
      <c r="I2" s="135"/>
    </row>
    <row r="3" s="170" customFormat="true" ht="20.1" hidden="false" customHeight="true" outlineLevel="0" collapsed="false">
      <c r="A3" s="220" t="s">
        <v>849</v>
      </c>
      <c r="B3" s="220"/>
      <c r="C3" s="220"/>
      <c r="D3" s="220"/>
      <c r="E3" s="220"/>
      <c r="F3" s="220"/>
      <c r="G3" s="220"/>
      <c r="H3" s="220"/>
      <c r="I3" s="220"/>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298" t="s">
        <v>850</v>
      </c>
      <c r="B5" s="138" t="s">
        <v>851</v>
      </c>
      <c r="C5" s="221" t="n">
        <v>2007</v>
      </c>
      <c r="D5" s="221"/>
      <c r="E5" s="299" t="n">
        <v>2006</v>
      </c>
      <c r="F5" s="221" t="n">
        <v>2007</v>
      </c>
      <c r="G5" s="221"/>
      <c r="H5" s="300" t="s">
        <v>852</v>
      </c>
      <c r="I5" s="300"/>
    </row>
    <row r="6" customFormat="false" ht="12.75" hidden="false" customHeight="false" outlineLevel="0" collapsed="false">
      <c r="A6" s="298"/>
      <c r="B6" s="138"/>
      <c r="C6" s="221"/>
      <c r="D6" s="221"/>
      <c r="E6" s="299"/>
      <c r="F6" s="221"/>
      <c r="G6" s="221"/>
      <c r="H6" s="300"/>
      <c r="I6" s="300"/>
    </row>
    <row r="7" customFormat="false" ht="12.75" hidden="false" customHeight="false" outlineLevel="0" collapsed="false">
      <c r="A7" s="298"/>
      <c r="B7" s="138"/>
      <c r="C7" s="301" t="s">
        <v>484</v>
      </c>
      <c r="D7" s="302" t="s">
        <v>503</v>
      </c>
      <c r="E7" s="302"/>
      <c r="F7" s="301" t="s">
        <v>484</v>
      </c>
      <c r="G7" s="302" t="s">
        <v>853</v>
      </c>
      <c r="H7" s="303" t="s">
        <v>854</v>
      </c>
      <c r="I7" s="303"/>
    </row>
    <row r="8" customFormat="false" ht="12.75" hidden="false" customHeight="false" outlineLevel="0" collapsed="false">
      <c r="A8" s="298"/>
      <c r="B8" s="138"/>
      <c r="C8" s="138" t="s">
        <v>551</v>
      </c>
      <c r="D8" s="138"/>
      <c r="E8" s="138"/>
      <c r="F8" s="138" t="s">
        <v>433</v>
      </c>
      <c r="G8" s="138"/>
      <c r="H8" s="304" t="s">
        <v>855</v>
      </c>
      <c r="I8" s="142" t="s">
        <v>433</v>
      </c>
    </row>
    <row r="9" customFormat="false" ht="12.75" hidden="false" customHeight="false" outlineLevel="0" collapsed="false">
      <c r="A9" s="298"/>
      <c r="B9" s="138"/>
      <c r="C9" s="138"/>
      <c r="D9" s="138"/>
      <c r="E9" s="138"/>
      <c r="F9" s="138"/>
      <c r="G9" s="138"/>
      <c r="H9" s="304"/>
      <c r="I9" s="142"/>
    </row>
    <row r="10" customFormat="false" ht="12.75" hidden="false" customHeight="false" outlineLevel="0" collapsed="false">
      <c r="A10" s="217"/>
      <c r="B10" s="305"/>
      <c r="C10" s="148"/>
      <c r="D10" s="148"/>
      <c r="E10" s="148"/>
      <c r="F10" s="148"/>
      <c r="G10" s="148"/>
      <c r="H10" s="306"/>
      <c r="I10" s="148"/>
    </row>
    <row r="11" customFormat="false" ht="17.25" hidden="false" customHeight="true" outlineLevel="0" collapsed="false">
      <c r="B11" s="229" t="s">
        <v>856</v>
      </c>
      <c r="C11" s="307" t="n">
        <v>1579368</v>
      </c>
      <c r="D11" s="307" t="n">
        <v>18051319</v>
      </c>
      <c r="E11" s="307" t="n">
        <v>17308470</v>
      </c>
      <c r="F11" s="308" t="n">
        <v>2.3</v>
      </c>
      <c r="G11" s="308" t="n">
        <v>2.5</v>
      </c>
      <c r="H11" s="309" t="n">
        <v>742849</v>
      </c>
      <c r="I11" s="310" t="n">
        <v>4.3</v>
      </c>
      <c r="J11" s="273"/>
      <c r="K11" s="273"/>
    </row>
    <row r="12" customFormat="false" ht="17.25" hidden="false" customHeight="true" outlineLevel="0" collapsed="false">
      <c r="B12" s="229"/>
      <c r="C12" s="270"/>
      <c r="D12" s="307"/>
      <c r="E12" s="270"/>
      <c r="F12" s="311"/>
      <c r="G12" s="311"/>
      <c r="H12" s="312"/>
      <c r="I12" s="313"/>
      <c r="J12" s="130"/>
      <c r="K12" s="130"/>
    </row>
    <row r="13" s="235" customFormat="true" ht="17.25" hidden="false" customHeight="true" outlineLevel="0" collapsed="false">
      <c r="B13" s="229" t="s">
        <v>857</v>
      </c>
      <c r="C13" s="307" t="n">
        <v>19275348</v>
      </c>
      <c r="D13" s="307" t="n">
        <v>216255419</v>
      </c>
      <c r="E13" s="307" t="n">
        <v>200740513</v>
      </c>
      <c r="F13" s="308" t="n">
        <v>28.2</v>
      </c>
      <c r="G13" s="308" t="n">
        <v>30.5</v>
      </c>
      <c r="H13" s="309" t="n">
        <v>15514906</v>
      </c>
      <c r="I13" s="310" t="n">
        <v>7.7</v>
      </c>
      <c r="J13" s="273"/>
      <c r="K13" s="273"/>
    </row>
    <row r="14" s="235" customFormat="true" ht="17.25" hidden="false" customHeight="true" outlineLevel="0" collapsed="false">
      <c r="B14" s="229"/>
      <c r="C14" s="307"/>
      <c r="D14" s="307"/>
      <c r="E14" s="307"/>
      <c r="F14" s="308"/>
      <c r="G14" s="308"/>
      <c r="H14" s="309"/>
      <c r="I14" s="310"/>
      <c r="J14" s="273"/>
      <c r="K14" s="273"/>
    </row>
    <row r="15" s="235" customFormat="true" ht="17.25" hidden="false" customHeight="true" outlineLevel="0" collapsed="false">
      <c r="B15" s="229" t="s">
        <v>858</v>
      </c>
      <c r="C15" s="307" t="n">
        <v>19201307</v>
      </c>
      <c r="D15" s="307" t="n">
        <v>199217948</v>
      </c>
      <c r="E15" s="307" t="n">
        <v>207467860</v>
      </c>
      <c r="F15" s="308" t="n">
        <v>28.1</v>
      </c>
      <c r="G15" s="308" t="n">
        <v>28.1</v>
      </c>
      <c r="H15" s="309" t="n">
        <v>-8249912</v>
      </c>
      <c r="I15" s="310" t="n">
        <v>-4</v>
      </c>
      <c r="J15" s="273"/>
      <c r="K15" s="273"/>
    </row>
    <row r="16" s="235" customFormat="true" ht="17.25" hidden="false" customHeight="true" outlineLevel="0" collapsed="false">
      <c r="B16" s="229"/>
      <c r="C16" s="307"/>
      <c r="D16" s="307"/>
      <c r="E16" s="307"/>
      <c r="F16" s="308"/>
      <c r="G16" s="308"/>
      <c r="H16" s="309"/>
      <c r="I16" s="310"/>
      <c r="J16" s="273"/>
      <c r="K16" s="273"/>
    </row>
    <row r="17" s="235" customFormat="true" ht="17.25" hidden="false" customHeight="true" outlineLevel="0" collapsed="false">
      <c r="B17" s="229" t="s">
        <v>859</v>
      </c>
      <c r="C17" s="307" t="n">
        <v>3372410</v>
      </c>
      <c r="D17" s="307" t="n">
        <v>30898775</v>
      </c>
      <c r="E17" s="307" t="n">
        <v>31907718</v>
      </c>
      <c r="F17" s="308" t="n">
        <v>4.9</v>
      </c>
      <c r="G17" s="308" t="n">
        <v>4.4</v>
      </c>
      <c r="H17" s="309" t="n">
        <v>-1008943</v>
      </c>
      <c r="I17" s="310" t="n">
        <v>-3.2</v>
      </c>
      <c r="J17" s="273"/>
      <c r="K17" s="273"/>
    </row>
    <row r="18" s="235" customFormat="true" ht="17.25" hidden="false" customHeight="true" outlineLevel="0" collapsed="false">
      <c r="B18" s="229"/>
      <c r="C18" s="307"/>
      <c r="D18" s="307"/>
      <c r="E18" s="307"/>
      <c r="F18" s="308"/>
      <c r="G18" s="308"/>
      <c r="H18" s="309"/>
      <c r="I18" s="310"/>
      <c r="J18" s="273"/>
      <c r="K18" s="273"/>
    </row>
    <row r="19" s="235" customFormat="true" ht="17.25" hidden="false" customHeight="true" outlineLevel="0" collapsed="false">
      <c r="B19" s="229" t="s">
        <v>860</v>
      </c>
      <c r="C19" s="307" t="n">
        <v>10131082</v>
      </c>
      <c r="D19" s="307" t="n">
        <v>105154544</v>
      </c>
      <c r="E19" s="307" t="n">
        <v>99252607</v>
      </c>
      <c r="F19" s="308" t="n">
        <v>14.8</v>
      </c>
      <c r="G19" s="308" t="n">
        <v>14.8</v>
      </c>
      <c r="H19" s="309" t="n">
        <v>5901937</v>
      </c>
      <c r="I19" s="310" t="n">
        <v>5.9</v>
      </c>
      <c r="J19" s="273"/>
      <c r="K19" s="273"/>
    </row>
    <row r="20" s="235" customFormat="true" ht="17.25" hidden="false" customHeight="true" outlineLevel="0" collapsed="false">
      <c r="B20" s="229"/>
      <c r="C20" s="307"/>
      <c r="D20" s="307"/>
      <c r="E20" s="307"/>
      <c r="F20" s="308"/>
      <c r="G20" s="308"/>
      <c r="H20" s="309"/>
      <c r="I20" s="310"/>
      <c r="J20" s="273"/>
      <c r="K20" s="273"/>
    </row>
    <row r="21" s="235" customFormat="true" ht="17.25" hidden="false" customHeight="true" outlineLevel="0" collapsed="false">
      <c r="B21" s="229" t="s">
        <v>861</v>
      </c>
      <c r="C21" s="307" t="n">
        <v>8383203</v>
      </c>
      <c r="D21" s="307" t="n">
        <v>72625475</v>
      </c>
      <c r="E21" s="307" t="n">
        <v>82219107</v>
      </c>
      <c r="F21" s="308" t="n">
        <v>12.2</v>
      </c>
      <c r="G21" s="308" t="n">
        <v>10.2</v>
      </c>
      <c r="H21" s="309" t="n">
        <v>-9593632</v>
      </c>
      <c r="I21" s="310" t="n">
        <v>-11.7</v>
      </c>
      <c r="J21" s="273"/>
      <c r="K21" s="273"/>
    </row>
    <row r="22" s="235" customFormat="true" ht="17.25" hidden="false" customHeight="true" outlineLevel="0" collapsed="false">
      <c r="B22" s="229"/>
      <c r="C22" s="307"/>
      <c r="D22" s="307"/>
      <c r="E22" s="307"/>
      <c r="F22" s="308"/>
      <c r="G22" s="308"/>
      <c r="H22" s="309"/>
      <c r="I22" s="310"/>
      <c r="J22" s="273"/>
      <c r="K22" s="273"/>
    </row>
    <row r="23" s="235" customFormat="true" ht="17.25" hidden="false" customHeight="true" outlineLevel="0" collapsed="false">
      <c r="B23" s="314" t="s">
        <v>862</v>
      </c>
      <c r="C23" s="307"/>
      <c r="D23" s="307"/>
      <c r="E23" s="307"/>
      <c r="F23" s="308"/>
      <c r="G23" s="308"/>
      <c r="H23" s="309"/>
      <c r="I23" s="310"/>
      <c r="J23" s="273"/>
      <c r="K23" s="273"/>
    </row>
    <row r="24" s="235" customFormat="true" ht="17.25" hidden="false" customHeight="true" outlineLevel="0" collapsed="false">
      <c r="B24" s="229" t="s">
        <v>863</v>
      </c>
      <c r="C24" s="307" t="n">
        <v>6497924</v>
      </c>
      <c r="D24" s="307" t="n">
        <v>67614820</v>
      </c>
      <c r="E24" s="307" t="n">
        <v>32478882</v>
      </c>
      <c r="F24" s="308" t="n">
        <v>9.5</v>
      </c>
      <c r="G24" s="308" t="n">
        <v>9.5</v>
      </c>
      <c r="H24" s="309" t="n">
        <v>35135938</v>
      </c>
      <c r="I24" s="310" t="n">
        <v>108.2</v>
      </c>
      <c r="J24" s="273"/>
      <c r="K24" s="273"/>
    </row>
    <row r="25" customFormat="false" ht="17.25" hidden="false" customHeight="true" outlineLevel="0" collapsed="false">
      <c r="A25" s="315" t="n">
        <v>1</v>
      </c>
      <c r="B25" s="316" t="s">
        <v>864</v>
      </c>
      <c r="C25" s="317"/>
      <c r="D25" s="307"/>
      <c r="E25" s="317"/>
      <c r="F25" s="318"/>
      <c r="G25" s="318"/>
      <c r="H25" s="319"/>
      <c r="I25" s="310"/>
      <c r="J25" s="130"/>
      <c r="K25" s="130"/>
    </row>
    <row r="26" customFormat="false" ht="17.25" hidden="false" customHeight="true" outlineLevel="0" collapsed="false">
      <c r="A26" s="217"/>
      <c r="B26" s="236" t="s">
        <v>865</v>
      </c>
      <c r="C26" s="317" t="n">
        <v>1496514</v>
      </c>
      <c r="D26" s="317" t="n">
        <v>17127668</v>
      </c>
      <c r="E26" s="317" t="n">
        <v>16378795</v>
      </c>
      <c r="F26" s="318" t="n">
        <v>2.2</v>
      </c>
      <c r="G26" s="318" t="n">
        <v>2.4</v>
      </c>
      <c r="H26" s="319" t="n">
        <v>748873</v>
      </c>
      <c r="I26" s="320" t="n">
        <v>4.6</v>
      </c>
      <c r="J26" s="130"/>
      <c r="K26" s="130"/>
    </row>
    <row r="27" customFormat="false" ht="17.25" hidden="false" customHeight="true" outlineLevel="0" collapsed="false">
      <c r="A27" s="315" t="n">
        <v>2</v>
      </c>
      <c r="B27" s="236" t="s">
        <v>866</v>
      </c>
      <c r="C27" s="317" t="n">
        <v>39610</v>
      </c>
      <c r="D27" s="317" t="n">
        <v>510033</v>
      </c>
      <c r="E27" s="317" t="n">
        <v>474834</v>
      </c>
      <c r="F27" s="318" t="n">
        <v>0.1</v>
      </c>
      <c r="G27" s="318" t="n">
        <v>0.1</v>
      </c>
      <c r="H27" s="319" t="n">
        <v>35199</v>
      </c>
      <c r="I27" s="320" t="n">
        <v>7.4</v>
      </c>
      <c r="J27" s="130"/>
      <c r="K27" s="130"/>
    </row>
    <row r="28" customFormat="false" ht="17.25" hidden="false" customHeight="true" outlineLevel="0" collapsed="false">
      <c r="A28" s="315" t="n">
        <v>5</v>
      </c>
      <c r="B28" s="236" t="s">
        <v>867</v>
      </c>
      <c r="C28" s="317" t="n">
        <v>38702</v>
      </c>
      <c r="D28" s="317" t="n">
        <v>377578</v>
      </c>
      <c r="E28" s="317" t="n">
        <v>454841</v>
      </c>
      <c r="F28" s="318" t="n">
        <v>0.1</v>
      </c>
      <c r="G28" s="318" t="n">
        <v>0.1</v>
      </c>
      <c r="H28" s="319" t="n">
        <v>-77263</v>
      </c>
      <c r="I28" s="320" t="n">
        <v>-17</v>
      </c>
      <c r="J28" s="130"/>
      <c r="K28" s="130"/>
    </row>
    <row r="29" customFormat="false" ht="17.25" hidden="false" customHeight="true" outlineLevel="0" collapsed="false">
      <c r="A29" s="315" t="n">
        <v>10</v>
      </c>
      <c r="B29" s="236" t="s">
        <v>868</v>
      </c>
      <c r="C29" s="317" t="n">
        <v>234526</v>
      </c>
      <c r="D29" s="317" t="n">
        <v>2651096</v>
      </c>
      <c r="E29" s="317" t="n">
        <v>2437365</v>
      </c>
      <c r="F29" s="318" t="n">
        <v>0.3</v>
      </c>
      <c r="G29" s="318" t="n">
        <v>0.4</v>
      </c>
      <c r="H29" s="319" t="n">
        <v>213731</v>
      </c>
      <c r="I29" s="320" t="n">
        <v>8.8</v>
      </c>
      <c r="J29" s="130"/>
      <c r="K29" s="130"/>
    </row>
    <row r="30" customFormat="false" ht="17.25" hidden="false" customHeight="true" outlineLevel="0" collapsed="false">
      <c r="A30" s="315" t="n">
        <v>11</v>
      </c>
      <c r="B30" s="236" t="s">
        <v>869</v>
      </c>
      <c r="C30" s="317" t="n">
        <v>6362585</v>
      </c>
      <c r="D30" s="317" t="n">
        <v>54419166</v>
      </c>
      <c r="E30" s="317" t="n">
        <v>60795479</v>
      </c>
      <c r="F30" s="318" t="n">
        <v>9.3</v>
      </c>
      <c r="G30" s="318" t="n">
        <v>7.7</v>
      </c>
      <c r="H30" s="319" t="n">
        <v>-6376313</v>
      </c>
      <c r="I30" s="320" t="n">
        <v>-10.5</v>
      </c>
      <c r="J30" s="130"/>
      <c r="K30" s="130"/>
    </row>
    <row r="31" customFormat="false" ht="17.25" hidden="false" customHeight="true" outlineLevel="0" collapsed="false">
      <c r="A31" s="315" t="n">
        <v>12</v>
      </c>
      <c r="B31" s="236" t="s">
        <v>870</v>
      </c>
      <c r="C31" s="307" t="s">
        <v>578</v>
      </c>
      <c r="D31" s="307" t="s">
        <v>578</v>
      </c>
      <c r="E31" s="307" t="s">
        <v>578</v>
      </c>
      <c r="F31" s="321" t="s">
        <v>578</v>
      </c>
      <c r="G31" s="321" t="s">
        <v>578</v>
      </c>
      <c r="H31" s="307" t="s">
        <v>578</v>
      </c>
      <c r="I31" s="321" t="s">
        <v>578</v>
      </c>
      <c r="J31" s="130"/>
      <c r="K31" s="130"/>
    </row>
    <row r="32" customFormat="false" ht="17.25" hidden="false" customHeight="true" outlineLevel="0" collapsed="false">
      <c r="A32" s="315" t="n">
        <v>13</v>
      </c>
      <c r="B32" s="236" t="s">
        <v>871</v>
      </c>
      <c r="C32" s="317" t="n">
        <v>415962</v>
      </c>
      <c r="D32" s="317" t="n">
        <v>5187915</v>
      </c>
      <c r="E32" s="317" t="n">
        <v>4696831</v>
      </c>
      <c r="F32" s="318" t="n">
        <v>0.6</v>
      </c>
      <c r="G32" s="318" t="n">
        <v>0.7</v>
      </c>
      <c r="H32" s="319" t="n">
        <v>491084</v>
      </c>
      <c r="I32" s="320" t="n">
        <v>10.5</v>
      </c>
      <c r="J32" s="130"/>
      <c r="K32" s="130"/>
    </row>
    <row r="33" customFormat="false" ht="17.25" hidden="false" customHeight="true" outlineLevel="0" collapsed="false">
      <c r="A33" s="315" t="n">
        <v>14</v>
      </c>
      <c r="B33" s="236" t="s">
        <v>872</v>
      </c>
      <c r="C33" s="317" t="n">
        <v>114416</v>
      </c>
      <c r="D33" s="317" t="n">
        <v>1269255</v>
      </c>
      <c r="E33" s="317" t="n">
        <v>1203076</v>
      </c>
      <c r="F33" s="318" t="n">
        <v>0.2</v>
      </c>
      <c r="G33" s="318" t="n">
        <v>0.2</v>
      </c>
      <c r="H33" s="319" t="n">
        <v>66179</v>
      </c>
      <c r="I33" s="320" t="n">
        <v>5.5</v>
      </c>
      <c r="J33" s="130"/>
      <c r="K33" s="130"/>
    </row>
    <row r="34" customFormat="false" ht="17.25" hidden="false" customHeight="true" outlineLevel="0" collapsed="false">
      <c r="A34" s="315" t="n">
        <v>15</v>
      </c>
      <c r="B34" s="236" t="s">
        <v>873</v>
      </c>
      <c r="C34" s="317" t="n">
        <v>3212063</v>
      </c>
      <c r="D34" s="317" t="n">
        <v>31796151</v>
      </c>
      <c r="E34" s="317" t="n">
        <v>30584316</v>
      </c>
      <c r="F34" s="318" t="n">
        <v>4.7</v>
      </c>
      <c r="G34" s="318" t="n">
        <v>4.5</v>
      </c>
      <c r="H34" s="319" t="n">
        <v>1211835</v>
      </c>
      <c r="I34" s="320" t="n">
        <v>4</v>
      </c>
      <c r="J34" s="130"/>
      <c r="K34" s="130"/>
    </row>
    <row r="35" customFormat="false" ht="17.25" hidden="false" customHeight="true" outlineLevel="0" collapsed="false">
      <c r="A35" s="315" t="n">
        <v>16</v>
      </c>
      <c r="B35" s="236" t="s">
        <v>874</v>
      </c>
      <c r="C35" s="317" t="n">
        <v>57752</v>
      </c>
      <c r="D35" s="317" t="n">
        <v>638462</v>
      </c>
      <c r="E35" s="317" t="n">
        <v>740988</v>
      </c>
      <c r="F35" s="318" t="n">
        <v>0.1</v>
      </c>
      <c r="G35" s="318" t="n">
        <v>0.1</v>
      </c>
      <c r="H35" s="319" t="n">
        <v>-102526</v>
      </c>
      <c r="I35" s="320" t="n">
        <v>-13.8</v>
      </c>
      <c r="J35" s="130"/>
      <c r="K35" s="130"/>
    </row>
    <row r="36" customFormat="false" ht="17.25" hidden="false" customHeight="true" outlineLevel="0" collapsed="false">
      <c r="A36" s="315" t="n">
        <v>17</v>
      </c>
      <c r="B36" s="236" t="s">
        <v>875</v>
      </c>
      <c r="C36" s="317" t="n">
        <v>1132230</v>
      </c>
      <c r="D36" s="317" t="n">
        <v>11533482</v>
      </c>
      <c r="E36" s="317" t="n">
        <v>11965266</v>
      </c>
      <c r="F36" s="318" t="n">
        <v>1.7</v>
      </c>
      <c r="G36" s="318" t="n">
        <v>1.6</v>
      </c>
      <c r="H36" s="319" t="n">
        <v>-431784</v>
      </c>
      <c r="I36" s="320" t="n">
        <v>-3.6</v>
      </c>
      <c r="J36" s="130"/>
      <c r="K36" s="130"/>
    </row>
    <row r="37" customFormat="false" ht="17.25" hidden="false" customHeight="true" outlineLevel="0" collapsed="false">
      <c r="A37" s="315" t="n">
        <v>18</v>
      </c>
      <c r="B37" s="236" t="s">
        <v>876</v>
      </c>
      <c r="C37" s="317" t="n">
        <v>1325307</v>
      </c>
      <c r="D37" s="317" t="n">
        <v>16743154</v>
      </c>
      <c r="E37" s="317" t="n">
        <v>16606023</v>
      </c>
      <c r="F37" s="318" t="n">
        <v>1.9</v>
      </c>
      <c r="G37" s="318" t="n">
        <v>2.4</v>
      </c>
      <c r="H37" s="319" t="n">
        <v>137131</v>
      </c>
      <c r="I37" s="320" t="n">
        <v>0.8</v>
      </c>
      <c r="J37" s="130"/>
      <c r="K37" s="130"/>
    </row>
    <row r="38" customFormat="false" ht="17.25" hidden="false" customHeight="true" outlineLevel="0" collapsed="false">
      <c r="A38" s="315" t="n">
        <v>19</v>
      </c>
      <c r="B38" s="236" t="s">
        <v>877</v>
      </c>
      <c r="C38" s="317" t="n">
        <v>487286</v>
      </c>
      <c r="D38" s="317" t="n">
        <v>6381938</v>
      </c>
      <c r="E38" s="317" t="n">
        <v>6361920</v>
      </c>
      <c r="F38" s="318" t="n">
        <v>0.7</v>
      </c>
      <c r="G38" s="318" t="n">
        <v>0.9</v>
      </c>
      <c r="H38" s="319" t="n">
        <v>20018</v>
      </c>
      <c r="I38" s="320" t="n">
        <v>0.3</v>
      </c>
      <c r="J38" s="130"/>
      <c r="K38" s="130"/>
    </row>
    <row r="39" customFormat="false" ht="17.25" hidden="false" customHeight="true" outlineLevel="0" collapsed="false">
      <c r="A39" s="315" t="n">
        <v>20</v>
      </c>
      <c r="B39" s="316" t="s">
        <v>878</v>
      </c>
      <c r="C39" s="317"/>
      <c r="D39" s="317"/>
      <c r="E39" s="317"/>
      <c r="F39" s="318"/>
      <c r="G39" s="318"/>
      <c r="H39" s="319"/>
      <c r="I39" s="320"/>
      <c r="J39" s="130"/>
      <c r="K39" s="130"/>
    </row>
    <row r="40" customFormat="false" ht="17.25" hidden="false" customHeight="true" outlineLevel="0" collapsed="false">
      <c r="A40" s="315"/>
      <c r="B40" s="236" t="s">
        <v>879</v>
      </c>
      <c r="C40" s="317" t="n">
        <v>413570</v>
      </c>
      <c r="D40" s="317" t="n">
        <v>4830562</v>
      </c>
      <c r="E40" s="317" t="n">
        <v>4736932</v>
      </c>
      <c r="F40" s="318" t="n">
        <v>0.6</v>
      </c>
      <c r="G40" s="318" t="n">
        <v>0.7</v>
      </c>
      <c r="H40" s="319" t="n">
        <v>93630</v>
      </c>
      <c r="I40" s="320" t="n">
        <v>2</v>
      </c>
      <c r="J40" s="130"/>
      <c r="K40" s="130"/>
    </row>
    <row r="41" customFormat="false" ht="17.25" hidden="false" customHeight="true" outlineLevel="0" collapsed="false">
      <c r="A41" s="315" t="n">
        <v>21</v>
      </c>
      <c r="B41" s="236" t="s">
        <v>880</v>
      </c>
      <c r="C41" s="317" t="n">
        <v>1229188</v>
      </c>
      <c r="D41" s="317" t="n">
        <v>13070116</v>
      </c>
      <c r="E41" s="317" t="n">
        <v>12637115</v>
      </c>
      <c r="F41" s="318" t="n">
        <v>1.8</v>
      </c>
      <c r="G41" s="318" t="n">
        <v>1.8</v>
      </c>
      <c r="H41" s="319" t="n">
        <v>433001</v>
      </c>
      <c r="I41" s="320" t="n">
        <v>3.4</v>
      </c>
      <c r="J41" s="130"/>
      <c r="K41" s="130"/>
    </row>
    <row r="42" customFormat="false" ht="17.25" hidden="false" customHeight="true" outlineLevel="0" collapsed="false">
      <c r="A42" s="315" t="n">
        <v>22</v>
      </c>
      <c r="B42" s="236" t="s">
        <v>881</v>
      </c>
      <c r="C42" s="317" t="n">
        <v>201418</v>
      </c>
      <c r="D42" s="317" t="n">
        <v>2072197</v>
      </c>
      <c r="E42" s="317" t="n">
        <v>2048066</v>
      </c>
      <c r="F42" s="318" t="n">
        <v>0.3</v>
      </c>
      <c r="G42" s="318" t="n">
        <v>0.3</v>
      </c>
      <c r="H42" s="319" t="n">
        <v>24131</v>
      </c>
      <c r="I42" s="320" t="n">
        <v>1.2</v>
      </c>
      <c r="J42" s="130"/>
      <c r="K42" s="130"/>
    </row>
    <row r="43" customFormat="false" ht="17.25" hidden="false" customHeight="true" outlineLevel="0" collapsed="false">
      <c r="A43" s="315" t="n">
        <v>23</v>
      </c>
      <c r="B43" s="316" t="s">
        <v>882</v>
      </c>
      <c r="C43" s="317"/>
      <c r="D43" s="317"/>
      <c r="E43" s="317"/>
      <c r="F43" s="318"/>
      <c r="G43" s="318"/>
      <c r="H43" s="319"/>
      <c r="I43" s="320"/>
      <c r="J43" s="130"/>
      <c r="K43" s="130"/>
    </row>
    <row r="44" customFormat="false" ht="17.25" hidden="false" customHeight="true" outlineLevel="0" collapsed="false">
      <c r="A44" s="315"/>
      <c r="B44" s="236" t="s">
        <v>883</v>
      </c>
      <c r="C44" s="317" t="n">
        <v>1671132</v>
      </c>
      <c r="D44" s="317" t="n">
        <v>13972476</v>
      </c>
      <c r="E44" s="317" t="n">
        <v>17258963</v>
      </c>
      <c r="F44" s="318" t="n">
        <v>2.4</v>
      </c>
      <c r="G44" s="318" t="n">
        <v>2</v>
      </c>
      <c r="H44" s="319" t="n">
        <v>-3286487</v>
      </c>
      <c r="I44" s="320" t="n">
        <v>-19</v>
      </c>
      <c r="J44" s="130"/>
      <c r="K44" s="130"/>
    </row>
    <row r="45" customFormat="false" ht="17.25" hidden="false" customHeight="true" outlineLevel="0" collapsed="false">
      <c r="A45" s="315" t="n">
        <v>24</v>
      </c>
      <c r="B45" s="236" t="s">
        <v>884</v>
      </c>
      <c r="C45" s="317" t="n">
        <v>7851691</v>
      </c>
      <c r="D45" s="317" t="n">
        <v>83795177</v>
      </c>
      <c r="E45" s="317" t="n">
        <v>76940625</v>
      </c>
      <c r="F45" s="318" t="n">
        <v>11.5</v>
      </c>
      <c r="G45" s="318" t="n">
        <v>11.8</v>
      </c>
      <c r="H45" s="319" t="n">
        <v>6854552</v>
      </c>
      <c r="I45" s="320" t="n">
        <v>8.9</v>
      </c>
      <c r="J45" s="130"/>
      <c r="K45" s="130"/>
    </row>
    <row r="46" customFormat="false" ht="17.25" hidden="false" customHeight="true" outlineLevel="0" collapsed="false">
      <c r="A46" s="315" t="n">
        <v>25</v>
      </c>
      <c r="B46" s="236" t="s">
        <v>885</v>
      </c>
      <c r="C46" s="317" t="n">
        <v>1589585</v>
      </c>
      <c r="D46" s="317" t="n">
        <v>17975650</v>
      </c>
      <c r="E46" s="317" t="n">
        <v>16858913</v>
      </c>
      <c r="F46" s="318" t="n">
        <v>2.3</v>
      </c>
      <c r="G46" s="318" t="n">
        <v>2.5</v>
      </c>
      <c r="H46" s="319" t="n">
        <v>1116737</v>
      </c>
      <c r="I46" s="320" t="n">
        <v>6.6</v>
      </c>
      <c r="J46" s="130"/>
      <c r="K46" s="130"/>
    </row>
    <row r="47" customFormat="false" ht="17.25" hidden="false" customHeight="true" outlineLevel="0" collapsed="false">
      <c r="A47" s="315" t="n">
        <v>26</v>
      </c>
      <c r="B47" s="236" t="s">
        <v>886</v>
      </c>
      <c r="C47" s="317" t="n">
        <v>624988</v>
      </c>
      <c r="D47" s="317" t="n">
        <v>6865295</v>
      </c>
      <c r="E47" s="317" t="n">
        <v>6676936</v>
      </c>
      <c r="F47" s="318" t="n">
        <v>0.9</v>
      </c>
      <c r="G47" s="318" t="n">
        <v>1</v>
      </c>
      <c r="H47" s="319" t="n">
        <v>188359</v>
      </c>
      <c r="I47" s="320" t="n">
        <v>2.8</v>
      </c>
      <c r="J47" s="130"/>
      <c r="K47" s="130"/>
    </row>
    <row r="48" customFormat="false" ht="17.25" hidden="false" customHeight="true" outlineLevel="0" collapsed="false">
      <c r="A48" s="315" t="n">
        <v>27</v>
      </c>
      <c r="B48" s="236" t="s">
        <v>887</v>
      </c>
      <c r="C48" s="317" t="n">
        <v>4990525</v>
      </c>
      <c r="D48" s="317" t="n">
        <v>59780526</v>
      </c>
      <c r="E48" s="317" t="n">
        <v>50901306</v>
      </c>
      <c r="F48" s="318" t="n">
        <v>7.3</v>
      </c>
      <c r="G48" s="318" t="n">
        <v>8.4</v>
      </c>
      <c r="H48" s="319" t="n">
        <v>8879220</v>
      </c>
      <c r="I48" s="320" t="n">
        <v>17.4</v>
      </c>
      <c r="J48" s="130"/>
      <c r="K48" s="130"/>
    </row>
    <row r="49" customFormat="false" ht="17.25" hidden="false" customHeight="true" outlineLevel="0" collapsed="false">
      <c r="A49" s="315" t="n">
        <v>28</v>
      </c>
      <c r="B49" s="236" t="s">
        <v>888</v>
      </c>
      <c r="C49" s="317" t="n">
        <v>1595499</v>
      </c>
      <c r="D49" s="317" t="n">
        <v>17048191</v>
      </c>
      <c r="E49" s="317" t="n">
        <v>15784844</v>
      </c>
      <c r="F49" s="318" t="n">
        <v>2.3</v>
      </c>
      <c r="G49" s="318" t="n">
        <v>2.4</v>
      </c>
      <c r="H49" s="319" t="n">
        <v>1263347</v>
      </c>
      <c r="I49" s="320" t="n">
        <v>8</v>
      </c>
      <c r="J49" s="130"/>
      <c r="K49" s="130"/>
    </row>
    <row r="50" customFormat="false" ht="17.25" hidden="false" customHeight="true" outlineLevel="0" collapsed="false">
      <c r="A50" s="315" t="n">
        <v>29</v>
      </c>
      <c r="B50" s="236" t="s">
        <v>889</v>
      </c>
      <c r="C50" s="317" t="n">
        <v>4851613</v>
      </c>
      <c r="D50" s="317" t="n">
        <v>49964729</v>
      </c>
      <c r="E50" s="317" t="n">
        <v>48116603</v>
      </c>
      <c r="F50" s="318" t="n">
        <v>7.1</v>
      </c>
      <c r="G50" s="318" t="n">
        <v>7</v>
      </c>
      <c r="H50" s="319" t="n">
        <v>1848126</v>
      </c>
      <c r="I50" s="320" t="n">
        <v>3.8</v>
      </c>
      <c r="J50" s="130"/>
      <c r="K50" s="130"/>
    </row>
    <row r="51" customFormat="false" ht="17.25" hidden="false" customHeight="true" outlineLevel="0" collapsed="false">
      <c r="A51" s="315" t="n">
        <v>30</v>
      </c>
      <c r="B51" s="316" t="s">
        <v>890</v>
      </c>
      <c r="C51" s="317"/>
      <c r="D51" s="317"/>
      <c r="E51" s="317"/>
      <c r="F51" s="318"/>
      <c r="G51" s="318"/>
      <c r="H51" s="319"/>
      <c r="I51" s="320"/>
      <c r="J51" s="130"/>
      <c r="K51" s="130"/>
    </row>
    <row r="52" customFormat="false" ht="17.25" hidden="false" customHeight="true" outlineLevel="0" collapsed="false">
      <c r="A52" s="315"/>
      <c r="B52" s="236" t="s">
        <v>891</v>
      </c>
      <c r="C52" s="317" t="n">
        <v>2900940</v>
      </c>
      <c r="D52" s="317" t="n">
        <v>28350173</v>
      </c>
      <c r="E52" s="317" t="n">
        <v>30033497</v>
      </c>
      <c r="F52" s="318" t="n">
        <v>4.2</v>
      </c>
      <c r="G52" s="318" t="n">
        <v>4</v>
      </c>
      <c r="H52" s="319" t="n">
        <v>-1683324</v>
      </c>
      <c r="I52" s="320" t="n">
        <v>-5.6</v>
      </c>
      <c r="J52" s="130"/>
      <c r="K52" s="130"/>
    </row>
    <row r="53" customFormat="false" ht="17.25" hidden="false" customHeight="true" outlineLevel="0" collapsed="false">
      <c r="A53" s="315" t="n">
        <v>31</v>
      </c>
      <c r="B53" s="316" t="s">
        <v>892</v>
      </c>
      <c r="C53" s="317"/>
      <c r="D53" s="317"/>
      <c r="E53" s="317"/>
      <c r="F53" s="318"/>
      <c r="G53" s="318"/>
      <c r="H53" s="319"/>
      <c r="I53" s="320"/>
      <c r="J53" s="130"/>
      <c r="K53" s="130"/>
    </row>
    <row r="54" customFormat="false" ht="17.25" hidden="false" customHeight="true" outlineLevel="0" collapsed="false">
      <c r="A54" s="315"/>
      <c r="B54" s="236" t="s">
        <v>893</v>
      </c>
      <c r="C54" s="317" t="n">
        <v>2818215</v>
      </c>
      <c r="D54" s="317" t="n">
        <v>29646453</v>
      </c>
      <c r="E54" s="317" t="n">
        <v>28283101</v>
      </c>
      <c r="F54" s="318" t="n">
        <v>4.1</v>
      </c>
      <c r="G54" s="318" t="n">
        <v>4.2</v>
      </c>
      <c r="H54" s="319" t="n">
        <v>1363352</v>
      </c>
      <c r="I54" s="320" t="n">
        <v>4.8</v>
      </c>
      <c r="J54" s="130"/>
      <c r="K54" s="130"/>
    </row>
    <row r="55" customFormat="false" ht="17.25" hidden="false" customHeight="true" outlineLevel="0" collapsed="false">
      <c r="A55" s="315" t="n">
        <v>32</v>
      </c>
      <c r="B55" s="316" t="s">
        <v>894</v>
      </c>
      <c r="C55" s="317"/>
      <c r="D55" s="317"/>
      <c r="E55" s="317"/>
      <c r="F55" s="318"/>
      <c r="G55" s="318"/>
      <c r="H55" s="319"/>
      <c r="I55" s="320"/>
      <c r="J55" s="130"/>
      <c r="K55" s="130"/>
    </row>
    <row r="56" customFormat="false" ht="17.25" hidden="false" customHeight="true" outlineLevel="0" collapsed="false">
      <c r="A56" s="315"/>
      <c r="B56" s="236" t="s">
        <v>895</v>
      </c>
      <c r="C56" s="317" t="n">
        <v>4118497</v>
      </c>
      <c r="D56" s="317" t="n">
        <v>39123084</v>
      </c>
      <c r="E56" s="317" t="n">
        <v>42685139</v>
      </c>
      <c r="F56" s="318" t="n">
        <v>6</v>
      </c>
      <c r="G56" s="318" t="n">
        <v>5.5</v>
      </c>
      <c r="H56" s="319" t="n">
        <v>-3562055</v>
      </c>
      <c r="I56" s="320" t="n">
        <v>-8.3</v>
      </c>
      <c r="J56" s="130"/>
      <c r="K56" s="130"/>
    </row>
    <row r="57" customFormat="false" ht="17.25" hidden="false" customHeight="true" outlineLevel="0" collapsed="false">
      <c r="A57" s="315" t="n">
        <v>33</v>
      </c>
      <c r="B57" s="316" t="s">
        <v>896</v>
      </c>
      <c r="C57" s="317"/>
      <c r="D57" s="317"/>
      <c r="E57" s="317"/>
      <c r="F57" s="318"/>
      <c r="G57" s="318"/>
      <c r="H57" s="319"/>
      <c r="I57" s="320"/>
      <c r="J57" s="130"/>
      <c r="K57" s="130"/>
    </row>
    <row r="58" customFormat="false" ht="17.25" hidden="false" customHeight="true" outlineLevel="0" collapsed="false">
      <c r="A58" s="315"/>
      <c r="B58" s="236" t="s">
        <v>897</v>
      </c>
      <c r="C58" s="317" t="n">
        <v>1978922</v>
      </c>
      <c r="D58" s="317" t="n">
        <v>20311070</v>
      </c>
      <c r="E58" s="317" t="n">
        <v>19464285</v>
      </c>
      <c r="F58" s="318" t="n">
        <v>2.9</v>
      </c>
      <c r="G58" s="318" t="n">
        <v>2.9</v>
      </c>
      <c r="H58" s="319" t="n">
        <v>846785</v>
      </c>
      <c r="I58" s="320" t="n">
        <v>4.4</v>
      </c>
      <c r="J58" s="130"/>
      <c r="K58" s="130"/>
    </row>
    <row r="59" customFormat="false" ht="17.25" hidden="false" customHeight="true" outlineLevel="0" collapsed="false">
      <c r="A59" s="315" t="n">
        <v>34</v>
      </c>
      <c r="B59" s="236" t="s">
        <v>898</v>
      </c>
      <c r="C59" s="317" t="n">
        <v>6888137</v>
      </c>
      <c r="D59" s="317" t="n">
        <v>70971210</v>
      </c>
      <c r="E59" s="317" t="n">
        <v>66988507</v>
      </c>
      <c r="F59" s="318" t="n">
        <v>10.1</v>
      </c>
      <c r="G59" s="318" t="n">
        <v>10</v>
      </c>
      <c r="H59" s="319" t="n">
        <v>3982703</v>
      </c>
      <c r="I59" s="320" t="n">
        <v>5.9</v>
      </c>
      <c r="J59" s="130"/>
      <c r="K59" s="130"/>
    </row>
    <row r="60" customFormat="false" ht="17.25" hidden="false" customHeight="true" outlineLevel="0" collapsed="false">
      <c r="A60" s="315" t="n">
        <v>35</v>
      </c>
      <c r="B60" s="236" t="s">
        <v>899</v>
      </c>
      <c r="C60" s="317" t="n">
        <v>2033920</v>
      </c>
      <c r="D60" s="317" t="n">
        <v>24122372</v>
      </c>
      <c r="E60" s="317" t="n">
        <v>34759453</v>
      </c>
      <c r="F60" s="318" t="n">
        <v>3</v>
      </c>
      <c r="G60" s="318" t="n">
        <v>3.4</v>
      </c>
      <c r="H60" s="319" t="n">
        <v>-10637081</v>
      </c>
      <c r="I60" s="320" t="n">
        <v>-30.6</v>
      </c>
      <c r="J60" s="322"/>
      <c r="K60" s="130"/>
    </row>
    <row r="61" customFormat="false" ht="17.25" hidden="false" customHeight="true" outlineLevel="0" collapsed="false">
      <c r="A61" s="315" t="n">
        <v>36</v>
      </c>
      <c r="B61" s="316" t="s">
        <v>900</v>
      </c>
      <c r="C61" s="317"/>
      <c r="D61" s="317"/>
      <c r="E61" s="317"/>
      <c r="F61" s="318"/>
      <c r="G61" s="318"/>
      <c r="H61" s="319"/>
      <c r="I61" s="320"/>
      <c r="J61" s="130"/>
      <c r="K61" s="130"/>
    </row>
    <row r="62" customFormat="false" ht="17.25" hidden="false" customHeight="true" outlineLevel="0" collapsed="false">
      <c r="A62" s="315"/>
      <c r="B62" s="236" t="s">
        <v>901</v>
      </c>
      <c r="C62" s="317" t="n">
        <v>1640915</v>
      </c>
      <c r="D62" s="317" t="n">
        <v>15351340</v>
      </c>
      <c r="E62" s="317" t="n">
        <v>14315411</v>
      </c>
      <c r="F62" s="318" t="n">
        <v>2.4</v>
      </c>
      <c r="G62" s="318" t="n">
        <v>2.2</v>
      </c>
      <c r="H62" s="319" t="n">
        <v>1035929</v>
      </c>
      <c r="I62" s="320" t="n">
        <v>7.2</v>
      </c>
      <c r="J62" s="130"/>
      <c r="K62" s="130"/>
    </row>
    <row r="63" customFormat="false" ht="17.25" hidden="false" customHeight="true" outlineLevel="0" collapsed="false">
      <c r="A63" s="315" t="n">
        <v>40</v>
      </c>
      <c r="B63" s="236" t="s">
        <v>861</v>
      </c>
      <c r="C63" s="317" t="n">
        <v>114960</v>
      </c>
      <c r="D63" s="317" t="n">
        <v>1582737</v>
      </c>
      <c r="E63" s="317" t="n">
        <v>1727300</v>
      </c>
      <c r="F63" s="318" t="n">
        <v>0.2</v>
      </c>
      <c r="G63" s="318" t="n">
        <v>0.2</v>
      </c>
      <c r="H63" s="319" t="n">
        <v>-144563</v>
      </c>
      <c r="I63" s="320" t="n">
        <v>-8.4</v>
      </c>
      <c r="J63" s="130"/>
      <c r="K63" s="130"/>
    </row>
    <row r="64" customFormat="false" ht="17.25" hidden="false" customHeight="true" outlineLevel="0" collapsed="false">
      <c r="A64" s="315" t="n">
        <v>98</v>
      </c>
      <c r="B64" s="236" t="s">
        <v>902</v>
      </c>
      <c r="C64" s="317" t="n">
        <v>6009974</v>
      </c>
      <c r="D64" s="317" t="n">
        <v>62349044</v>
      </c>
      <c r="E64" s="317" t="n">
        <v>28458427</v>
      </c>
      <c r="F64" s="318" t="n">
        <v>8.8</v>
      </c>
      <c r="G64" s="318" t="n">
        <v>8.8</v>
      </c>
      <c r="H64" s="319" t="n">
        <v>33890617</v>
      </c>
      <c r="I64" s="320" t="n">
        <v>119.1</v>
      </c>
      <c r="J64" s="130"/>
      <c r="K64" s="130"/>
    </row>
    <row r="65" customFormat="false" ht="17.25" hidden="false" customHeight="true" outlineLevel="0" collapsed="false">
      <c r="B65" s="316"/>
      <c r="C65" s="317"/>
      <c r="D65" s="317"/>
      <c r="E65" s="323"/>
      <c r="F65" s="324"/>
      <c r="G65" s="324"/>
      <c r="H65" s="319"/>
      <c r="I65" s="320"/>
      <c r="J65" s="130"/>
      <c r="K65" s="130"/>
    </row>
    <row r="66" s="235" customFormat="true" ht="17.25" hidden="false" customHeight="true" outlineLevel="0" collapsed="false">
      <c r="B66" s="325" t="s">
        <v>903</v>
      </c>
      <c r="C66" s="307" t="n">
        <v>68440642</v>
      </c>
      <c r="D66" s="307" t="n">
        <v>709818300</v>
      </c>
      <c r="E66" s="307" t="n">
        <v>671375157</v>
      </c>
      <c r="F66" s="326" t="n">
        <v>100</v>
      </c>
      <c r="G66" s="326" t="n">
        <v>100</v>
      </c>
      <c r="H66" s="309" t="n">
        <v>38443143</v>
      </c>
      <c r="I66" s="310" t="n">
        <v>5.7</v>
      </c>
      <c r="J66" s="273"/>
      <c r="K66" s="27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8" customFormat="true" ht="20.1" hidden="false" customHeight="true" outlineLevel="0" collapsed="false">
      <c r="A1" s="327"/>
      <c r="B1" s="327"/>
      <c r="C1" s="327"/>
      <c r="D1" s="327"/>
      <c r="E1" s="327"/>
      <c r="F1" s="327"/>
      <c r="G1" s="327"/>
      <c r="H1" s="327"/>
      <c r="I1" s="327"/>
    </row>
    <row r="2" s="328" customFormat="true" ht="20.1" hidden="false" customHeight="true" outlineLevel="0" collapsed="false">
      <c r="A2" s="135" t="s">
        <v>848</v>
      </c>
      <c r="B2" s="135"/>
      <c r="C2" s="135"/>
      <c r="D2" s="135"/>
      <c r="E2" s="135"/>
      <c r="F2" s="135"/>
      <c r="G2" s="135"/>
      <c r="H2" s="135"/>
      <c r="I2" s="135"/>
    </row>
    <row r="3" s="328" customFormat="true" ht="20.1" hidden="false" customHeight="true" outlineLevel="0" collapsed="false">
      <c r="A3" s="220" t="s">
        <v>904</v>
      </c>
      <c r="B3" s="220"/>
      <c r="C3" s="220"/>
      <c r="D3" s="220"/>
      <c r="E3" s="220"/>
      <c r="F3" s="220"/>
      <c r="G3" s="220"/>
      <c r="H3" s="220"/>
      <c r="I3" s="220"/>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298" t="s">
        <v>850</v>
      </c>
      <c r="B5" s="138" t="s">
        <v>851</v>
      </c>
      <c r="C5" s="221" t="n">
        <v>2007</v>
      </c>
      <c r="D5" s="221"/>
      <c r="E5" s="299" t="n">
        <v>2006</v>
      </c>
      <c r="F5" s="221" t="n">
        <v>2007</v>
      </c>
      <c r="G5" s="221"/>
      <c r="H5" s="300" t="s">
        <v>852</v>
      </c>
      <c r="I5" s="300"/>
    </row>
    <row r="6" customFormat="false" ht="12.75" hidden="false" customHeight="false" outlineLevel="0" collapsed="false">
      <c r="A6" s="298"/>
      <c r="B6" s="138"/>
      <c r="C6" s="221"/>
      <c r="D6" s="221"/>
      <c r="E6" s="299"/>
      <c r="F6" s="221"/>
      <c r="G6" s="221"/>
      <c r="H6" s="300"/>
      <c r="I6" s="300"/>
    </row>
    <row r="7" customFormat="false" ht="12.75" hidden="false" customHeight="false" outlineLevel="0" collapsed="false">
      <c r="A7" s="298"/>
      <c r="B7" s="138"/>
      <c r="C7" s="301" t="s">
        <v>484</v>
      </c>
      <c r="D7" s="302" t="s">
        <v>503</v>
      </c>
      <c r="E7" s="302"/>
      <c r="F7" s="301" t="s">
        <v>484</v>
      </c>
      <c r="G7" s="302" t="s">
        <v>853</v>
      </c>
      <c r="H7" s="303" t="s">
        <v>854</v>
      </c>
      <c r="I7" s="303"/>
    </row>
    <row r="8" customFormat="false" ht="12.75" hidden="false" customHeight="false" outlineLevel="0" collapsed="false">
      <c r="A8" s="298"/>
      <c r="B8" s="138"/>
      <c r="C8" s="138" t="s">
        <v>551</v>
      </c>
      <c r="D8" s="138"/>
      <c r="E8" s="138"/>
      <c r="F8" s="138" t="s">
        <v>433</v>
      </c>
      <c r="G8" s="138"/>
      <c r="H8" s="304" t="s">
        <v>855</v>
      </c>
      <c r="I8" s="142" t="s">
        <v>433</v>
      </c>
    </row>
    <row r="9" customFormat="false" ht="12.75" hidden="false" customHeight="false" outlineLevel="0" collapsed="false">
      <c r="A9" s="298"/>
      <c r="B9" s="138"/>
      <c r="C9" s="138"/>
      <c r="D9" s="138"/>
      <c r="E9" s="138"/>
      <c r="F9" s="138"/>
      <c r="G9" s="138"/>
      <c r="H9" s="304"/>
      <c r="I9" s="142"/>
    </row>
    <row r="10" customFormat="false" ht="12.75" hidden="false" customHeight="false" outlineLevel="0" collapsed="false">
      <c r="A10" s="217"/>
      <c r="B10" s="305"/>
      <c r="C10" s="148"/>
      <c r="D10" s="148"/>
      <c r="E10" s="148"/>
      <c r="F10" s="148"/>
      <c r="G10" s="148"/>
      <c r="H10" s="306"/>
      <c r="I10" s="148"/>
    </row>
    <row r="11" customFormat="false" ht="17.25" hidden="false" customHeight="true" outlineLevel="0" collapsed="false">
      <c r="B11" s="229" t="s">
        <v>856</v>
      </c>
      <c r="C11" s="329" t="n">
        <v>604053</v>
      </c>
      <c r="D11" s="329" t="n">
        <v>6364360</v>
      </c>
      <c r="E11" s="329" t="n">
        <v>6023360</v>
      </c>
      <c r="F11" s="308" t="n">
        <v>0.7</v>
      </c>
      <c r="G11" s="308" t="n">
        <v>0.7</v>
      </c>
      <c r="H11" s="309" t="n">
        <v>341000</v>
      </c>
      <c r="I11" s="310" t="n">
        <v>5.7</v>
      </c>
      <c r="J11" s="130"/>
      <c r="K11" s="130"/>
    </row>
    <row r="12" customFormat="false" ht="17.25" hidden="false" customHeight="true" outlineLevel="0" collapsed="false">
      <c r="B12" s="229"/>
      <c r="C12" s="265"/>
      <c r="D12" s="329"/>
      <c r="E12" s="265"/>
      <c r="F12" s="311"/>
      <c r="G12" s="311"/>
      <c r="H12" s="312"/>
      <c r="I12" s="313"/>
      <c r="J12" s="130"/>
      <c r="K12" s="130"/>
    </row>
    <row r="13" s="235" customFormat="true" ht="17.25" hidden="false" customHeight="true" outlineLevel="0" collapsed="false">
      <c r="B13" s="229" t="s">
        <v>857</v>
      </c>
      <c r="C13" s="329" t="n">
        <v>25922873</v>
      </c>
      <c r="D13" s="329" t="n">
        <v>273432385</v>
      </c>
      <c r="E13" s="329" t="n">
        <v>256119384</v>
      </c>
      <c r="F13" s="308" t="n">
        <v>29.5</v>
      </c>
      <c r="G13" s="308" t="n">
        <v>30.5</v>
      </c>
      <c r="H13" s="309" t="n">
        <v>17313001</v>
      </c>
      <c r="I13" s="310" t="n">
        <v>6.8</v>
      </c>
      <c r="J13" s="273"/>
      <c r="K13" s="273"/>
    </row>
    <row r="14" s="235" customFormat="true" ht="17.25" hidden="false" customHeight="true" outlineLevel="0" collapsed="false">
      <c r="B14" s="229"/>
      <c r="C14" s="329"/>
      <c r="D14" s="329"/>
      <c r="E14" s="329"/>
      <c r="F14" s="308"/>
      <c r="G14" s="308"/>
      <c r="H14" s="309"/>
      <c r="I14" s="310"/>
      <c r="J14" s="273"/>
      <c r="K14" s="273"/>
    </row>
    <row r="15" s="235" customFormat="true" ht="17.25" hidden="false" customHeight="true" outlineLevel="0" collapsed="false">
      <c r="B15" s="229" t="s">
        <v>858</v>
      </c>
      <c r="C15" s="329" t="n">
        <v>38357332</v>
      </c>
      <c r="D15" s="329" t="n">
        <v>390770262</v>
      </c>
      <c r="E15" s="329" t="n">
        <v>369191398</v>
      </c>
      <c r="F15" s="308" t="n">
        <v>43.7</v>
      </c>
      <c r="G15" s="308" t="n">
        <v>43.6</v>
      </c>
      <c r="H15" s="309" t="n">
        <v>21578864</v>
      </c>
      <c r="I15" s="310" t="n">
        <v>5.8</v>
      </c>
      <c r="J15" s="273"/>
      <c r="K15" s="273"/>
    </row>
    <row r="16" s="235" customFormat="true" ht="17.25" hidden="false" customHeight="true" outlineLevel="0" collapsed="false">
      <c r="B16" s="229"/>
      <c r="C16" s="329"/>
      <c r="D16" s="329"/>
      <c r="E16" s="329"/>
      <c r="F16" s="308"/>
      <c r="G16" s="308"/>
      <c r="H16" s="309"/>
      <c r="I16" s="310"/>
      <c r="J16" s="273"/>
      <c r="K16" s="273"/>
    </row>
    <row r="17" s="235" customFormat="true" ht="17.25" hidden="false" customHeight="true" outlineLevel="0" collapsed="false">
      <c r="B17" s="229" t="s">
        <v>859</v>
      </c>
      <c r="C17" s="329" t="n">
        <v>3269981</v>
      </c>
      <c r="D17" s="329" t="n">
        <v>31270710</v>
      </c>
      <c r="E17" s="329" t="n">
        <v>31053053</v>
      </c>
      <c r="F17" s="308" t="n">
        <v>3.7</v>
      </c>
      <c r="G17" s="308" t="n">
        <v>3.5</v>
      </c>
      <c r="H17" s="309" t="n">
        <v>217657</v>
      </c>
      <c r="I17" s="310" t="n">
        <v>0.7</v>
      </c>
      <c r="J17" s="273"/>
      <c r="K17" s="273"/>
    </row>
    <row r="18" s="235" customFormat="true" ht="17.25" hidden="false" customHeight="true" outlineLevel="0" collapsed="false">
      <c r="B18" s="229"/>
      <c r="C18" s="329"/>
      <c r="D18" s="329"/>
      <c r="E18" s="329"/>
      <c r="F18" s="308"/>
      <c r="G18" s="308"/>
      <c r="H18" s="309"/>
      <c r="I18" s="310"/>
      <c r="J18" s="273"/>
      <c r="K18" s="273"/>
    </row>
    <row r="19" s="235" customFormat="true" ht="17.25" hidden="false" customHeight="true" outlineLevel="0" collapsed="false">
      <c r="B19" s="229" t="s">
        <v>860</v>
      </c>
      <c r="C19" s="329" t="n">
        <v>11249311</v>
      </c>
      <c r="D19" s="329" t="n">
        <v>110186524</v>
      </c>
      <c r="E19" s="329" t="n">
        <v>100558231</v>
      </c>
      <c r="F19" s="308" t="n">
        <v>12.8</v>
      </c>
      <c r="G19" s="308" t="n">
        <v>12.3</v>
      </c>
      <c r="H19" s="309" t="n">
        <v>9628293</v>
      </c>
      <c r="I19" s="310" t="n">
        <v>9.6</v>
      </c>
      <c r="J19" s="273"/>
      <c r="K19" s="273"/>
    </row>
    <row r="20" s="235" customFormat="true" ht="17.25" hidden="false" customHeight="true" outlineLevel="0" collapsed="false">
      <c r="B20" s="229"/>
      <c r="C20" s="329"/>
      <c r="D20" s="329"/>
      <c r="E20" s="329"/>
      <c r="F20" s="308"/>
      <c r="G20" s="308"/>
      <c r="H20" s="309"/>
      <c r="I20" s="310"/>
      <c r="J20" s="273"/>
      <c r="K20" s="273"/>
    </row>
    <row r="21" s="235" customFormat="true" ht="17.25" hidden="false" customHeight="true" outlineLevel="0" collapsed="false">
      <c r="B21" s="229" t="s">
        <v>861</v>
      </c>
      <c r="C21" s="329" t="n">
        <v>2072539</v>
      </c>
      <c r="D21" s="329" t="n">
        <v>20078316</v>
      </c>
      <c r="E21" s="329" t="n">
        <v>20680012</v>
      </c>
      <c r="F21" s="308" t="n">
        <v>2.4</v>
      </c>
      <c r="G21" s="308" t="n">
        <v>2.2</v>
      </c>
      <c r="H21" s="309" t="n">
        <v>-601696</v>
      </c>
      <c r="I21" s="310" t="n">
        <v>-2.9</v>
      </c>
      <c r="J21" s="273"/>
      <c r="K21" s="273"/>
    </row>
    <row r="22" s="235" customFormat="true" ht="17.25" hidden="false" customHeight="true" outlineLevel="0" collapsed="false">
      <c r="B22" s="229"/>
      <c r="C22" s="329"/>
      <c r="D22" s="329"/>
      <c r="E22" s="329"/>
      <c r="F22" s="308"/>
      <c r="G22" s="308"/>
      <c r="H22" s="309"/>
      <c r="I22" s="310"/>
      <c r="J22" s="273"/>
      <c r="K22" s="273"/>
    </row>
    <row r="23" s="235" customFormat="true" ht="17.25" hidden="false" customHeight="true" outlineLevel="0" collapsed="false">
      <c r="B23" s="314" t="s">
        <v>862</v>
      </c>
      <c r="C23" s="329"/>
      <c r="D23" s="329"/>
      <c r="E23" s="329"/>
      <c r="F23" s="308"/>
      <c r="G23" s="308"/>
      <c r="H23" s="309"/>
      <c r="I23" s="310"/>
      <c r="J23" s="273"/>
      <c r="K23" s="273"/>
    </row>
    <row r="24" s="235" customFormat="true" ht="17.25" hidden="false" customHeight="true" outlineLevel="0" collapsed="false">
      <c r="B24" s="229" t="s">
        <v>863</v>
      </c>
      <c r="C24" s="329" t="n">
        <v>6274536</v>
      </c>
      <c r="D24" s="329" t="n">
        <v>63593770</v>
      </c>
      <c r="E24" s="329" t="n">
        <v>36000189</v>
      </c>
      <c r="F24" s="308" t="n">
        <v>7.2</v>
      </c>
      <c r="G24" s="308" t="n">
        <v>7.1</v>
      </c>
      <c r="H24" s="309" t="n">
        <v>27593581</v>
      </c>
      <c r="I24" s="310" t="n">
        <v>76.6</v>
      </c>
      <c r="J24" s="273"/>
      <c r="K24" s="273"/>
    </row>
    <row r="25" customFormat="false" ht="17.25" hidden="false" customHeight="true" outlineLevel="0" collapsed="false">
      <c r="A25" s="315" t="n">
        <v>1</v>
      </c>
      <c r="B25" s="316" t="s">
        <v>864</v>
      </c>
      <c r="C25" s="194"/>
      <c r="D25" s="329"/>
      <c r="E25" s="194"/>
      <c r="F25" s="318"/>
      <c r="G25" s="318"/>
      <c r="H25" s="319"/>
      <c r="I25" s="310"/>
      <c r="J25" s="130"/>
      <c r="K25" s="130"/>
    </row>
    <row r="26" customFormat="false" ht="17.25" hidden="false" customHeight="true" outlineLevel="0" collapsed="false">
      <c r="A26" s="217"/>
      <c r="B26" s="236" t="s">
        <v>865</v>
      </c>
      <c r="C26" s="194" t="n">
        <v>535683</v>
      </c>
      <c r="D26" s="194" t="n">
        <v>5549304</v>
      </c>
      <c r="E26" s="194" t="n">
        <v>5271431</v>
      </c>
      <c r="F26" s="318" t="n">
        <v>0.6</v>
      </c>
      <c r="G26" s="318" t="n">
        <v>0.6</v>
      </c>
      <c r="H26" s="319" t="n">
        <v>277873</v>
      </c>
      <c r="I26" s="320" t="n">
        <v>5.3</v>
      </c>
      <c r="J26" s="130"/>
      <c r="K26" s="130"/>
    </row>
    <row r="27" customFormat="false" ht="17.25" hidden="false" customHeight="true" outlineLevel="0" collapsed="false">
      <c r="A27" s="315" t="n">
        <v>2</v>
      </c>
      <c r="B27" s="236" t="s">
        <v>866</v>
      </c>
      <c r="C27" s="194" t="n">
        <v>42080</v>
      </c>
      <c r="D27" s="194" t="n">
        <v>546178</v>
      </c>
      <c r="E27" s="194" t="n">
        <v>509862</v>
      </c>
      <c r="F27" s="318" t="n">
        <v>0</v>
      </c>
      <c r="G27" s="318" t="n">
        <v>0.1</v>
      </c>
      <c r="H27" s="319" t="n">
        <v>36316</v>
      </c>
      <c r="I27" s="320" t="n">
        <v>7.1</v>
      </c>
      <c r="J27" s="130"/>
      <c r="K27" s="130"/>
    </row>
    <row r="28" customFormat="false" ht="17.25" hidden="false" customHeight="true" outlineLevel="0" collapsed="false">
      <c r="A28" s="315" t="n">
        <v>5</v>
      </c>
      <c r="B28" s="236" t="s">
        <v>867</v>
      </c>
      <c r="C28" s="194" t="n">
        <v>21678</v>
      </c>
      <c r="D28" s="194" t="n">
        <v>216975</v>
      </c>
      <c r="E28" s="194" t="n">
        <v>242067</v>
      </c>
      <c r="F28" s="318" t="n">
        <v>0</v>
      </c>
      <c r="G28" s="318" t="n">
        <v>0</v>
      </c>
      <c r="H28" s="319" t="n">
        <v>-25092</v>
      </c>
      <c r="I28" s="320" t="n">
        <v>-10.4</v>
      </c>
      <c r="J28" s="130"/>
      <c r="K28" s="130"/>
    </row>
    <row r="29" customFormat="false" ht="17.25" hidden="false" customHeight="true" outlineLevel="0" collapsed="false">
      <c r="A29" s="315" t="n">
        <v>10</v>
      </c>
      <c r="B29" s="236" t="s">
        <v>868</v>
      </c>
      <c r="C29" s="194" t="n">
        <v>14244</v>
      </c>
      <c r="D29" s="194" t="n">
        <v>219951</v>
      </c>
      <c r="E29" s="194" t="n">
        <v>224293</v>
      </c>
      <c r="F29" s="318" t="n">
        <v>0</v>
      </c>
      <c r="G29" s="318" t="n">
        <v>0</v>
      </c>
      <c r="H29" s="319" t="n">
        <v>-4342</v>
      </c>
      <c r="I29" s="320" t="n">
        <v>-1.9</v>
      </c>
      <c r="J29" s="130"/>
      <c r="K29" s="130"/>
    </row>
    <row r="30" customFormat="false" ht="17.25" hidden="false" customHeight="true" outlineLevel="0" collapsed="false">
      <c r="A30" s="315" t="n">
        <v>11</v>
      </c>
      <c r="B30" s="236" t="s">
        <v>869</v>
      </c>
      <c r="C30" s="194" t="n">
        <v>290645</v>
      </c>
      <c r="D30" s="194" t="n">
        <v>2541310</v>
      </c>
      <c r="E30" s="194" t="n">
        <v>3078608</v>
      </c>
      <c r="F30" s="318" t="n">
        <v>0.3</v>
      </c>
      <c r="G30" s="318" t="n">
        <v>0.3</v>
      </c>
      <c r="H30" s="319" t="n">
        <v>-537298</v>
      </c>
      <c r="I30" s="320" t="n">
        <v>-17.5</v>
      </c>
      <c r="J30" s="130"/>
      <c r="K30" s="130"/>
    </row>
    <row r="31" customFormat="false" ht="17.25" hidden="false" customHeight="true" outlineLevel="0" collapsed="false">
      <c r="A31" s="315" t="n">
        <v>12</v>
      </c>
      <c r="B31" s="236" t="s">
        <v>870</v>
      </c>
      <c r="C31" s="330" t="s">
        <v>578</v>
      </c>
      <c r="D31" s="331" t="s">
        <v>578</v>
      </c>
      <c r="E31" s="331" t="s">
        <v>578</v>
      </c>
      <c r="F31" s="332" t="s">
        <v>578</v>
      </c>
      <c r="G31" s="332" t="s">
        <v>578</v>
      </c>
      <c r="H31" s="333" t="s">
        <v>578</v>
      </c>
      <c r="I31" s="334" t="s">
        <v>578</v>
      </c>
      <c r="J31" s="130"/>
      <c r="K31" s="130"/>
    </row>
    <row r="32" customFormat="false" ht="17.25" hidden="false" customHeight="true" outlineLevel="0" collapsed="false">
      <c r="A32" s="315" t="n">
        <v>13</v>
      </c>
      <c r="B32" s="236" t="s">
        <v>871</v>
      </c>
      <c r="C32" s="194" t="n">
        <v>6228</v>
      </c>
      <c r="D32" s="194" t="n">
        <v>109182</v>
      </c>
      <c r="E32" s="194" t="n">
        <v>119358</v>
      </c>
      <c r="F32" s="318" t="n">
        <v>0</v>
      </c>
      <c r="G32" s="318" t="n">
        <v>0</v>
      </c>
      <c r="H32" s="319" t="n">
        <v>-10176</v>
      </c>
      <c r="I32" s="320" t="n">
        <v>-8.5</v>
      </c>
      <c r="J32" s="130"/>
      <c r="K32" s="130"/>
    </row>
    <row r="33" customFormat="false" ht="17.25" hidden="false" customHeight="true" outlineLevel="0" collapsed="false">
      <c r="A33" s="315" t="n">
        <v>14</v>
      </c>
      <c r="B33" s="236" t="s">
        <v>872</v>
      </c>
      <c r="C33" s="194" t="n">
        <v>89732</v>
      </c>
      <c r="D33" s="194" t="n">
        <v>1039741</v>
      </c>
      <c r="E33" s="194" t="n">
        <v>1063349</v>
      </c>
      <c r="F33" s="318" t="n">
        <v>0.1</v>
      </c>
      <c r="G33" s="318" t="n">
        <v>0.1</v>
      </c>
      <c r="H33" s="319" t="n">
        <v>-23608</v>
      </c>
      <c r="I33" s="320" t="n">
        <v>-2.2</v>
      </c>
      <c r="J33" s="130"/>
      <c r="K33" s="130"/>
    </row>
    <row r="34" customFormat="false" ht="17.25" hidden="false" customHeight="true" outlineLevel="0" collapsed="false">
      <c r="A34" s="315" t="n">
        <v>15</v>
      </c>
      <c r="B34" s="236" t="s">
        <v>873</v>
      </c>
      <c r="C34" s="194" t="n">
        <v>3410856</v>
      </c>
      <c r="D34" s="194" t="n">
        <v>31905107</v>
      </c>
      <c r="E34" s="194" t="n">
        <v>29701755</v>
      </c>
      <c r="F34" s="318" t="n">
        <v>3.9</v>
      </c>
      <c r="G34" s="318" t="n">
        <v>3.6</v>
      </c>
      <c r="H34" s="319" t="n">
        <v>2203352</v>
      </c>
      <c r="I34" s="320" t="n">
        <v>7.4</v>
      </c>
      <c r="J34" s="130"/>
      <c r="K34" s="130"/>
    </row>
    <row r="35" customFormat="false" ht="17.25" hidden="false" customHeight="true" outlineLevel="0" collapsed="false">
      <c r="A35" s="315" t="n">
        <v>16</v>
      </c>
      <c r="B35" s="236" t="s">
        <v>874</v>
      </c>
      <c r="C35" s="194" t="n">
        <v>229141</v>
      </c>
      <c r="D35" s="194" t="n">
        <v>2526570</v>
      </c>
      <c r="E35" s="194" t="n">
        <v>2477016</v>
      </c>
      <c r="F35" s="318" t="n">
        <v>0.3</v>
      </c>
      <c r="G35" s="318" t="n">
        <v>0.3</v>
      </c>
      <c r="H35" s="319" t="n">
        <v>49554</v>
      </c>
      <c r="I35" s="320" t="n">
        <v>2</v>
      </c>
      <c r="J35" s="130"/>
      <c r="K35" s="130"/>
    </row>
    <row r="36" customFormat="false" ht="17.25" hidden="false" customHeight="true" outlineLevel="0" collapsed="false">
      <c r="A36" s="315" t="n">
        <v>17</v>
      </c>
      <c r="B36" s="236" t="s">
        <v>875</v>
      </c>
      <c r="C36" s="194" t="n">
        <v>1062091</v>
      </c>
      <c r="D36" s="194" t="n">
        <v>10891672</v>
      </c>
      <c r="E36" s="194" t="n">
        <v>11060723</v>
      </c>
      <c r="F36" s="318" t="n">
        <v>1.2</v>
      </c>
      <c r="G36" s="318" t="n">
        <v>1.2</v>
      </c>
      <c r="H36" s="319" t="n">
        <v>-169051</v>
      </c>
      <c r="I36" s="320" t="n">
        <v>-1.5</v>
      </c>
      <c r="J36" s="130"/>
      <c r="K36" s="130"/>
    </row>
    <row r="37" customFormat="false" ht="17.25" hidden="false" customHeight="true" outlineLevel="0" collapsed="false">
      <c r="A37" s="315" t="n">
        <v>18</v>
      </c>
      <c r="B37" s="236" t="s">
        <v>876</v>
      </c>
      <c r="C37" s="194" t="n">
        <v>739705</v>
      </c>
      <c r="D37" s="194" t="n">
        <v>9391131</v>
      </c>
      <c r="E37" s="194" t="n">
        <v>8802594</v>
      </c>
      <c r="F37" s="318" t="n">
        <v>0.8</v>
      </c>
      <c r="G37" s="318" t="n">
        <v>1</v>
      </c>
      <c r="H37" s="319" t="n">
        <v>588537</v>
      </c>
      <c r="I37" s="320" t="n">
        <v>6.7</v>
      </c>
      <c r="J37" s="130"/>
      <c r="K37" s="130"/>
    </row>
    <row r="38" customFormat="false" ht="17.25" hidden="false" customHeight="true" outlineLevel="0" collapsed="false">
      <c r="A38" s="315" t="n">
        <v>19</v>
      </c>
      <c r="B38" s="236" t="s">
        <v>877</v>
      </c>
      <c r="C38" s="194" t="n">
        <v>292477</v>
      </c>
      <c r="D38" s="194" t="n">
        <v>3684770</v>
      </c>
      <c r="E38" s="194" t="n">
        <v>3433974</v>
      </c>
      <c r="F38" s="318" t="n">
        <v>0.3</v>
      </c>
      <c r="G38" s="318" t="n">
        <v>0.4</v>
      </c>
      <c r="H38" s="319" t="n">
        <v>250796</v>
      </c>
      <c r="I38" s="320" t="n">
        <v>7.3</v>
      </c>
      <c r="J38" s="130"/>
      <c r="K38" s="130"/>
    </row>
    <row r="39" customFormat="false" ht="17.25" hidden="false" customHeight="true" outlineLevel="0" collapsed="false">
      <c r="A39" s="315" t="n">
        <v>20</v>
      </c>
      <c r="B39" s="316" t="s">
        <v>878</v>
      </c>
      <c r="C39" s="194"/>
      <c r="D39" s="194"/>
      <c r="E39" s="194"/>
      <c r="F39" s="318"/>
      <c r="G39" s="318"/>
      <c r="H39" s="319"/>
      <c r="I39" s="320"/>
      <c r="J39" s="130"/>
      <c r="K39" s="130"/>
    </row>
    <row r="40" customFormat="false" ht="17.25" hidden="false" customHeight="true" outlineLevel="0" collapsed="false">
      <c r="A40" s="315"/>
      <c r="B40" s="236" t="s">
        <v>879</v>
      </c>
      <c r="C40" s="194" t="n">
        <v>576968</v>
      </c>
      <c r="D40" s="194" t="n">
        <v>6452589</v>
      </c>
      <c r="E40" s="194" t="n">
        <v>5807713</v>
      </c>
      <c r="F40" s="318" t="n">
        <v>0.7</v>
      </c>
      <c r="G40" s="318" t="n">
        <v>0.7</v>
      </c>
      <c r="H40" s="319" t="n">
        <v>644876</v>
      </c>
      <c r="I40" s="320" t="n">
        <v>11.1</v>
      </c>
      <c r="J40" s="130"/>
      <c r="K40" s="130"/>
    </row>
    <row r="41" customFormat="false" ht="17.25" hidden="false" customHeight="true" outlineLevel="0" collapsed="false">
      <c r="A41" s="315" t="n">
        <v>21</v>
      </c>
      <c r="B41" s="236" t="s">
        <v>880</v>
      </c>
      <c r="C41" s="194" t="n">
        <v>1555289</v>
      </c>
      <c r="D41" s="194" t="n">
        <v>16828408</v>
      </c>
      <c r="E41" s="194" t="n">
        <v>16215643</v>
      </c>
      <c r="F41" s="318" t="n">
        <v>1.8</v>
      </c>
      <c r="G41" s="318" t="n">
        <v>1.9</v>
      </c>
      <c r="H41" s="319" t="n">
        <v>612765</v>
      </c>
      <c r="I41" s="320" t="n">
        <v>3.8</v>
      </c>
      <c r="J41" s="130"/>
      <c r="K41" s="130"/>
    </row>
    <row r="42" customFormat="false" ht="17.25" hidden="false" customHeight="true" outlineLevel="0" collapsed="false">
      <c r="A42" s="315" t="n">
        <v>22</v>
      </c>
      <c r="B42" s="236" t="s">
        <v>881</v>
      </c>
      <c r="C42" s="194" t="n">
        <v>478617</v>
      </c>
      <c r="D42" s="194" t="n">
        <v>4890430</v>
      </c>
      <c r="E42" s="194" t="n">
        <v>4788177</v>
      </c>
      <c r="F42" s="318" t="n">
        <v>0.5</v>
      </c>
      <c r="G42" s="318" t="n">
        <v>0.5</v>
      </c>
      <c r="H42" s="319" t="n">
        <v>102253</v>
      </c>
      <c r="I42" s="320" t="n">
        <v>2.1</v>
      </c>
      <c r="J42" s="130"/>
      <c r="K42" s="130"/>
    </row>
    <row r="43" customFormat="false" ht="17.25" hidden="false" customHeight="true" outlineLevel="0" collapsed="false">
      <c r="A43" s="315" t="n">
        <v>23</v>
      </c>
      <c r="B43" s="316" t="s">
        <v>905</v>
      </c>
      <c r="C43" s="194"/>
      <c r="D43" s="194"/>
      <c r="E43" s="194"/>
      <c r="F43" s="318"/>
      <c r="G43" s="318"/>
      <c r="H43" s="319"/>
      <c r="I43" s="320"/>
      <c r="J43" s="130"/>
      <c r="K43" s="130"/>
    </row>
    <row r="44" customFormat="false" ht="17.25" hidden="false" customHeight="true" outlineLevel="0" collapsed="false">
      <c r="A44" s="315"/>
      <c r="B44" s="236" t="s">
        <v>883</v>
      </c>
      <c r="C44" s="194" t="n">
        <v>1463965</v>
      </c>
      <c r="D44" s="194" t="n">
        <v>14718755</v>
      </c>
      <c r="E44" s="194" t="n">
        <v>14155830</v>
      </c>
      <c r="F44" s="318" t="n">
        <v>1.7</v>
      </c>
      <c r="G44" s="318" t="n">
        <v>1.6</v>
      </c>
      <c r="H44" s="319" t="n">
        <v>562925</v>
      </c>
      <c r="I44" s="320" t="n">
        <v>4</v>
      </c>
      <c r="J44" s="130"/>
      <c r="K44" s="130"/>
    </row>
    <row r="45" customFormat="false" ht="17.25" hidden="false" customHeight="true" outlineLevel="0" collapsed="false">
      <c r="A45" s="315" t="n">
        <v>24</v>
      </c>
      <c r="B45" s="236" t="s">
        <v>884</v>
      </c>
      <c r="C45" s="194" t="n">
        <v>11569859</v>
      </c>
      <c r="D45" s="194" t="n">
        <v>118621150</v>
      </c>
      <c r="E45" s="194" t="n">
        <v>110055421</v>
      </c>
      <c r="F45" s="318" t="n">
        <v>13.2</v>
      </c>
      <c r="G45" s="318" t="n">
        <v>13.2</v>
      </c>
      <c r="H45" s="319" t="n">
        <v>8565729</v>
      </c>
      <c r="I45" s="320" t="n">
        <v>7.8</v>
      </c>
      <c r="J45" s="130"/>
      <c r="K45" s="130"/>
    </row>
    <row r="46" customFormat="false" ht="17.25" hidden="false" customHeight="true" outlineLevel="0" collapsed="false">
      <c r="A46" s="315" t="n">
        <v>25</v>
      </c>
      <c r="B46" s="236" t="s">
        <v>885</v>
      </c>
      <c r="C46" s="194" t="n">
        <v>2785231</v>
      </c>
      <c r="D46" s="194" t="n">
        <v>29800618</v>
      </c>
      <c r="E46" s="194" t="n">
        <v>27828795</v>
      </c>
      <c r="F46" s="318" t="n">
        <v>3.2</v>
      </c>
      <c r="G46" s="318" t="n">
        <v>3.3</v>
      </c>
      <c r="H46" s="319" t="n">
        <v>1971823</v>
      </c>
      <c r="I46" s="320" t="n">
        <v>7.1</v>
      </c>
      <c r="J46" s="130"/>
      <c r="K46" s="130"/>
    </row>
    <row r="47" customFormat="false" ht="17.25" hidden="false" customHeight="true" outlineLevel="0" collapsed="false">
      <c r="A47" s="315" t="n">
        <v>26</v>
      </c>
      <c r="B47" s="236" t="s">
        <v>886</v>
      </c>
      <c r="C47" s="194" t="n">
        <v>1055646</v>
      </c>
      <c r="D47" s="194" t="n">
        <v>11058745</v>
      </c>
      <c r="E47" s="194" t="n">
        <v>10305683</v>
      </c>
      <c r="F47" s="318" t="n">
        <v>1.2</v>
      </c>
      <c r="G47" s="318" t="n">
        <v>1.2</v>
      </c>
      <c r="H47" s="319" t="n">
        <v>753062</v>
      </c>
      <c r="I47" s="320" t="n">
        <v>7.3</v>
      </c>
      <c r="J47" s="130"/>
      <c r="K47" s="130"/>
    </row>
    <row r="48" customFormat="false" ht="17.25" hidden="false" customHeight="true" outlineLevel="0" collapsed="false">
      <c r="A48" s="315" t="n">
        <v>27</v>
      </c>
      <c r="B48" s="236" t="s">
        <v>887</v>
      </c>
      <c r="C48" s="194" t="n">
        <v>5577362</v>
      </c>
      <c r="D48" s="194" t="n">
        <v>58154799</v>
      </c>
      <c r="E48" s="194" t="n">
        <v>51165719</v>
      </c>
      <c r="F48" s="318" t="n">
        <v>6.4</v>
      </c>
      <c r="G48" s="318" t="n">
        <v>6.5</v>
      </c>
      <c r="H48" s="319" t="n">
        <v>6989080</v>
      </c>
      <c r="I48" s="320" t="n">
        <v>13.7</v>
      </c>
      <c r="J48" s="130"/>
      <c r="K48" s="130"/>
    </row>
    <row r="49" customFormat="false" ht="17.25" hidden="false" customHeight="true" outlineLevel="0" collapsed="false">
      <c r="A49" s="315" t="n">
        <v>28</v>
      </c>
      <c r="B49" s="236" t="s">
        <v>888</v>
      </c>
      <c r="C49" s="194" t="n">
        <v>2826216</v>
      </c>
      <c r="D49" s="194" t="n">
        <v>29870209</v>
      </c>
      <c r="E49" s="194" t="n">
        <v>27639322</v>
      </c>
      <c r="F49" s="318" t="n">
        <v>3.2</v>
      </c>
      <c r="G49" s="318" t="n">
        <v>3.3</v>
      </c>
      <c r="H49" s="319" t="n">
        <v>2230887</v>
      </c>
      <c r="I49" s="320" t="n">
        <v>8.1</v>
      </c>
      <c r="J49" s="130"/>
      <c r="K49" s="130"/>
    </row>
    <row r="50" customFormat="false" ht="17.25" hidden="false" customHeight="true" outlineLevel="0" collapsed="false">
      <c r="A50" s="315" t="n">
        <v>29</v>
      </c>
      <c r="B50" s="236" t="s">
        <v>889</v>
      </c>
      <c r="C50" s="194" t="n">
        <v>12313942</v>
      </c>
      <c r="D50" s="194" t="n">
        <v>127321408</v>
      </c>
      <c r="E50" s="194" t="n">
        <v>118607410</v>
      </c>
      <c r="F50" s="318" t="n">
        <v>14</v>
      </c>
      <c r="G50" s="318" t="n">
        <v>14.2</v>
      </c>
      <c r="H50" s="319" t="n">
        <v>8713998</v>
      </c>
      <c r="I50" s="320" t="n">
        <v>7.3</v>
      </c>
      <c r="J50" s="130"/>
      <c r="K50" s="130"/>
    </row>
    <row r="51" customFormat="false" ht="17.25" hidden="false" customHeight="true" outlineLevel="0" collapsed="false">
      <c r="A51" s="315" t="n">
        <v>30</v>
      </c>
      <c r="B51" s="316" t="s">
        <v>890</v>
      </c>
      <c r="C51" s="194"/>
      <c r="D51" s="194"/>
      <c r="E51" s="194"/>
      <c r="F51" s="318"/>
      <c r="G51" s="318"/>
      <c r="H51" s="319"/>
      <c r="I51" s="320"/>
      <c r="J51" s="130"/>
      <c r="K51" s="130"/>
    </row>
    <row r="52" customFormat="false" ht="17.25" hidden="false" customHeight="true" outlineLevel="0" collapsed="false">
      <c r="A52" s="315"/>
      <c r="B52" s="236" t="s">
        <v>891</v>
      </c>
      <c r="C52" s="194" t="n">
        <v>2368297</v>
      </c>
      <c r="D52" s="194" t="n">
        <v>22575716</v>
      </c>
      <c r="E52" s="194" t="n">
        <v>22776108</v>
      </c>
      <c r="F52" s="318" t="n">
        <v>2.7</v>
      </c>
      <c r="G52" s="318" t="n">
        <v>2.5</v>
      </c>
      <c r="H52" s="319" t="n">
        <v>-200392</v>
      </c>
      <c r="I52" s="320" t="n">
        <v>-0.9</v>
      </c>
      <c r="J52" s="130"/>
      <c r="K52" s="130"/>
    </row>
    <row r="53" customFormat="false" ht="17.25" hidden="false" customHeight="true" outlineLevel="0" collapsed="false">
      <c r="A53" s="315" t="n">
        <v>31</v>
      </c>
      <c r="B53" s="316" t="s">
        <v>892</v>
      </c>
      <c r="C53" s="194"/>
      <c r="D53" s="194"/>
      <c r="E53" s="194"/>
      <c r="F53" s="318"/>
      <c r="G53" s="318"/>
      <c r="H53" s="319"/>
      <c r="I53" s="320"/>
      <c r="J53" s="130"/>
      <c r="K53" s="130"/>
    </row>
    <row r="54" customFormat="false" ht="17.25" hidden="false" customHeight="true" outlineLevel="0" collapsed="false">
      <c r="A54" s="315"/>
      <c r="B54" s="236" t="s">
        <v>893</v>
      </c>
      <c r="C54" s="194" t="n">
        <v>4496327</v>
      </c>
      <c r="D54" s="194" t="n">
        <v>45065462</v>
      </c>
      <c r="E54" s="194" t="n">
        <v>42198827</v>
      </c>
      <c r="F54" s="318" t="n">
        <v>5.1</v>
      </c>
      <c r="G54" s="318" t="n">
        <v>5</v>
      </c>
      <c r="H54" s="319" t="n">
        <v>2866635</v>
      </c>
      <c r="I54" s="320" t="n">
        <v>6.8</v>
      </c>
      <c r="J54" s="130"/>
      <c r="K54" s="130"/>
    </row>
    <row r="55" customFormat="false" ht="17.25" hidden="false" customHeight="true" outlineLevel="0" collapsed="false">
      <c r="A55" s="315" t="n">
        <v>32</v>
      </c>
      <c r="B55" s="316" t="s">
        <v>894</v>
      </c>
      <c r="C55" s="194"/>
      <c r="D55" s="194"/>
      <c r="E55" s="194"/>
      <c r="F55" s="318"/>
      <c r="G55" s="318"/>
      <c r="H55" s="319"/>
      <c r="I55" s="320"/>
      <c r="J55" s="130"/>
      <c r="K55" s="130"/>
    </row>
    <row r="56" customFormat="false" ht="17.25" hidden="false" customHeight="true" outlineLevel="0" collapsed="false">
      <c r="A56" s="315"/>
      <c r="B56" s="236" t="s">
        <v>895</v>
      </c>
      <c r="C56" s="194" t="n">
        <v>3389761</v>
      </c>
      <c r="D56" s="194" t="n">
        <v>33782680</v>
      </c>
      <c r="E56" s="194" t="n">
        <v>36279276</v>
      </c>
      <c r="F56" s="318" t="n">
        <v>3.9</v>
      </c>
      <c r="G56" s="318" t="n">
        <v>3.8</v>
      </c>
      <c r="H56" s="319" t="n">
        <v>-2496596</v>
      </c>
      <c r="I56" s="320" t="n">
        <v>-6.9</v>
      </c>
      <c r="J56" s="130"/>
      <c r="K56" s="130"/>
    </row>
    <row r="57" customFormat="false" ht="17.25" hidden="false" customHeight="true" outlineLevel="0" collapsed="false">
      <c r="A57" s="315" t="n">
        <v>33</v>
      </c>
      <c r="B57" s="316" t="s">
        <v>896</v>
      </c>
      <c r="C57" s="194"/>
      <c r="D57" s="194"/>
      <c r="E57" s="194"/>
      <c r="F57" s="318"/>
      <c r="G57" s="318"/>
      <c r="H57" s="319"/>
      <c r="I57" s="320"/>
      <c r="J57" s="130"/>
      <c r="K57" s="130"/>
    </row>
    <row r="58" customFormat="false" ht="17.25" hidden="false" customHeight="true" outlineLevel="0" collapsed="false">
      <c r="A58" s="315"/>
      <c r="B58" s="236" t="s">
        <v>897</v>
      </c>
      <c r="C58" s="194" t="n">
        <v>3740544</v>
      </c>
      <c r="D58" s="194" t="n">
        <v>36611153</v>
      </c>
      <c r="E58" s="194" t="n">
        <v>35141130</v>
      </c>
      <c r="F58" s="318" t="n">
        <v>4.3</v>
      </c>
      <c r="G58" s="318" t="n">
        <v>4.1</v>
      </c>
      <c r="H58" s="319" t="n">
        <v>1470023</v>
      </c>
      <c r="I58" s="320" t="n">
        <v>4.2</v>
      </c>
      <c r="J58" s="130"/>
      <c r="K58" s="130"/>
    </row>
    <row r="59" customFormat="false" ht="17.25" hidden="false" customHeight="true" outlineLevel="0" collapsed="false">
      <c r="A59" s="315" t="n">
        <v>34</v>
      </c>
      <c r="B59" s="236" t="s">
        <v>898</v>
      </c>
      <c r="C59" s="194" t="n">
        <v>16256761</v>
      </c>
      <c r="D59" s="194" t="n">
        <v>168120207</v>
      </c>
      <c r="E59" s="194" t="n">
        <v>153750573</v>
      </c>
      <c r="F59" s="318" t="n">
        <v>18.5</v>
      </c>
      <c r="G59" s="318" t="n">
        <v>18.8</v>
      </c>
      <c r="H59" s="319" t="n">
        <v>14369634</v>
      </c>
      <c r="I59" s="320" t="n">
        <v>9.3</v>
      </c>
      <c r="J59" s="130"/>
      <c r="K59" s="130"/>
    </row>
    <row r="60" customFormat="false" ht="17.25" hidden="false" customHeight="true" outlineLevel="0" collapsed="false">
      <c r="A60" s="315" t="n">
        <v>35</v>
      </c>
      <c r="B60" s="236" t="s">
        <v>899</v>
      </c>
      <c r="C60" s="194" t="n">
        <v>2867626</v>
      </c>
      <c r="D60" s="194" t="n">
        <v>28446742</v>
      </c>
      <c r="E60" s="194" t="n">
        <v>31139544</v>
      </c>
      <c r="F60" s="318" t="n">
        <v>3.3</v>
      </c>
      <c r="G60" s="318" t="n">
        <v>3.2</v>
      </c>
      <c r="H60" s="319" t="n">
        <v>-2692802</v>
      </c>
      <c r="I60" s="320" t="n">
        <v>-8.6</v>
      </c>
      <c r="J60" s="322"/>
      <c r="K60" s="130"/>
    </row>
    <row r="61" customFormat="false" ht="17.25" hidden="false" customHeight="true" outlineLevel="0" collapsed="false">
      <c r="A61" s="315" t="n">
        <v>36</v>
      </c>
      <c r="B61" s="316" t="s">
        <v>900</v>
      </c>
      <c r="C61" s="194"/>
      <c r="D61" s="194"/>
      <c r="E61" s="194"/>
      <c r="F61" s="318"/>
      <c r="G61" s="318"/>
      <c r="H61" s="319"/>
      <c r="I61" s="320"/>
      <c r="J61" s="130"/>
      <c r="K61" s="130"/>
    </row>
    <row r="62" customFormat="false" ht="17.25" hidden="false" customHeight="true" outlineLevel="0" collapsed="false">
      <c r="A62" s="315"/>
      <c r="B62" s="236" t="s">
        <v>901</v>
      </c>
      <c r="C62" s="194" t="n">
        <v>1893701</v>
      </c>
      <c r="D62" s="194" t="n">
        <v>15963932</v>
      </c>
      <c r="E62" s="194" t="n">
        <v>14377322</v>
      </c>
      <c r="F62" s="318" t="n">
        <v>2.2</v>
      </c>
      <c r="G62" s="318" t="n">
        <v>1.8</v>
      </c>
      <c r="H62" s="319" t="n">
        <v>1586610</v>
      </c>
      <c r="I62" s="320" t="n">
        <v>11</v>
      </c>
      <c r="J62" s="130"/>
      <c r="K62" s="130"/>
    </row>
    <row r="63" customFormat="false" ht="17.25" hidden="false" customHeight="true" outlineLevel="0" collapsed="false">
      <c r="A63" s="315" t="n">
        <v>40</v>
      </c>
      <c r="B63" s="236" t="s">
        <v>861</v>
      </c>
      <c r="C63" s="194" t="n">
        <v>303685</v>
      </c>
      <c r="D63" s="194" t="n">
        <v>2598300</v>
      </c>
      <c r="E63" s="194" t="n">
        <v>3221281</v>
      </c>
      <c r="F63" s="318" t="n">
        <v>0.3</v>
      </c>
      <c r="G63" s="318" t="n">
        <v>0.3</v>
      </c>
      <c r="H63" s="319" t="n">
        <v>-622981</v>
      </c>
      <c r="I63" s="320" t="n">
        <v>-19.3</v>
      </c>
      <c r="J63" s="130"/>
      <c r="K63" s="130"/>
    </row>
    <row r="64" customFormat="false" ht="17.25" hidden="false" customHeight="true" outlineLevel="0" collapsed="false">
      <c r="A64" s="315" t="n">
        <v>98</v>
      </c>
      <c r="B64" s="236" t="s">
        <v>902</v>
      </c>
      <c r="C64" s="194" t="n">
        <v>5496268</v>
      </c>
      <c r="D64" s="194" t="n">
        <v>56193133</v>
      </c>
      <c r="E64" s="194" t="n">
        <v>28186823</v>
      </c>
      <c r="F64" s="318" t="n">
        <v>6.3</v>
      </c>
      <c r="G64" s="318" t="n">
        <v>6.3</v>
      </c>
      <c r="H64" s="319" t="n">
        <v>28006310</v>
      </c>
      <c r="I64" s="320" t="n">
        <v>99.4</v>
      </c>
      <c r="J64" s="130"/>
      <c r="K64" s="130"/>
    </row>
    <row r="65" customFormat="false" ht="17.25" hidden="false" customHeight="true" outlineLevel="0" collapsed="false">
      <c r="B65" s="316"/>
      <c r="C65" s="194"/>
      <c r="D65" s="194"/>
      <c r="E65" s="194"/>
      <c r="F65" s="324"/>
      <c r="G65" s="324"/>
      <c r="H65" s="319"/>
      <c r="I65" s="320"/>
      <c r="J65" s="130"/>
      <c r="K65" s="130"/>
    </row>
    <row r="66" s="235" customFormat="true" ht="17.25" hidden="false" customHeight="true" outlineLevel="0" collapsed="false">
      <c r="B66" s="325" t="s">
        <v>903</v>
      </c>
      <c r="C66" s="329" t="n">
        <v>87750625</v>
      </c>
      <c r="D66" s="329" t="n">
        <v>895696327</v>
      </c>
      <c r="E66" s="329" t="n">
        <v>819625627</v>
      </c>
      <c r="F66" s="326" t="n">
        <v>100</v>
      </c>
      <c r="G66" s="326" t="n">
        <v>100</v>
      </c>
      <c r="H66" s="309" t="n">
        <v>76070700</v>
      </c>
      <c r="I66" s="310" t="n">
        <v>9.3</v>
      </c>
      <c r="J66" s="273"/>
      <c r="K66" s="27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906</v>
      </c>
      <c r="B2" s="135"/>
      <c r="C2" s="135"/>
      <c r="D2" s="135"/>
      <c r="E2" s="135"/>
      <c r="F2" s="135"/>
      <c r="G2" s="135"/>
      <c r="H2" s="135"/>
      <c r="I2" s="135"/>
      <c r="J2" s="135"/>
      <c r="K2" s="135"/>
      <c r="L2" s="135"/>
      <c r="M2" s="135"/>
    </row>
    <row r="3" s="170" customFormat="true" ht="20.1" hidden="false" customHeight="true" outlineLevel="0" collapsed="false">
      <c r="A3" s="220" t="s">
        <v>907</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7</v>
      </c>
      <c r="B5" s="138" t="s">
        <v>908</v>
      </c>
      <c r="C5" s="335" t="s">
        <v>909</v>
      </c>
      <c r="D5" s="335"/>
      <c r="E5" s="335"/>
      <c r="F5" s="335"/>
      <c r="G5" s="335"/>
      <c r="H5" s="174" t="s">
        <v>910</v>
      </c>
      <c r="I5" s="174"/>
      <c r="J5" s="174"/>
      <c r="K5" s="174"/>
      <c r="L5" s="174"/>
      <c r="M5" s="174"/>
    </row>
    <row r="6" customFormat="false" ht="12.75" hidden="false" customHeight="true" outlineLevel="0" collapsed="false">
      <c r="A6" s="137"/>
      <c r="B6" s="138"/>
      <c r="C6" s="336" t="s">
        <v>911</v>
      </c>
      <c r="D6" s="175" t="s">
        <v>912</v>
      </c>
      <c r="E6" s="337" t="s">
        <v>913</v>
      </c>
      <c r="F6" s="337"/>
      <c r="G6" s="336" t="s">
        <v>914</v>
      </c>
      <c r="H6" s="138" t="s">
        <v>911</v>
      </c>
      <c r="I6" s="138" t="s">
        <v>915</v>
      </c>
      <c r="J6" s="138" t="s">
        <v>916</v>
      </c>
      <c r="K6" s="174" t="s">
        <v>917</v>
      </c>
      <c r="L6" s="174"/>
      <c r="M6" s="174"/>
    </row>
    <row r="7" customFormat="false" ht="12.75" hidden="false" customHeight="true" outlineLevel="0" collapsed="false">
      <c r="A7" s="137"/>
      <c r="B7" s="138"/>
      <c r="C7" s="336"/>
      <c r="D7" s="175"/>
      <c r="E7" s="338" t="s">
        <v>918</v>
      </c>
      <c r="F7" s="339" t="s">
        <v>919</v>
      </c>
      <c r="G7" s="336"/>
      <c r="H7" s="138"/>
      <c r="I7" s="138"/>
      <c r="J7" s="138"/>
      <c r="K7" s="138" t="s">
        <v>911</v>
      </c>
      <c r="L7" s="337" t="s">
        <v>920</v>
      </c>
      <c r="M7" s="340" t="s">
        <v>921</v>
      </c>
    </row>
    <row r="8" customFormat="false" ht="12.75" hidden="false" customHeight="true" outlineLevel="0" collapsed="false">
      <c r="A8" s="137"/>
      <c r="B8" s="138"/>
      <c r="C8" s="336"/>
      <c r="D8" s="175"/>
      <c r="E8" s="181" t="s">
        <v>922</v>
      </c>
      <c r="F8" s="181"/>
      <c r="G8" s="336"/>
      <c r="H8" s="138"/>
      <c r="I8" s="138"/>
      <c r="J8" s="138"/>
      <c r="K8" s="138"/>
      <c r="L8" s="172" t="s">
        <v>923</v>
      </c>
      <c r="M8" s="172"/>
    </row>
    <row r="9" customFormat="false" ht="12.75" hidden="false" customHeight="true" outlineLevel="0" collapsed="false">
      <c r="A9" s="137"/>
      <c r="B9" s="142" t="s">
        <v>924</v>
      </c>
      <c r="C9" s="142"/>
      <c r="D9" s="142"/>
      <c r="E9" s="142"/>
      <c r="F9" s="142"/>
      <c r="G9" s="142"/>
      <c r="H9" s="142"/>
      <c r="I9" s="142"/>
      <c r="J9" s="142"/>
      <c r="K9" s="142"/>
      <c r="L9" s="142"/>
      <c r="M9" s="142"/>
    </row>
    <row r="11" customFormat="false" ht="15" hidden="false" customHeight="true" outlineLevel="0" collapsed="false">
      <c r="B11" s="341" t="s">
        <v>75</v>
      </c>
      <c r="C11" s="342"/>
      <c r="D11" s="342"/>
      <c r="E11" s="342"/>
      <c r="F11" s="342"/>
      <c r="G11" s="342"/>
      <c r="H11" s="342"/>
      <c r="I11" s="342"/>
      <c r="J11" s="342"/>
      <c r="K11" s="342"/>
      <c r="L11" s="342"/>
      <c r="M11" s="342"/>
    </row>
    <row r="13" customFormat="false" ht="12.75" hidden="false" customHeight="false" outlineLevel="0" collapsed="false">
      <c r="A13" s="188" t="s">
        <v>438</v>
      </c>
      <c r="B13" s="265" t="n">
        <v>628087</v>
      </c>
      <c r="C13" s="265" t="n">
        <v>47165</v>
      </c>
      <c r="D13" s="265" t="n">
        <v>802</v>
      </c>
      <c r="E13" s="265" t="n">
        <v>12670</v>
      </c>
      <c r="F13" s="265" t="n">
        <v>27199</v>
      </c>
      <c r="G13" s="265" t="n">
        <v>6494</v>
      </c>
      <c r="H13" s="265" t="n">
        <v>559682</v>
      </c>
      <c r="I13" s="265" t="n">
        <v>63487</v>
      </c>
      <c r="J13" s="265" t="n">
        <v>48401</v>
      </c>
      <c r="K13" s="265" t="n">
        <v>447795</v>
      </c>
      <c r="L13" s="265" t="n">
        <v>66660</v>
      </c>
      <c r="M13" s="265" t="n">
        <v>381135</v>
      </c>
    </row>
    <row r="14" customFormat="false" ht="12.75" hidden="false" customHeight="false" outlineLevel="0" collapsed="false">
      <c r="A14" s="188" t="s">
        <v>439</v>
      </c>
      <c r="B14" s="265" t="n">
        <v>733994</v>
      </c>
      <c r="C14" s="265" t="n">
        <v>51590</v>
      </c>
      <c r="D14" s="265" t="n">
        <v>1020</v>
      </c>
      <c r="E14" s="265" t="n">
        <v>13814</v>
      </c>
      <c r="F14" s="265" t="n">
        <v>29566</v>
      </c>
      <c r="G14" s="265" t="n">
        <v>7190</v>
      </c>
      <c r="H14" s="265" t="n">
        <v>653648</v>
      </c>
      <c r="I14" s="265" t="n">
        <v>79208</v>
      </c>
      <c r="J14" s="265" t="n">
        <v>63108</v>
      </c>
      <c r="K14" s="265" t="n">
        <v>511332</v>
      </c>
      <c r="L14" s="265" t="n">
        <v>79176</v>
      </c>
      <c r="M14" s="265" t="n">
        <v>432157</v>
      </c>
    </row>
    <row r="15" customFormat="false" ht="12.75" hidden="false" customHeight="false" outlineLevel="0" collapsed="false">
      <c r="A15" s="236"/>
      <c r="B15" s="343"/>
      <c r="C15" s="343"/>
      <c r="D15" s="343"/>
      <c r="E15" s="343"/>
      <c r="F15" s="343"/>
      <c r="G15" s="343"/>
      <c r="H15" s="343"/>
      <c r="I15" s="343"/>
      <c r="J15" s="343"/>
      <c r="K15" s="343"/>
      <c r="L15" s="343"/>
      <c r="M15" s="343"/>
    </row>
    <row r="16" customFormat="false" ht="12.75" hidden="false" customHeight="false" outlineLevel="0" collapsed="false">
      <c r="A16" s="188" t="s">
        <v>925</v>
      </c>
      <c r="B16" s="265" t="n">
        <v>52341</v>
      </c>
      <c r="C16" s="265" t="n">
        <v>3930</v>
      </c>
      <c r="D16" s="265" t="n">
        <v>67</v>
      </c>
      <c r="E16" s="265" t="n">
        <v>1056</v>
      </c>
      <c r="F16" s="265" t="n">
        <v>2267</v>
      </c>
      <c r="G16" s="265" t="n">
        <v>541</v>
      </c>
      <c r="H16" s="265" t="n">
        <v>46640</v>
      </c>
      <c r="I16" s="265" t="n">
        <v>5291</v>
      </c>
      <c r="J16" s="265" t="n">
        <v>4033</v>
      </c>
      <c r="K16" s="265" t="n">
        <v>37316</v>
      </c>
      <c r="L16" s="265" t="n">
        <v>5555</v>
      </c>
      <c r="M16" s="265" t="n">
        <v>31761</v>
      </c>
    </row>
    <row r="17" customFormat="false" ht="12.75" hidden="false" customHeight="false" outlineLevel="0" collapsed="false">
      <c r="A17" s="188" t="s">
        <v>926</v>
      </c>
      <c r="B17" s="265" t="n">
        <v>61166</v>
      </c>
      <c r="C17" s="265" t="n">
        <v>4299</v>
      </c>
      <c r="D17" s="265" t="n">
        <v>85</v>
      </c>
      <c r="E17" s="265" t="n">
        <v>1151</v>
      </c>
      <c r="F17" s="265" t="n">
        <v>2464</v>
      </c>
      <c r="G17" s="265" t="n">
        <v>599</v>
      </c>
      <c r="H17" s="265" t="n">
        <v>54471</v>
      </c>
      <c r="I17" s="265" t="n">
        <v>6601</v>
      </c>
      <c r="J17" s="265" t="n">
        <v>5259</v>
      </c>
      <c r="K17" s="265" t="n">
        <v>42611</v>
      </c>
      <c r="L17" s="265" t="n">
        <v>6598</v>
      </c>
      <c r="M17" s="265" t="n">
        <v>36013</v>
      </c>
    </row>
    <row r="18" customFormat="false" ht="12.75" hidden="false" customHeight="false" outlineLevel="0" collapsed="false">
      <c r="A18" s="188"/>
      <c r="B18" s="343"/>
      <c r="C18" s="343"/>
      <c r="D18" s="343"/>
      <c r="E18" s="343"/>
      <c r="F18" s="343"/>
      <c r="G18" s="343"/>
      <c r="H18" s="343"/>
      <c r="I18" s="343"/>
      <c r="J18" s="343"/>
      <c r="K18" s="343"/>
      <c r="L18" s="343"/>
      <c r="M18" s="343"/>
    </row>
    <row r="19" customFormat="false" ht="12.75" hidden="false" customHeight="false" outlineLevel="0" collapsed="false">
      <c r="A19" s="344" t="s">
        <v>439</v>
      </c>
      <c r="B19" s="343"/>
      <c r="C19" s="343"/>
      <c r="D19" s="343"/>
      <c r="E19" s="343"/>
      <c r="F19" s="343"/>
      <c r="G19" s="343"/>
      <c r="H19" s="343"/>
      <c r="I19" s="343"/>
      <c r="J19" s="343"/>
      <c r="K19" s="343"/>
      <c r="L19" s="343"/>
      <c r="M19" s="343"/>
    </row>
    <row r="20" customFormat="false" ht="12.75" hidden="false" customHeight="false" outlineLevel="0" collapsed="false">
      <c r="A20" s="188" t="s">
        <v>440</v>
      </c>
      <c r="B20" s="265" t="n">
        <v>66928</v>
      </c>
      <c r="C20" s="265" t="n">
        <v>4268</v>
      </c>
      <c r="D20" s="265" t="n">
        <v>93</v>
      </c>
      <c r="E20" s="265" t="n">
        <v>1198</v>
      </c>
      <c r="F20" s="265" t="n">
        <v>2344</v>
      </c>
      <c r="G20" s="265" t="n">
        <v>633</v>
      </c>
      <c r="H20" s="265" t="n">
        <v>59427</v>
      </c>
      <c r="I20" s="265" t="n">
        <v>6074</v>
      </c>
      <c r="J20" s="265" t="n">
        <v>5640</v>
      </c>
      <c r="K20" s="265" t="n">
        <v>47713</v>
      </c>
      <c r="L20" s="265" t="n">
        <v>7461</v>
      </c>
      <c r="M20" s="265" t="n">
        <v>40252</v>
      </c>
    </row>
    <row r="21" customFormat="false" ht="12.75" hidden="false" customHeight="false" outlineLevel="0" collapsed="false">
      <c r="A21" s="188" t="s">
        <v>441</v>
      </c>
      <c r="B21" s="265" t="n">
        <v>62619</v>
      </c>
      <c r="C21" s="265" t="n">
        <v>4515</v>
      </c>
      <c r="D21" s="265" t="n">
        <v>64</v>
      </c>
      <c r="E21" s="265" t="n">
        <v>1204</v>
      </c>
      <c r="F21" s="265" t="n">
        <v>2526</v>
      </c>
      <c r="G21" s="265" t="n">
        <v>721</v>
      </c>
      <c r="H21" s="265" t="n">
        <v>54966</v>
      </c>
      <c r="I21" s="265" t="n">
        <v>6427</v>
      </c>
      <c r="J21" s="265" t="n">
        <v>5122</v>
      </c>
      <c r="K21" s="265" t="n">
        <v>43417</v>
      </c>
      <c r="L21" s="265" t="n">
        <v>6607</v>
      </c>
      <c r="M21" s="265" t="n">
        <v>36810</v>
      </c>
    </row>
    <row r="22" customFormat="false" ht="12.75" hidden="false" customHeight="false" outlineLevel="0" collapsed="false">
      <c r="A22" s="188"/>
      <c r="B22" s="343"/>
      <c r="C22" s="343"/>
      <c r="D22" s="343"/>
      <c r="E22" s="343"/>
      <c r="F22" s="343"/>
      <c r="G22" s="343"/>
      <c r="H22" s="343"/>
      <c r="I22" s="343"/>
      <c r="J22" s="343"/>
      <c r="K22" s="343"/>
      <c r="L22" s="343"/>
      <c r="M22" s="343"/>
    </row>
    <row r="23" customFormat="false" ht="12.75" hidden="false" customHeight="false" outlineLevel="0" collapsed="false">
      <c r="A23" s="344" t="n">
        <v>2007</v>
      </c>
      <c r="B23" s="343"/>
      <c r="C23" s="343"/>
      <c r="D23" s="343"/>
      <c r="E23" s="343"/>
      <c r="F23" s="343"/>
      <c r="G23" s="343"/>
      <c r="H23" s="343"/>
      <c r="I23" s="343"/>
      <c r="J23" s="343"/>
      <c r="K23" s="343"/>
      <c r="L23" s="343"/>
      <c r="M23" s="343"/>
    </row>
    <row r="24" customFormat="false" ht="12.75" hidden="false" customHeight="false" outlineLevel="0" collapsed="false">
      <c r="A24" s="188" t="s">
        <v>442</v>
      </c>
      <c r="B24" s="265" t="n">
        <v>61220</v>
      </c>
      <c r="C24" s="265" t="n">
        <v>4249</v>
      </c>
      <c r="D24" s="265" t="n">
        <v>101</v>
      </c>
      <c r="E24" s="265" t="n">
        <v>1129</v>
      </c>
      <c r="F24" s="265" t="n">
        <v>2434</v>
      </c>
      <c r="G24" s="265" t="n">
        <v>585</v>
      </c>
      <c r="H24" s="265" t="n">
        <v>51913</v>
      </c>
      <c r="I24" s="265" t="n">
        <v>5946</v>
      </c>
      <c r="J24" s="265" t="n">
        <v>5145</v>
      </c>
      <c r="K24" s="265" t="n">
        <v>40822</v>
      </c>
      <c r="L24" s="265" t="n">
        <v>6814</v>
      </c>
      <c r="M24" s="265" t="n">
        <v>34008</v>
      </c>
      <c r="N24" s="345"/>
      <c r="O24" s="345"/>
      <c r="P24" s="345"/>
      <c r="Q24" s="345"/>
      <c r="R24" s="345"/>
      <c r="S24" s="345"/>
      <c r="T24" s="345"/>
      <c r="U24" s="345"/>
      <c r="V24" s="345"/>
      <c r="W24" s="345"/>
      <c r="X24" s="345"/>
      <c r="Y24" s="345"/>
      <c r="Z24" s="345"/>
      <c r="AA24" s="345"/>
      <c r="AB24" s="345"/>
      <c r="AC24" s="345"/>
      <c r="AD24" s="345"/>
      <c r="AE24" s="345"/>
      <c r="AF24" s="345"/>
      <c r="AG24" s="345"/>
      <c r="AH24" s="345"/>
      <c r="AI24" s="345"/>
      <c r="AJ24" s="345"/>
      <c r="AK24" s="345"/>
      <c r="AL24" s="345"/>
      <c r="AM24" s="345"/>
      <c r="AN24" s="345"/>
      <c r="AO24" s="345"/>
      <c r="AP24" s="345"/>
      <c r="AQ24" s="345"/>
      <c r="AR24" s="345"/>
      <c r="AS24" s="345"/>
      <c r="AT24" s="345"/>
      <c r="AU24" s="345"/>
      <c r="AV24" s="345"/>
      <c r="AW24" s="345"/>
      <c r="AX24" s="345"/>
      <c r="AY24" s="345"/>
      <c r="AZ24" s="345"/>
    </row>
    <row r="25" customFormat="false" ht="12.75" hidden="false" customHeight="false" outlineLevel="0" collapsed="false">
      <c r="A25" s="188" t="s">
        <v>443</v>
      </c>
      <c r="B25" s="265" t="n">
        <v>63467</v>
      </c>
      <c r="C25" s="265" t="n">
        <v>4163</v>
      </c>
      <c r="D25" s="265" t="n">
        <v>78</v>
      </c>
      <c r="E25" s="265" t="n">
        <v>1060</v>
      </c>
      <c r="F25" s="265" t="n">
        <v>2375</v>
      </c>
      <c r="G25" s="265" t="n">
        <v>650</v>
      </c>
      <c r="H25" s="265" t="n">
        <v>54057</v>
      </c>
      <c r="I25" s="265" t="n">
        <v>6253</v>
      </c>
      <c r="J25" s="265" t="n">
        <v>5158</v>
      </c>
      <c r="K25" s="265" t="n">
        <v>42647</v>
      </c>
      <c r="L25" s="265" t="n">
        <v>7120</v>
      </c>
      <c r="M25" s="265" t="n">
        <v>35527</v>
      </c>
      <c r="N25" s="345"/>
      <c r="O25" s="345"/>
      <c r="P25" s="345"/>
      <c r="Q25" s="345"/>
      <c r="R25" s="345"/>
      <c r="S25" s="345"/>
      <c r="T25" s="345"/>
      <c r="U25" s="345"/>
      <c r="V25" s="345"/>
      <c r="W25" s="345"/>
      <c r="X25" s="345"/>
      <c r="Y25" s="345"/>
      <c r="Z25" s="345"/>
      <c r="AA25" s="345"/>
      <c r="AB25" s="345"/>
      <c r="AC25" s="345"/>
      <c r="AD25" s="345"/>
      <c r="AE25" s="345"/>
      <c r="AF25" s="345"/>
      <c r="AG25" s="345"/>
      <c r="AH25" s="345"/>
      <c r="AI25" s="345"/>
      <c r="AJ25" s="345"/>
      <c r="AK25" s="345"/>
      <c r="AL25" s="345"/>
      <c r="AM25" s="345"/>
      <c r="AN25" s="345"/>
      <c r="AO25" s="345"/>
      <c r="AP25" s="345"/>
      <c r="AQ25" s="345"/>
      <c r="AR25" s="345"/>
      <c r="AS25" s="345"/>
      <c r="AT25" s="345"/>
      <c r="AU25" s="345"/>
      <c r="AV25" s="345"/>
      <c r="AW25" s="345"/>
      <c r="AX25" s="345"/>
      <c r="AY25" s="345"/>
      <c r="AZ25" s="345"/>
    </row>
    <row r="26" customFormat="false" ht="12.75" hidden="false" customHeight="false" outlineLevel="0" collapsed="false">
      <c r="A26" s="188" t="s">
        <v>444</v>
      </c>
      <c r="B26" s="265" t="n">
        <v>65325</v>
      </c>
      <c r="C26" s="265" t="n">
        <v>4588</v>
      </c>
      <c r="D26" s="265" t="n">
        <v>78</v>
      </c>
      <c r="E26" s="265" t="n">
        <v>1269</v>
      </c>
      <c r="F26" s="265" t="n">
        <v>2660</v>
      </c>
      <c r="G26" s="265" t="n">
        <v>581</v>
      </c>
      <c r="H26" s="265" t="n">
        <v>55119</v>
      </c>
      <c r="I26" s="265" t="n">
        <v>5425</v>
      </c>
      <c r="J26" s="265" t="n">
        <v>5413</v>
      </c>
      <c r="K26" s="265" t="n">
        <v>44281</v>
      </c>
      <c r="L26" s="265" t="n">
        <v>7513</v>
      </c>
      <c r="M26" s="265" t="n">
        <v>36768</v>
      </c>
      <c r="N26" s="345"/>
      <c r="O26" s="345"/>
      <c r="P26" s="345"/>
      <c r="Q26" s="345"/>
      <c r="R26" s="345"/>
      <c r="S26" s="345"/>
      <c r="T26" s="345"/>
      <c r="U26" s="345"/>
      <c r="V26" s="345"/>
      <c r="W26" s="345"/>
      <c r="X26" s="345"/>
      <c r="Y26" s="345"/>
      <c r="Z26" s="345"/>
      <c r="AA26" s="345"/>
      <c r="AB26" s="345"/>
      <c r="AC26" s="345"/>
      <c r="AD26" s="345"/>
      <c r="AE26" s="345"/>
      <c r="AF26" s="345"/>
      <c r="AG26" s="345"/>
      <c r="AH26" s="345"/>
      <c r="AI26" s="345"/>
      <c r="AJ26" s="345"/>
      <c r="AK26" s="345"/>
      <c r="AL26" s="345"/>
      <c r="AM26" s="345"/>
      <c r="AN26" s="345"/>
      <c r="AO26" s="345"/>
      <c r="AP26" s="345"/>
      <c r="AQ26" s="345"/>
      <c r="AR26" s="345"/>
      <c r="AS26" s="345"/>
      <c r="AT26" s="345"/>
      <c r="AU26" s="345"/>
      <c r="AV26" s="345"/>
      <c r="AW26" s="345"/>
      <c r="AX26" s="345"/>
      <c r="AY26" s="345"/>
      <c r="AZ26" s="345"/>
    </row>
    <row r="27" customFormat="false" ht="12.75" hidden="false" customHeight="false" outlineLevel="0" collapsed="false">
      <c r="A27" s="188" t="s">
        <v>445</v>
      </c>
      <c r="B27" s="265" t="n">
        <v>63818</v>
      </c>
      <c r="C27" s="265" t="n">
        <v>4623</v>
      </c>
      <c r="D27" s="265" t="n">
        <v>76</v>
      </c>
      <c r="E27" s="265" t="n">
        <v>1149</v>
      </c>
      <c r="F27" s="265" t="n">
        <v>2781</v>
      </c>
      <c r="G27" s="265" t="n">
        <v>616</v>
      </c>
      <c r="H27" s="265" t="n">
        <v>53789</v>
      </c>
      <c r="I27" s="265" t="n">
        <v>5991</v>
      </c>
      <c r="J27" s="265" t="n">
        <v>5163</v>
      </c>
      <c r="K27" s="265" t="n">
        <v>42634</v>
      </c>
      <c r="L27" s="265" t="n">
        <v>7443</v>
      </c>
      <c r="M27" s="265" t="n">
        <v>35191</v>
      </c>
      <c r="N27" s="345"/>
      <c r="O27" s="345"/>
      <c r="P27" s="345"/>
      <c r="Q27" s="345"/>
      <c r="R27" s="345"/>
      <c r="S27" s="345"/>
      <c r="T27" s="345"/>
      <c r="U27" s="345"/>
      <c r="V27" s="345"/>
      <c r="W27" s="345"/>
      <c r="X27" s="345"/>
      <c r="Y27" s="345"/>
      <c r="Z27" s="345"/>
      <c r="AA27" s="345"/>
      <c r="AB27" s="345"/>
      <c r="AC27" s="345"/>
      <c r="AD27" s="345"/>
      <c r="AE27" s="345"/>
      <c r="AF27" s="345"/>
      <c r="AG27" s="345"/>
      <c r="AH27" s="345"/>
      <c r="AI27" s="345"/>
      <c r="AJ27" s="345"/>
      <c r="AK27" s="345"/>
      <c r="AL27" s="345"/>
      <c r="AM27" s="345"/>
      <c r="AN27" s="345"/>
      <c r="AO27" s="345"/>
      <c r="AP27" s="345"/>
      <c r="AQ27" s="345"/>
      <c r="AR27" s="345"/>
      <c r="AS27" s="345"/>
      <c r="AT27" s="345"/>
      <c r="AU27" s="345"/>
      <c r="AV27" s="345"/>
      <c r="AW27" s="345"/>
      <c r="AX27" s="345"/>
      <c r="AY27" s="345"/>
      <c r="AZ27" s="345"/>
    </row>
    <row r="28" customFormat="false" ht="12.75" hidden="false" customHeight="false" outlineLevel="0" collapsed="false">
      <c r="A28" s="188" t="s">
        <v>446</v>
      </c>
      <c r="B28" s="265" t="n">
        <v>61607</v>
      </c>
      <c r="C28" s="265" t="n">
        <v>4065</v>
      </c>
      <c r="D28" s="265" t="n">
        <v>87</v>
      </c>
      <c r="E28" s="265" t="n">
        <v>1021</v>
      </c>
      <c r="F28" s="265" t="n">
        <v>2412</v>
      </c>
      <c r="G28" s="265" t="n">
        <v>544</v>
      </c>
      <c r="H28" s="265" t="n">
        <v>52234</v>
      </c>
      <c r="I28" s="265" t="n">
        <v>6147</v>
      </c>
      <c r="J28" s="265" t="n">
        <v>5471</v>
      </c>
      <c r="K28" s="265" t="n">
        <v>40615</v>
      </c>
      <c r="L28" s="265" t="n">
        <v>7177</v>
      </c>
      <c r="M28" s="265" t="n">
        <v>33438</v>
      </c>
      <c r="N28" s="345"/>
      <c r="O28" s="345"/>
      <c r="P28" s="345"/>
      <c r="Q28" s="345"/>
      <c r="R28" s="345"/>
      <c r="S28" s="345"/>
      <c r="T28" s="345"/>
      <c r="U28" s="345"/>
      <c r="V28" s="345"/>
      <c r="W28" s="345"/>
      <c r="X28" s="345"/>
      <c r="Y28" s="345"/>
      <c r="Z28" s="345"/>
      <c r="AA28" s="345"/>
      <c r="AB28" s="345"/>
      <c r="AC28" s="345"/>
      <c r="AD28" s="345"/>
      <c r="AE28" s="345"/>
      <c r="AF28" s="345"/>
      <c r="AG28" s="345"/>
      <c r="AH28" s="345"/>
      <c r="AI28" s="345"/>
      <c r="AJ28" s="345"/>
      <c r="AK28" s="345"/>
      <c r="AL28" s="345"/>
      <c r="AM28" s="345"/>
      <c r="AN28" s="345"/>
      <c r="AO28" s="345"/>
      <c r="AP28" s="345"/>
      <c r="AQ28" s="345"/>
      <c r="AR28" s="345"/>
      <c r="AS28" s="345"/>
      <c r="AT28" s="345"/>
      <c r="AU28" s="345"/>
      <c r="AV28" s="345"/>
      <c r="AW28" s="345"/>
      <c r="AX28" s="345"/>
      <c r="AY28" s="345"/>
      <c r="AZ28" s="345"/>
    </row>
    <row r="29" customFormat="false" ht="12.75" hidden="false" customHeight="false" outlineLevel="0" collapsed="false">
      <c r="A29" s="188" t="s">
        <v>447</v>
      </c>
      <c r="B29" s="265" t="n">
        <v>65295</v>
      </c>
      <c r="C29" s="265" t="n">
        <v>4378</v>
      </c>
      <c r="D29" s="265" t="n">
        <v>69</v>
      </c>
      <c r="E29" s="265" t="n">
        <v>1246</v>
      </c>
      <c r="F29" s="265" t="n">
        <v>2509</v>
      </c>
      <c r="G29" s="265" t="n">
        <v>554</v>
      </c>
      <c r="H29" s="265" t="n">
        <v>55279</v>
      </c>
      <c r="I29" s="265" t="n">
        <v>5879</v>
      </c>
      <c r="J29" s="265" t="n">
        <v>5629</v>
      </c>
      <c r="K29" s="265" t="n">
        <v>43771</v>
      </c>
      <c r="L29" s="265" t="n">
        <v>7784</v>
      </c>
      <c r="M29" s="265" t="n">
        <v>35987</v>
      </c>
      <c r="N29" s="345"/>
      <c r="O29" s="345"/>
      <c r="P29" s="345"/>
      <c r="Q29" s="345"/>
      <c r="R29" s="345"/>
      <c r="S29" s="345"/>
      <c r="T29" s="345"/>
      <c r="U29" s="345"/>
      <c r="V29" s="345"/>
      <c r="W29" s="345"/>
      <c r="X29" s="345"/>
      <c r="Y29" s="345"/>
      <c r="Z29" s="345"/>
      <c r="AA29" s="345"/>
      <c r="AB29" s="345"/>
      <c r="AC29" s="345"/>
      <c r="AD29" s="345"/>
      <c r="AE29" s="345"/>
      <c r="AF29" s="345"/>
      <c r="AG29" s="345"/>
      <c r="AH29" s="345"/>
      <c r="AI29" s="345"/>
      <c r="AJ29" s="345"/>
      <c r="AK29" s="345"/>
      <c r="AL29" s="345"/>
      <c r="AM29" s="345"/>
      <c r="AN29" s="345"/>
      <c r="AO29" s="345"/>
      <c r="AP29" s="345"/>
      <c r="AQ29" s="345"/>
      <c r="AR29" s="345"/>
      <c r="AS29" s="345"/>
      <c r="AT29" s="345"/>
      <c r="AU29" s="345"/>
      <c r="AV29" s="345"/>
      <c r="AW29" s="345"/>
      <c r="AX29" s="345"/>
      <c r="AY29" s="345"/>
      <c r="AZ29" s="345"/>
    </row>
    <row r="30" customFormat="false" ht="12.75" hidden="false" customHeight="false" outlineLevel="0" collapsed="false">
      <c r="A30" s="188" t="s">
        <v>448</v>
      </c>
      <c r="B30" s="265" t="n">
        <v>63406</v>
      </c>
      <c r="C30" s="265" t="n">
        <v>4301</v>
      </c>
      <c r="D30" s="265" t="n">
        <v>65</v>
      </c>
      <c r="E30" s="265" t="n">
        <v>1110</v>
      </c>
      <c r="F30" s="265" t="n">
        <v>2505</v>
      </c>
      <c r="G30" s="265" t="n">
        <v>620</v>
      </c>
      <c r="H30" s="265" t="n">
        <v>53774</v>
      </c>
      <c r="I30" s="265" t="n">
        <v>6079</v>
      </c>
      <c r="J30" s="265" t="n">
        <v>5423</v>
      </c>
      <c r="K30" s="265" t="n">
        <v>42271</v>
      </c>
      <c r="L30" s="265" t="n">
        <v>7463</v>
      </c>
      <c r="M30" s="265" t="n">
        <v>34808</v>
      </c>
      <c r="N30" s="345"/>
      <c r="O30" s="345"/>
      <c r="P30" s="345"/>
      <c r="Q30" s="345"/>
      <c r="R30" s="345"/>
      <c r="S30" s="345"/>
      <c r="T30" s="345"/>
      <c r="U30" s="345"/>
      <c r="V30" s="345"/>
      <c r="W30" s="345"/>
      <c r="X30" s="345"/>
      <c r="Y30" s="345"/>
      <c r="Z30" s="345"/>
      <c r="AA30" s="345"/>
      <c r="AB30" s="345"/>
      <c r="AC30" s="345"/>
      <c r="AD30" s="345"/>
      <c r="AE30" s="345"/>
      <c r="AF30" s="345"/>
      <c r="AG30" s="345"/>
      <c r="AH30" s="345"/>
      <c r="AI30" s="345"/>
      <c r="AJ30" s="345"/>
      <c r="AK30" s="345"/>
      <c r="AL30" s="345"/>
      <c r="AM30" s="345"/>
      <c r="AN30" s="345"/>
      <c r="AO30" s="345"/>
      <c r="AP30" s="345"/>
      <c r="AQ30" s="345"/>
      <c r="AR30" s="345"/>
      <c r="AS30" s="345"/>
      <c r="AT30" s="345"/>
      <c r="AU30" s="345"/>
      <c r="AV30" s="345"/>
      <c r="AW30" s="345"/>
      <c r="AX30" s="345"/>
      <c r="AY30" s="345"/>
      <c r="AZ30" s="345"/>
    </row>
    <row r="31" customFormat="false" ht="12.75" hidden="false" customHeight="false" outlineLevel="0" collapsed="false">
      <c r="A31" s="188" t="s">
        <v>449</v>
      </c>
      <c r="B31" s="265" t="n">
        <v>63594</v>
      </c>
      <c r="C31" s="265" t="n">
        <v>4406</v>
      </c>
      <c r="D31" s="265" t="n">
        <v>64</v>
      </c>
      <c r="E31" s="265" t="n">
        <v>1224</v>
      </c>
      <c r="F31" s="265" t="n">
        <v>2525</v>
      </c>
      <c r="G31" s="265" t="n">
        <v>593</v>
      </c>
      <c r="H31" s="265" t="n">
        <v>53956</v>
      </c>
      <c r="I31" s="265" t="n">
        <v>6263</v>
      </c>
      <c r="J31" s="265" t="n">
        <v>5548</v>
      </c>
      <c r="K31" s="265" t="n">
        <v>42145</v>
      </c>
      <c r="L31" s="265" t="n">
        <v>7318</v>
      </c>
      <c r="M31" s="265" t="n">
        <v>34827</v>
      </c>
      <c r="N31" s="345"/>
      <c r="O31" s="345"/>
      <c r="P31" s="345"/>
      <c r="Q31" s="345"/>
      <c r="R31" s="345"/>
      <c r="S31" s="345"/>
      <c r="T31" s="345"/>
      <c r="U31" s="345"/>
      <c r="V31" s="345"/>
      <c r="W31" s="345"/>
      <c r="X31" s="345"/>
      <c r="Y31" s="345"/>
      <c r="Z31" s="345"/>
      <c r="AA31" s="345"/>
      <c r="AB31" s="345"/>
      <c r="AC31" s="345"/>
      <c r="AD31" s="345"/>
      <c r="AE31" s="345"/>
      <c r="AF31" s="345"/>
      <c r="AG31" s="345"/>
      <c r="AH31" s="345"/>
      <c r="AI31" s="345"/>
      <c r="AJ31" s="345"/>
      <c r="AK31" s="345"/>
      <c r="AL31" s="345"/>
      <c r="AM31" s="345"/>
      <c r="AN31" s="345"/>
      <c r="AO31" s="345"/>
      <c r="AP31" s="345"/>
      <c r="AQ31" s="345"/>
      <c r="AR31" s="345"/>
      <c r="AS31" s="345"/>
      <c r="AT31" s="345"/>
      <c r="AU31" s="345"/>
      <c r="AV31" s="345"/>
      <c r="AW31" s="345"/>
      <c r="AX31" s="345"/>
      <c r="AY31" s="345"/>
      <c r="AZ31" s="345"/>
    </row>
    <row r="32" customFormat="false" ht="12.75" hidden="false" customHeight="false" outlineLevel="0" collapsed="false">
      <c r="A32" s="188" t="s">
        <v>450</v>
      </c>
      <c r="B32" s="265" t="n">
        <v>63661</v>
      </c>
      <c r="C32" s="265" t="n">
        <v>4468</v>
      </c>
      <c r="D32" s="265" t="n">
        <v>75</v>
      </c>
      <c r="E32" s="265" t="n">
        <v>1266</v>
      </c>
      <c r="F32" s="265" t="n">
        <v>2527</v>
      </c>
      <c r="G32" s="265" t="n">
        <v>601</v>
      </c>
      <c r="H32" s="265" t="n">
        <v>53833</v>
      </c>
      <c r="I32" s="265" t="n">
        <v>5544</v>
      </c>
      <c r="J32" s="265" t="n">
        <v>5298</v>
      </c>
      <c r="K32" s="265" t="n">
        <v>42991</v>
      </c>
      <c r="L32" s="265" t="n">
        <v>6909</v>
      </c>
      <c r="M32" s="265" t="n">
        <v>36082</v>
      </c>
      <c r="N32" s="345"/>
      <c r="O32" s="345"/>
      <c r="P32" s="345"/>
      <c r="Q32" s="345"/>
      <c r="R32" s="345"/>
      <c r="S32" s="345"/>
      <c r="T32" s="345"/>
      <c r="U32" s="345"/>
      <c r="V32" s="345"/>
      <c r="W32" s="345"/>
      <c r="X32" s="345"/>
      <c r="Y32" s="345"/>
      <c r="Z32" s="345"/>
      <c r="AA32" s="345"/>
      <c r="AB32" s="345"/>
      <c r="AC32" s="345"/>
      <c r="AD32" s="345"/>
      <c r="AE32" s="345"/>
      <c r="AF32" s="345"/>
      <c r="AG32" s="345"/>
      <c r="AH32" s="345"/>
      <c r="AI32" s="345"/>
      <c r="AJ32" s="345"/>
      <c r="AK32" s="345"/>
      <c r="AL32" s="345"/>
      <c r="AM32" s="345"/>
      <c r="AN32" s="345"/>
      <c r="AO32" s="345"/>
      <c r="AP32" s="345"/>
      <c r="AQ32" s="345"/>
      <c r="AR32" s="345"/>
      <c r="AS32" s="345"/>
      <c r="AT32" s="345"/>
      <c r="AU32" s="345"/>
      <c r="AV32" s="345"/>
      <c r="AW32" s="345"/>
      <c r="AX32" s="345"/>
      <c r="AY32" s="345"/>
      <c r="AZ32" s="345"/>
    </row>
    <row r="33" customFormat="false" ht="12.75" hidden="false" customHeight="false" outlineLevel="0" collapsed="false">
      <c r="A33" s="188" t="s">
        <v>451</v>
      </c>
      <c r="B33" s="265" t="n">
        <v>69986</v>
      </c>
      <c r="C33" s="265" t="n">
        <v>4852</v>
      </c>
      <c r="D33" s="265" t="n">
        <v>64</v>
      </c>
      <c r="E33" s="265" t="n">
        <v>1329</v>
      </c>
      <c r="F33" s="265" t="n">
        <v>2790</v>
      </c>
      <c r="G33" s="265" t="n">
        <v>670</v>
      </c>
      <c r="H33" s="265" t="n">
        <v>59184</v>
      </c>
      <c r="I33" s="265" t="n">
        <v>6628</v>
      </c>
      <c r="J33" s="265" t="n">
        <v>5455</v>
      </c>
      <c r="K33" s="265" t="n">
        <v>47101</v>
      </c>
      <c r="L33" s="265" t="n">
        <v>7775</v>
      </c>
      <c r="M33" s="265" t="n">
        <v>39327</v>
      </c>
      <c r="N33" s="345"/>
      <c r="O33" s="345"/>
      <c r="P33" s="345"/>
      <c r="Q33" s="345"/>
      <c r="R33" s="345"/>
      <c r="S33" s="345"/>
      <c r="T33" s="345"/>
      <c r="U33" s="345"/>
      <c r="V33" s="345"/>
      <c r="W33" s="345"/>
      <c r="X33" s="345"/>
      <c r="Y33" s="345"/>
      <c r="Z33" s="345"/>
      <c r="AA33" s="345"/>
      <c r="AB33" s="345"/>
      <c r="AC33" s="345"/>
      <c r="AD33" s="345"/>
      <c r="AE33" s="345"/>
      <c r="AF33" s="345"/>
      <c r="AG33" s="345"/>
      <c r="AH33" s="345"/>
      <c r="AI33" s="345"/>
      <c r="AJ33" s="345"/>
      <c r="AK33" s="345"/>
      <c r="AL33" s="345"/>
      <c r="AM33" s="345"/>
      <c r="AN33" s="345"/>
      <c r="AO33" s="345"/>
      <c r="AP33" s="345"/>
      <c r="AQ33" s="345"/>
      <c r="AR33" s="345"/>
      <c r="AS33" s="345"/>
      <c r="AT33" s="345"/>
      <c r="AU33" s="345"/>
      <c r="AV33" s="345"/>
      <c r="AW33" s="345"/>
      <c r="AX33" s="345"/>
      <c r="AY33" s="345"/>
      <c r="AZ33" s="345"/>
    </row>
    <row r="34" customFormat="false" ht="12.75" hidden="false" customHeight="false" outlineLevel="0" collapsed="false">
      <c r="A34" s="184" t="s">
        <v>927</v>
      </c>
      <c r="B34" s="265" t="n">
        <v>68441</v>
      </c>
      <c r="C34" s="265" t="n">
        <v>4710</v>
      </c>
      <c r="D34" s="265" t="n">
        <v>67</v>
      </c>
      <c r="E34" s="265" t="n">
        <v>1303</v>
      </c>
      <c r="F34" s="265" t="n">
        <v>2664</v>
      </c>
      <c r="G34" s="265" t="n">
        <v>675</v>
      </c>
      <c r="H34" s="265" t="n">
        <v>57994</v>
      </c>
      <c r="I34" s="265" t="n">
        <v>7494</v>
      </c>
      <c r="J34" s="265" t="n">
        <v>5340</v>
      </c>
      <c r="K34" s="265" t="n">
        <v>45159</v>
      </c>
      <c r="L34" s="265" t="n">
        <v>7217</v>
      </c>
      <c r="M34" s="265" t="n">
        <v>37942</v>
      </c>
      <c r="N34" s="345"/>
      <c r="O34" s="345"/>
      <c r="P34" s="345"/>
      <c r="Q34" s="345"/>
      <c r="R34" s="345"/>
      <c r="S34" s="345"/>
      <c r="T34" s="345"/>
      <c r="U34" s="345"/>
      <c r="V34" s="345"/>
      <c r="W34" s="345"/>
      <c r="X34" s="345"/>
      <c r="Y34" s="345"/>
      <c r="Z34" s="345"/>
      <c r="AA34" s="345"/>
      <c r="AB34" s="345"/>
      <c r="AC34" s="345"/>
      <c r="AD34" s="345"/>
      <c r="AE34" s="345"/>
      <c r="AF34" s="345"/>
      <c r="AG34" s="345"/>
      <c r="AH34" s="345"/>
      <c r="AI34" s="345"/>
      <c r="AJ34" s="345"/>
      <c r="AK34" s="345"/>
      <c r="AL34" s="345"/>
      <c r="AM34" s="345"/>
      <c r="AN34" s="345"/>
      <c r="AO34" s="345"/>
      <c r="AP34" s="345"/>
      <c r="AQ34" s="345"/>
      <c r="AR34" s="345"/>
      <c r="AS34" s="345"/>
      <c r="AT34" s="345"/>
      <c r="AU34" s="345"/>
      <c r="AV34" s="345"/>
      <c r="AW34" s="345"/>
      <c r="AX34" s="345"/>
      <c r="AY34" s="345"/>
      <c r="AZ34" s="345"/>
    </row>
    <row r="36" customFormat="false" ht="15" hidden="false" customHeight="true" outlineLevel="0" collapsed="false">
      <c r="B36" s="341" t="s">
        <v>928</v>
      </c>
      <c r="C36" s="346"/>
      <c r="D36" s="346"/>
      <c r="E36" s="346"/>
      <c r="F36" s="346"/>
      <c r="G36" s="346"/>
      <c r="H36" s="346"/>
      <c r="I36" s="346"/>
      <c r="J36" s="346"/>
      <c r="K36" s="346"/>
      <c r="L36" s="346"/>
      <c r="M36" s="346"/>
    </row>
    <row r="38" customFormat="false" ht="12.75" hidden="false" customHeight="false" outlineLevel="0" collapsed="false">
      <c r="A38" s="188" t="s">
        <v>438</v>
      </c>
      <c r="B38" s="265" t="n">
        <v>371136</v>
      </c>
      <c r="C38" s="265" t="n">
        <v>33018</v>
      </c>
      <c r="D38" s="265" t="n">
        <v>784</v>
      </c>
      <c r="E38" s="265" t="n">
        <v>9414</v>
      </c>
      <c r="F38" s="265" t="n">
        <v>19028</v>
      </c>
      <c r="G38" s="265" t="n">
        <v>3792</v>
      </c>
      <c r="H38" s="265" t="n">
        <v>320183</v>
      </c>
      <c r="I38" s="265" t="n">
        <v>16616</v>
      </c>
      <c r="J38" s="265" t="n">
        <v>34109</v>
      </c>
      <c r="K38" s="265" t="n">
        <v>269457</v>
      </c>
      <c r="L38" s="265" t="n">
        <v>51210</v>
      </c>
      <c r="M38" s="265" t="n">
        <v>218247</v>
      </c>
    </row>
    <row r="39" customFormat="false" ht="12.75" hidden="false" customHeight="false" outlineLevel="0" collapsed="false">
      <c r="A39" s="188" t="s">
        <v>439</v>
      </c>
      <c r="B39" s="265" t="n">
        <v>423731</v>
      </c>
      <c r="C39" s="265" t="n">
        <v>36015</v>
      </c>
      <c r="D39" s="265" t="n">
        <v>1002</v>
      </c>
      <c r="E39" s="265" t="n">
        <v>10215</v>
      </c>
      <c r="F39" s="265" t="n">
        <v>20635</v>
      </c>
      <c r="G39" s="265" t="n">
        <v>4163</v>
      </c>
      <c r="H39" s="265" t="n">
        <v>362151</v>
      </c>
      <c r="I39" s="265" t="n">
        <v>17325</v>
      </c>
      <c r="J39" s="265" t="n">
        <v>43217</v>
      </c>
      <c r="K39" s="265" t="n">
        <v>301609</v>
      </c>
      <c r="L39" s="265" t="n">
        <v>60172</v>
      </c>
      <c r="M39" s="265" t="n">
        <v>241437</v>
      </c>
    </row>
    <row r="40" customFormat="false" ht="12.75" hidden="false" customHeight="false" outlineLevel="0" collapsed="false">
      <c r="A40" s="236"/>
      <c r="B40" s="343"/>
      <c r="C40" s="343"/>
      <c r="D40" s="343"/>
      <c r="E40" s="343"/>
      <c r="F40" s="343"/>
      <c r="G40" s="343"/>
      <c r="H40" s="343"/>
      <c r="I40" s="343"/>
      <c r="J40" s="343"/>
      <c r="K40" s="343"/>
      <c r="L40" s="343"/>
      <c r="M40" s="343"/>
    </row>
    <row r="41" customFormat="false" ht="12.75" hidden="false" customHeight="false" outlineLevel="0" collapsed="false">
      <c r="A41" s="188" t="s">
        <v>925</v>
      </c>
      <c r="B41" s="265" t="n">
        <v>30928</v>
      </c>
      <c r="C41" s="265" t="n">
        <v>2751</v>
      </c>
      <c r="D41" s="265" t="n">
        <v>65</v>
      </c>
      <c r="E41" s="265" t="n">
        <v>784</v>
      </c>
      <c r="F41" s="265" t="n">
        <v>1586</v>
      </c>
      <c r="G41" s="265" t="n">
        <v>316</v>
      </c>
      <c r="H41" s="265" t="n">
        <v>26682</v>
      </c>
      <c r="I41" s="265" t="n">
        <v>1385</v>
      </c>
      <c r="J41" s="265" t="n">
        <v>2842</v>
      </c>
      <c r="K41" s="265" t="n">
        <v>22455</v>
      </c>
      <c r="L41" s="265" t="n">
        <v>4268</v>
      </c>
      <c r="M41" s="265" t="n">
        <v>18187</v>
      </c>
    </row>
    <row r="42" customFormat="false" ht="12.75" hidden="false" customHeight="false" outlineLevel="0" collapsed="false">
      <c r="A42" s="188" t="s">
        <v>926</v>
      </c>
      <c r="B42" s="265" t="n">
        <v>35311</v>
      </c>
      <c r="C42" s="265" t="n">
        <v>3001</v>
      </c>
      <c r="D42" s="265" t="n">
        <v>84</v>
      </c>
      <c r="E42" s="265" t="n">
        <v>851</v>
      </c>
      <c r="F42" s="265" t="n">
        <v>1720</v>
      </c>
      <c r="G42" s="265" t="n">
        <v>347</v>
      </c>
      <c r="H42" s="265" t="n">
        <v>30179</v>
      </c>
      <c r="I42" s="265" t="n">
        <v>1444</v>
      </c>
      <c r="J42" s="265" t="n">
        <v>3601</v>
      </c>
      <c r="K42" s="265" t="n">
        <v>25134</v>
      </c>
      <c r="L42" s="265" t="n">
        <v>5014</v>
      </c>
      <c r="M42" s="265" t="n">
        <v>20120</v>
      </c>
    </row>
    <row r="43" customFormat="false" ht="12.75" hidden="false" customHeight="false" outlineLevel="0" collapsed="false">
      <c r="A43" s="188"/>
      <c r="B43" s="343"/>
      <c r="C43" s="343"/>
      <c r="D43" s="343"/>
      <c r="E43" s="343"/>
      <c r="F43" s="343"/>
      <c r="G43" s="343"/>
      <c r="H43" s="343"/>
      <c r="I43" s="343"/>
      <c r="J43" s="343"/>
      <c r="K43" s="343"/>
      <c r="L43" s="343"/>
      <c r="M43" s="343"/>
    </row>
    <row r="44" customFormat="false" ht="12.75" hidden="false" customHeight="false" outlineLevel="0" collapsed="false">
      <c r="A44" s="344" t="s">
        <v>439</v>
      </c>
      <c r="B44" s="343"/>
      <c r="C44" s="343"/>
      <c r="D44" s="343"/>
      <c r="E44" s="343"/>
      <c r="F44" s="343"/>
      <c r="G44" s="343"/>
      <c r="H44" s="343"/>
      <c r="I44" s="343"/>
      <c r="J44" s="343"/>
      <c r="K44" s="343"/>
      <c r="L44" s="343"/>
      <c r="M44" s="343"/>
    </row>
    <row r="45" customFormat="false" ht="12.75" hidden="false" customHeight="false" outlineLevel="0" collapsed="false">
      <c r="A45" s="188" t="s">
        <v>440</v>
      </c>
      <c r="B45" s="265" t="n">
        <v>39374</v>
      </c>
      <c r="C45" s="265" t="n">
        <v>2948</v>
      </c>
      <c r="D45" s="265" t="n">
        <v>92</v>
      </c>
      <c r="E45" s="265" t="n">
        <v>856</v>
      </c>
      <c r="F45" s="265" t="n">
        <v>1615</v>
      </c>
      <c r="G45" s="265" t="n">
        <v>386</v>
      </c>
      <c r="H45" s="265" t="n">
        <v>33516</v>
      </c>
      <c r="I45" s="265" t="n">
        <v>1418</v>
      </c>
      <c r="J45" s="265" t="n">
        <v>3653</v>
      </c>
      <c r="K45" s="265" t="n">
        <v>28445</v>
      </c>
      <c r="L45" s="265" t="n">
        <v>5666</v>
      </c>
      <c r="M45" s="265" t="n">
        <v>22779</v>
      </c>
    </row>
    <row r="46" customFormat="false" ht="12.75" hidden="false" customHeight="false" outlineLevel="0" collapsed="false">
      <c r="A46" s="188" t="s">
        <v>441</v>
      </c>
      <c r="B46" s="265" t="n">
        <v>36279</v>
      </c>
      <c r="C46" s="265" t="n">
        <v>3206</v>
      </c>
      <c r="D46" s="265" t="n">
        <v>63</v>
      </c>
      <c r="E46" s="265" t="n">
        <v>934</v>
      </c>
      <c r="F46" s="265" t="n">
        <v>1771</v>
      </c>
      <c r="G46" s="265" t="n">
        <v>439</v>
      </c>
      <c r="H46" s="265" t="n">
        <v>30190</v>
      </c>
      <c r="I46" s="265" t="n">
        <v>1508</v>
      </c>
      <c r="J46" s="265" t="n">
        <v>3507</v>
      </c>
      <c r="K46" s="265" t="n">
        <v>25175</v>
      </c>
      <c r="L46" s="265" t="n">
        <v>4863</v>
      </c>
      <c r="M46" s="265" t="n">
        <v>20313</v>
      </c>
    </row>
    <row r="47" customFormat="false" ht="12.75" hidden="false" customHeight="false" outlineLevel="0" collapsed="false">
      <c r="A47" s="188"/>
      <c r="B47" s="343"/>
      <c r="C47" s="343"/>
      <c r="D47" s="343"/>
      <c r="E47" s="343"/>
      <c r="F47" s="343"/>
      <c r="G47" s="343"/>
      <c r="H47" s="343"/>
      <c r="I47" s="343"/>
      <c r="J47" s="343"/>
      <c r="K47" s="343"/>
      <c r="L47" s="343"/>
      <c r="M47" s="343"/>
    </row>
    <row r="48" customFormat="false" ht="12.75" hidden="false" customHeight="false" outlineLevel="0" collapsed="false">
      <c r="A48" s="344" t="n">
        <v>2007</v>
      </c>
      <c r="B48" s="343"/>
      <c r="C48" s="343"/>
      <c r="D48" s="343"/>
      <c r="E48" s="343"/>
      <c r="F48" s="343"/>
      <c r="G48" s="343"/>
      <c r="H48" s="343"/>
      <c r="I48" s="343"/>
      <c r="J48" s="343"/>
      <c r="K48" s="343"/>
      <c r="L48" s="343"/>
      <c r="M48" s="343"/>
    </row>
    <row r="49" customFormat="false" ht="12.75" hidden="false" customHeight="false" outlineLevel="0" collapsed="false">
      <c r="A49" s="188" t="s">
        <v>442</v>
      </c>
      <c r="B49" s="265" t="n">
        <v>35713</v>
      </c>
      <c r="C49" s="265" t="n">
        <v>2854</v>
      </c>
      <c r="D49" s="265" t="n">
        <v>100</v>
      </c>
      <c r="E49" s="265" t="n">
        <v>786</v>
      </c>
      <c r="F49" s="265" t="n">
        <v>1633</v>
      </c>
      <c r="G49" s="265" t="n">
        <v>336</v>
      </c>
      <c r="H49" s="265" t="n">
        <v>28104</v>
      </c>
      <c r="I49" s="265" t="n">
        <v>1553</v>
      </c>
      <c r="J49" s="265" t="n">
        <v>3268</v>
      </c>
      <c r="K49" s="265" t="n">
        <v>23282</v>
      </c>
      <c r="L49" s="265" t="n">
        <v>4911</v>
      </c>
      <c r="M49" s="265" t="n">
        <v>18372</v>
      </c>
      <c r="N49" s="345"/>
      <c r="O49" s="345"/>
      <c r="P49" s="345"/>
      <c r="Q49" s="345"/>
      <c r="R49" s="345"/>
      <c r="S49" s="345"/>
      <c r="T49" s="345"/>
      <c r="U49" s="345"/>
      <c r="V49" s="345"/>
      <c r="W49" s="345"/>
      <c r="X49" s="345"/>
      <c r="Y49" s="345"/>
      <c r="Z49" s="345"/>
      <c r="AA49" s="345"/>
      <c r="AB49" s="345"/>
      <c r="AC49" s="345"/>
      <c r="AD49" s="345"/>
      <c r="AE49" s="345"/>
      <c r="AF49" s="345"/>
      <c r="AG49" s="345"/>
      <c r="AH49" s="345"/>
      <c r="AI49" s="345"/>
      <c r="AJ49" s="345"/>
    </row>
    <row r="50" customFormat="false" ht="12.75" hidden="false" customHeight="false" outlineLevel="0" collapsed="false">
      <c r="A50" s="188" t="s">
        <v>443</v>
      </c>
      <c r="B50" s="265" t="n">
        <v>36939</v>
      </c>
      <c r="C50" s="265" t="n">
        <v>2660</v>
      </c>
      <c r="D50" s="265" t="n">
        <v>76</v>
      </c>
      <c r="E50" s="265" t="n">
        <v>746</v>
      </c>
      <c r="F50" s="265" t="n">
        <v>1551</v>
      </c>
      <c r="G50" s="265" t="n">
        <v>287</v>
      </c>
      <c r="H50" s="265" t="n">
        <v>29311</v>
      </c>
      <c r="I50" s="265" t="n">
        <v>1667</v>
      </c>
      <c r="J50" s="265" t="n">
        <v>3180</v>
      </c>
      <c r="K50" s="265" t="n">
        <v>24464</v>
      </c>
      <c r="L50" s="265" t="n">
        <v>5185</v>
      </c>
      <c r="M50" s="265" t="n">
        <v>19278</v>
      </c>
      <c r="N50" s="345"/>
      <c r="O50" s="345"/>
      <c r="P50" s="345"/>
      <c r="Q50" s="345"/>
      <c r="R50" s="345"/>
      <c r="S50" s="345"/>
      <c r="T50" s="345"/>
      <c r="U50" s="345"/>
      <c r="V50" s="345"/>
      <c r="W50" s="345"/>
      <c r="X50" s="345"/>
      <c r="Y50" s="345"/>
      <c r="Z50" s="345"/>
      <c r="AA50" s="345"/>
      <c r="AB50" s="345"/>
      <c r="AC50" s="345"/>
      <c r="AD50" s="345"/>
      <c r="AE50" s="345"/>
      <c r="AF50" s="345"/>
      <c r="AG50" s="345"/>
      <c r="AH50" s="345"/>
      <c r="AI50" s="345"/>
      <c r="AJ50" s="345"/>
    </row>
    <row r="51" customFormat="false" ht="12.75" hidden="false" customHeight="false" outlineLevel="0" collapsed="false">
      <c r="A51" s="188" t="s">
        <v>444</v>
      </c>
      <c r="B51" s="265" t="n">
        <v>39535</v>
      </c>
      <c r="C51" s="265" t="n">
        <v>3099</v>
      </c>
      <c r="D51" s="265" t="n">
        <v>76</v>
      </c>
      <c r="E51" s="265" t="n">
        <v>909</v>
      </c>
      <c r="F51" s="265" t="n">
        <v>1793</v>
      </c>
      <c r="G51" s="265" t="n">
        <v>322</v>
      </c>
      <c r="H51" s="265" t="n">
        <v>31102</v>
      </c>
      <c r="I51" s="265" t="n">
        <v>1377</v>
      </c>
      <c r="J51" s="265" t="n">
        <v>3475</v>
      </c>
      <c r="K51" s="265" t="n">
        <v>26250</v>
      </c>
      <c r="L51" s="265" t="n">
        <v>5451</v>
      </c>
      <c r="M51" s="265" t="n">
        <v>20799</v>
      </c>
      <c r="N51" s="345"/>
      <c r="O51" s="345"/>
      <c r="P51" s="345"/>
      <c r="Q51" s="345"/>
      <c r="R51" s="345"/>
      <c r="S51" s="345"/>
      <c r="T51" s="345"/>
      <c r="U51" s="345"/>
      <c r="V51" s="345"/>
      <c r="W51" s="345"/>
      <c r="X51" s="345"/>
      <c r="Y51" s="345"/>
      <c r="Z51" s="345"/>
      <c r="AA51" s="345"/>
      <c r="AB51" s="345"/>
      <c r="AC51" s="345"/>
      <c r="AD51" s="345"/>
      <c r="AE51" s="345"/>
      <c r="AF51" s="345"/>
      <c r="AG51" s="345"/>
      <c r="AH51" s="345"/>
      <c r="AI51" s="345"/>
      <c r="AJ51" s="345"/>
    </row>
    <row r="52" customFormat="false" ht="12.75" hidden="false" customHeight="false" outlineLevel="0" collapsed="false">
      <c r="A52" s="188" t="s">
        <v>445</v>
      </c>
      <c r="B52" s="265" t="n">
        <v>38185</v>
      </c>
      <c r="C52" s="265" t="n">
        <v>3091</v>
      </c>
      <c r="D52" s="265" t="n">
        <v>73</v>
      </c>
      <c r="E52" s="265" t="n">
        <v>850</v>
      </c>
      <c r="F52" s="265" t="n">
        <v>1841</v>
      </c>
      <c r="G52" s="265" t="n">
        <v>326</v>
      </c>
      <c r="H52" s="265" t="n">
        <v>29994</v>
      </c>
      <c r="I52" s="265" t="n">
        <v>1435</v>
      </c>
      <c r="J52" s="265" t="n">
        <v>3487</v>
      </c>
      <c r="K52" s="265" t="n">
        <v>25072</v>
      </c>
      <c r="L52" s="265" t="n">
        <v>5360</v>
      </c>
      <c r="M52" s="265" t="n">
        <v>19712</v>
      </c>
      <c r="N52" s="345"/>
      <c r="O52" s="345"/>
      <c r="P52" s="345"/>
      <c r="Q52" s="345"/>
      <c r="R52" s="345"/>
      <c r="S52" s="345"/>
      <c r="T52" s="345"/>
      <c r="U52" s="345"/>
      <c r="V52" s="345"/>
      <c r="W52" s="345"/>
      <c r="X52" s="345"/>
      <c r="Y52" s="345"/>
      <c r="Z52" s="345"/>
      <c r="AA52" s="345"/>
      <c r="AB52" s="345"/>
      <c r="AC52" s="345"/>
      <c r="AD52" s="345"/>
      <c r="AE52" s="345"/>
      <c r="AF52" s="345"/>
      <c r="AG52" s="345"/>
      <c r="AH52" s="345"/>
      <c r="AI52" s="345"/>
      <c r="AJ52" s="345"/>
    </row>
    <row r="53" customFormat="false" ht="12.75" hidden="false" customHeight="false" outlineLevel="0" collapsed="false">
      <c r="A53" s="188" t="s">
        <v>446</v>
      </c>
      <c r="B53" s="265" t="n">
        <v>37750</v>
      </c>
      <c r="C53" s="265" t="n">
        <v>2823</v>
      </c>
      <c r="D53" s="265" t="n">
        <v>86</v>
      </c>
      <c r="E53" s="265" t="n">
        <v>759</v>
      </c>
      <c r="F53" s="265" t="n">
        <v>1667</v>
      </c>
      <c r="G53" s="265" t="n">
        <v>311</v>
      </c>
      <c r="H53" s="265" t="n">
        <v>29902</v>
      </c>
      <c r="I53" s="265" t="n">
        <v>1195</v>
      </c>
      <c r="J53" s="265" t="n">
        <v>3768</v>
      </c>
      <c r="K53" s="265" t="n">
        <v>24939</v>
      </c>
      <c r="L53" s="265" t="n">
        <v>5358</v>
      </c>
      <c r="M53" s="265" t="n">
        <v>19581</v>
      </c>
      <c r="N53" s="345"/>
      <c r="O53" s="345"/>
      <c r="P53" s="345"/>
      <c r="Q53" s="345"/>
      <c r="R53" s="345"/>
      <c r="S53" s="345"/>
      <c r="T53" s="345"/>
      <c r="U53" s="345"/>
      <c r="V53" s="345"/>
      <c r="W53" s="345"/>
      <c r="X53" s="345"/>
      <c r="Y53" s="345"/>
      <c r="Z53" s="345"/>
      <c r="AA53" s="345"/>
      <c r="AB53" s="345"/>
      <c r="AC53" s="345"/>
      <c r="AD53" s="345"/>
      <c r="AE53" s="345"/>
      <c r="AF53" s="345"/>
      <c r="AG53" s="345"/>
      <c r="AH53" s="345"/>
      <c r="AI53" s="345"/>
      <c r="AJ53" s="345"/>
    </row>
    <row r="54" customFormat="false" ht="12.75" hidden="false" customHeight="false" outlineLevel="0" collapsed="false">
      <c r="A54" s="188" t="s">
        <v>447</v>
      </c>
      <c r="B54" s="265" t="n">
        <v>40238</v>
      </c>
      <c r="C54" s="265" t="n">
        <v>3032</v>
      </c>
      <c r="D54" s="265" t="n">
        <v>67</v>
      </c>
      <c r="E54" s="265" t="n">
        <v>907</v>
      </c>
      <c r="F54" s="265" t="n">
        <v>1742</v>
      </c>
      <c r="G54" s="265" t="n">
        <v>316</v>
      </c>
      <c r="H54" s="265" t="n">
        <v>31834</v>
      </c>
      <c r="I54" s="265" t="n">
        <v>1256</v>
      </c>
      <c r="J54" s="265" t="n">
        <v>3720</v>
      </c>
      <c r="K54" s="265" t="n">
        <v>26857</v>
      </c>
      <c r="L54" s="265" t="n">
        <v>5924</v>
      </c>
      <c r="M54" s="265" t="n">
        <v>20933</v>
      </c>
      <c r="N54" s="345"/>
      <c r="O54" s="345"/>
      <c r="P54" s="345"/>
      <c r="Q54" s="345"/>
      <c r="R54" s="345"/>
      <c r="S54" s="345"/>
      <c r="T54" s="345"/>
      <c r="U54" s="345"/>
      <c r="V54" s="345"/>
      <c r="W54" s="345"/>
      <c r="X54" s="345"/>
      <c r="Y54" s="345"/>
      <c r="Z54" s="345"/>
      <c r="AA54" s="345"/>
      <c r="AB54" s="345"/>
      <c r="AC54" s="345"/>
      <c r="AD54" s="345"/>
      <c r="AE54" s="345"/>
      <c r="AF54" s="345"/>
      <c r="AG54" s="345"/>
      <c r="AH54" s="345"/>
      <c r="AI54" s="345"/>
      <c r="AJ54" s="345"/>
    </row>
    <row r="55" customFormat="false" ht="12.75" hidden="false" customHeight="false" outlineLevel="0" collapsed="false">
      <c r="A55" s="188" t="s">
        <v>448</v>
      </c>
      <c r="B55" s="265" t="n">
        <v>38260</v>
      </c>
      <c r="C55" s="265" t="n">
        <v>2896</v>
      </c>
      <c r="D55" s="265" t="n">
        <v>64</v>
      </c>
      <c r="E55" s="265" t="n">
        <v>797</v>
      </c>
      <c r="F55" s="265" t="n">
        <v>1707</v>
      </c>
      <c r="G55" s="265" t="n">
        <v>329</v>
      </c>
      <c r="H55" s="265" t="n">
        <v>30295</v>
      </c>
      <c r="I55" s="265" t="n">
        <v>1348</v>
      </c>
      <c r="J55" s="265" t="n">
        <v>3597</v>
      </c>
      <c r="K55" s="265" t="n">
        <v>25350</v>
      </c>
      <c r="L55" s="265" t="n">
        <v>5366</v>
      </c>
      <c r="M55" s="265" t="n">
        <v>19984</v>
      </c>
      <c r="N55" s="345"/>
      <c r="O55" s="345"/>
      <c r="P55" s="345"/>
      <c r="Q55" s="345"/>
      <c r="R55" s="345"/>
      <c r="S55" s="345"/>
      <c r="T55" s="345"/>
      <c r="U55" s="345"/>
      <c r="V55" s="345"/>
      <c r="W55" s="345"/>
      <c r="X55" s="345"/>
      <c r="Y55" s="345"/>
      <c r="Z55" s="345"/>
      <c r="AA55" s="345"/>
      <c r="AB55" s="345"/>
      <c r="AC55" s="345"/>
      <c r="AD55" s="345"/>
      <c r="AE55" s="345"/>
      <c r="AF55" s="345"/>
      <c r="AG55" s="345"/>
      <c r="AH55" s="345"/>
      <c r="AI55" s="345"/>
      <c r="AJ55" s="345"/>
    </row>
    <row r="56" customFormat="false" ht="12.75" hidden="false" customHeight="false" outlineLevel="0" collapsed="false">
      <c r="A56" s="188" t="s">
        <v>449</v>
      </c>
      <c r="B56" s="265" t="n">
        <v>36643</v>
      </c>
      <c r="C56" s="265" t="n">
        <v>3089</v>
      </c>
      <c r="D56" s="265" t="n">
        <v>62</v>
      </c>
      <c r="E56" s="265" t="n">
        <v>925</v>
      </c>
      <c r="F56" s="265" t="n">
        <v>1750</v>
      </c>
      <c r="G56" s="265" t="n">
        <v>352</v>
      </c>
      <c r="H56" s="265" t="n">
        <v>28572</v>
      </c>
      <c r="I56" s="265" t="n">
        <v>1234</v>
      </c>
      <c r="J56" s="265" t="n">
        <v>3625</v>
      </c>
      <c r="K56" s="265" t="n">
        <v>23712</v>
      </c>
      <c r="L56" s="265" t="n">
        <v>5318</v>
      </c>
      <c r="M56" s="265" t="n">
        <v>18394</v>
      </c>
      <c r="N56" s="345"/>
      <c r="O56" s="345"/>
      <c r="P56" s="345"/>
      <c r="Q56" s="345"/>
      <c r="R56" s="345"/>
      <c r="S56" s="345"/>
      <c r="T56" s="345"/>
      <c r="U56" s="345"/>
      <c r="V56" s="345"/>
      <c r="W56" s="345"/>
      <c r="X56" s="345"/>
      <c r="Y56" s="345"/>
      <c r="Z56" s="345"/>
      <c r="AA56" s="345"/>
      <c r="AB56" s="345"/>
      <c r="AC56" s="345"/>
      <c r="AD56" s="345"/>
      <c r="AE56" s="345"/>
      <c r="AF56" s="345"/>
      <c r="AG56" s="345"/>
      <c r="AH56" s="345"/>
      <c r="AI56" s="345"/>
      <c r="AJ56" s="345"/>
    </row>
    <row r="57" customFormat="false" ht="12.75" hidden="false" customHeight="false" outlineLevel="0" collapsed="false">
      <c r="A57" s="188" t="s">
        <v>450</v>
      </c>
      <c r="B57" s="265" t="n">
        <v>37796</v>
      </c>
      <c r="C57" s="265" t="n">
        <v>3113</v>
      </c>
      <c r="D57" s="265" t="n">
        <v>73</v>
      </c>
      <c r="E57" s="265" t="n">
        <v>962</v>
      </c>
      <c r="F57" s="265" t="n">
        <v>1765</v>
      </c>
      <c r="G57" s="265" t="n">
        <v>313</v>
      </c>
      <c r="H57" s="265" t="n">
        <v>29583</v>
      </c>
      <c r="I57" s="265" t="n">
        <v>1147</v>
      </c>
      <c r="J57" s="265" t="n">
        <v>3548</v>
      </c>
      <c r="K57" s="265" t="n">
        <v>24889</v>
      </c>
      <c r="L57" s="265" t="n">
        <v>5034</v>
      </c>
      <c r="M57" s="265" t="n">
        <v>19854</v>
      </c>
      <c r="N57" s="345"/>
      <c r="O57" s="345"/>
      <c r="P57" s="345"/>
      <c r="Q57" s="345"/>
      <c r="R57" s="345"/>
      <c r="S57" s="345"/>
      <c r="T57" s="345"/>
      <c r="U57" s="345"/>
      <c r="V57" s="345"/>
      <c r="W57" s="345"/>
      <c r="X57" s="345"/>
      <c r="Y57" s="345"/>
      <c r="Z57" s="345"/>
      <c r="AA57" s="345"/>
      <c r="AB57" s="345"/>
      <c r="AC57" s="345"/>
      <c r="AD57" s="345"/>
      <c r="AE57" s="345"/>
      <c r="AF57" s="345"/>
      <c r="AG57" s="345"/>
      <c r="AH57" s="345"/>
      <c r="AI57" s="345"/>
      <c r="AJ57" s="345"/>
    </row>
    <row r="58" customFormat="false" ht="12.75" hidden="false" customHeight="false" outlineLevel="0" collapsed="false">
      <c r="A58" s="188" t="s">
        <v>451</v>
      </c>
      <c r="B58" s="265" t="n">
        <v>42214</v>
      </c>
      <c r="C58" s="265" t="n">
        <v>3328</v>
      </c>
      <c r="D58" s="265" t="n">
        <v>63</v>
      </c>
      <c r="E58" s="265" t="n">
        <v>981</v>
      </c>
      <c r="F58" s="265" t="n">
        <v>1900</v>
      </c>
      <c r="G58" s="265" t="n">
        <v>384</v>
      </c>
      <c r="H58" s="265" t="n">
        <v>33224</v>
      </c>
      <c r="I58" s="265" t="n">
        <v>1622</v>
      </c>
      <c r="J58" s="265" t="n">
        <v>3695</v>
      </c>
      <c r="K58" s="265" t="n">
        <v>27907</v>
      </c>
      <c r="L58" s="265" t="n">
        <v>5732</v>
      </c>
      <c r="M58" s="265" t="n">
        <v>22175</v>
      </c>
      <c r="N58" s="345"/>
      <c r="O58" s="345"/>
      <c r="P58" s="345"/>
      <c r="Q58" s="345"/>
      <c r="R58" s="345"/>
      <c r="S58" s="345"/>
      <c r="T58" s="345"/>
      <c r="U58" s="345"/>
      <c r="V58" s="345"/>
      <c r="W58" s="345"/>
      <c r="X58" s="345"/>
      <c r="Y58" s="345"/>
      <c r="Z58" s="345"/>
      <c r="AA58" s="345"/>
      <c r="AB58" s="345"/>
      <c r="AC58" s="345"/>
      <c r="AD58" s="345"/>
      <c r="AE58" s="345"/>
      <c r="AF58" s="345"/>
      <c r="AG58" s="345"/>
      <c r="AH58" s="345"/>
      <c r="AI58" s="345"/>
      <c r="AJ58" s="345"/>
    </row>
    <row r="59" customFormat="false" ht="12.75" hidden="false" customHeight="false" outlineLevel="0" collapsed="false">
      <c r="A59" s="184" t="s">
        <v>929</v>
      </c>
      <c r="B59" s="265" t="n">
        <v>40613</v>
      </c>
      <c r="C59" s="265" t="n">
        <v>3174</v>
      </c>
      <c r="D59" s="265" t="n">
        <v>66</v>
      </c>
      <c r="E59" s="265" t="n">
        <v>943</v>
      </c>
      <c r="F59" s="265" t="n">
        <v>1765</v>
      </c>
      <c r="G59" s="265" t="n">
        <v>401</v>
      </c>
      <c r="H59" s="265" t="n">
        <v>31997</v>
      </c>
      <c r="I59" s="265" t="n">
        <v>1565</v>
      </c>
      <c r="J59" s="265" t="n">
        <v>3584</v>
      </c>
      <c r="K59" s="265" t="n">
        <v>26848</v>
      </c>
      <c r="L59" s="265" t="n">
        <v>5340</v>
      </c>
      <c r="M59" s="265" t="n">
        <v>21508</v>
      </c>
      <c r="N59" s="345"/>
      <c r="O59" s="345"/>
      <c r="P59" s="345"/>
      <c r="Q59" s="345"/>
      <c r="R59" s="345"/>
      <c r="S59" s="345"/>
      <c r="T59" s="345"/>
      <c r="U59" s="345"/>
      <c r="V59" s="345"/>
      <c r="W59" s="345"/>
      <c r="X59" s="345"/>
      <c r="Y59" s="345"/>
      <c r="Z59" s="345"/>
      <c r="AA59" s="345"/>
      <c r="AB59" s="345"/>
      <c r="AC59" s="345"/>
      <c r="AD59" s="345"/>
      <c r="AE59" s="345"/>
      <c r="AF59" s="345"/>
      <c r="AG59" s="345"/>
      <c r="AH59" s="345"/>
      <c r="AI59" s="345"/>
      <c r="AJ59" s="345"/>
    </row>
    <row r="61" customFormat="false" ht="15" hidden="false" customHeight="true" outlineLevel="0" collapsed="false">
      <c r="B61" s="341" t="s">
        <v>930</v>
      </c>
      <c r="C61" s="346"/>
      <c r="D61" s="346"/>
      <c r="E61" s="346"/>
      <c r="F61" s="346"/>
      <c r="G61" s="346"/>
      <c r="H61" s="346"/>
      <c r="I61" s="346"/>
      <c r="J61" s="346"/>
      <c r="K61" s="346"/>
      <c r="L61" s="346"/>
      <c r="M61" s="346"/>
    </row>
    <row r="63" customFormat="false" ht="12.75" hidden="false" customHeight="false" outlineLevel="0" collapsed="false">
      <c r="A63" s="188" t="s">
        <v>438</v>
      </c>
      <c r="B63" s="265" t="n">
        <v>256951</v>
      </c>
      <c r="C63" s="265" t="n">
        <v>14148</v>
      </c>
      <c r="D63" s="265" t="n">
        <v>18</v>
      </c>
      <c r="E63" s="265" t="n">
        <v>3256</v>
      </c>
      <c r="F63" s="265" t="n">
        <v>8171</v>
      </c>
      <c r="G63" s="265" t="n">
        <v>2702</v>
      </c>
      <c r="H63" s="265" t="n">
        <v>239499</v>
      </c>
      <c r="I63" s="265" t="n">
        <v>46870</v>
      </c>
      <c r="J63" s="265" t="n">
        <v>14291</v>
      </c>
      <c r="K63" s="265" t="n">
        <v>178338</v>
      </c>
      <c r="L63" s="265" t="n">
        <v>15450</v>
      </c>
      <c r="M63" s="265" t="n">
        <v>162888</v>
      </c>
      <c r="AH63" s="345"/>
      <c r="AI63" s="345"/>
      <c r="AJ63" s="345"/>
      <c r="AK63" s="345"/>
      <c r="AL63" s="345"/>
      <c r="AM63" s="345"/>
      <c r="AN63" s="345"/>
      <c r="AO63" s="345"/>
      <c r="AP63" s="345"/>
      <c r="AQ63" s="345"/>
      <c r="AR63" s="345"/>
      <c r="AS63" s="345"/>
      <c r="AT63" s="345"/>
      <c r="AU63" s="345"/>
      <c r="AV63" s="345"/>
      <c r="AW63" s="345"/>
      <c r="AX63" s="345"/>
      <c r="AY63" s="345"/>
      <c r="AZ63" s="345"/>
      <c r="BA63" s="345"/>
      <c r="BB63" s="345"/>
      <c r="BC63" s="345"/>
      <c r="BD63" s="345"/>
      <c r="BE63" s="345"/>
      <c r="BF63" s="345"/>
      <c r="BG63" s="345"/>
      <c r="BH63" s="345"/>
      <c r="BI63" s="345"/>
      <c r="BJ63" s="345"/>
      <c r="BK63" s="345"/>
      <c r="BL63" s="345"/>
      <c r="BM63" s="345"/>
    </row>
    <row r="64" customFormat="false" ht="12.75" hidden="false" customHeight="false" outlineLevel="0" collapsed="false">
      <c r="A64" s="188" t="s">
        <v>439</v>
      </c>
      <c r="B64" s="265" t="n">
        <v>310263</v>
      </c>
      <c r="C64" s="265" t="n">
        <v>15574</v>
      </c>
      <c r="D64" s="265" t="n">
        <v>18</v>
      </c>
      <c r="E64" s="265" t="n">
        <v>3599</v>
      </c>
      <c r="F64" s="265" t="n">
        <v>8931</v>
      </c>
      <c r="G64" s="265" t="n">
        <v>3027</v>
      </c>
      <c r="H64" s="265" t="n">
        <v>291497</v>
      </c>
      <c r="I64" s="265" t="n">
        <v>61883</v>
      </c>
      <c r="J64" s="265" t="n">
        <v>19891</v>
      </c>
      <c r="K64" s="265" t="n">
        <v>209723</v>
      </c>
      <c r="L64" s="265" t="n">
        <v>19004</v>
      </c>
      <c r="M64" s="265" t="n">
        <v>190719</v>
      </c>
      <c r="AH64" s="345"/>
      <c r="AI64" s="345"/>
      <c r="AJ64" s="345"/>
      <c r="AK64" s="345"/>
      <c r="AL64" s="345"/>
      <c r="AM64" s="345"/>
      <c r="AN64" s="345"/>
      <c r="AO64" s="345"/>
      <c r="AP64" s="345"/>
      <c r="AQ64" s="345"/>
      <c r="AR64" s="345"/>
      <c r="AS64" s="345"/>
      <c r="AT64" s="345"/>
      <c r="AU64" s="345"/>
      <c r="AV64" s="345"/>
      <c r="AW64" s="345"/>
      <c r="AX64" s="345"/>
      <c r="AY64" s="345"/>
      <c r="AZ64" s="345"/>
      <c r="BA64" s="345"/>
      <c r="BB64" s="345"/>
      <c r="BC64" s="345"/>
      <c r="BD64" s="345"/>
      <c r="BE64" s="345"/>
      <c r="BF64" s="345"/>
      <c r="BG64" s="345"/>
      <c r="BH64" s="345"/>
      <c r="BI64" s="345"/>
      <c r="BJ64" s="345"/>
      <c r="BK64" s="345"/>
      <c r="BL64" s="345"/>
      <c r="BM64" s="345"/>
    </row>
    <row r="65" customFormat="false" ht="12.75" hidden="false" customHeight="false" outlineLevel="0" collapsed="false">
      <c r="A65" s="236"/>
      <c r="B65" s="343"/>
      <c r="C65" s="343"/>
      <c r="D65" s="343"/>
      <c r="E65" s="343"/>
      <c r="F65" s="343"/>
      <c r="G65" s="343"/>
      <c r="H65" s="343"/>
      <c r="I65" s="343"/>
      <c r="J65" s="343"/>
      <c r="K65" s="343"/>
      <c r="L65" s="343"/>
      <c r="M65" s="343"/>
      <c r="AH65" s="345"/>
      <c r="AI65" s="345"/>
      <c r="AJ65" s="345"/>
      <c r="AK65" s="345"/>
      <c r="AL65" s="345"/>
      <c r="AM65" s="345"/>
      <c r="AN65" s="345"/>
      <c r="AO65" s="345"/>
      <c r="AP65" s="345"/>
      <c r="AQ65" s="345"/>
      <c r="AR65" s="345"/>
      <c r="AS65" s="345"/>
      <c r="AT65" s="345"/>
      <c r="AU65" s="345"/>
      <c r="AV65" s="345"/>
      <c r="AW65" s="345"/>
      <c r="AX65" s="345"/>
      <c r="AY65" s="345"/>
      <c r="AZ65" s="345"/>
      <c r="BA65" s="345"/>
      <c r="BB65" s="345"/>
      <c r="BC65" s="345"/>
      <c r="BD65" s="345"/>
      <c r="BE65" s="345"/>
      <c r="BF65" s="345"/>
      <c r="BG65" s="345"/>
      <c r="BH65" s="345"/>
      <c r="BI65" s="345"/>
      <c r="BJ65" s="345"/>
      <c r="BK65" s="345"/>
      <c r="BL65" s="345"/>
      <c r="BM65" s="345"/>
    </row>
    <row r="66" customFormat="false" ht="12.75" hidden="false" customHeight="false" outlineLevel="0" collapsed="false">
      <c r="A66" s="188" t="s">
        <v>925</v>
      </c>
      <c r="B66" s="265" t="n">
        <v>21413</v>
      </c>
      <c r="C66" s="265" t="n">
        <v>1179</v>
      </c>
      <c r="D66" s="265" t="n">
        <v>2</v>
      </c>
      <c r="E66" s="265" t="n">
        <v>271</v>
      </c>
      <c r="F66" s="265" t="n">
        <v>681</v>
      </c>
      <c r="G66" s="265" t="n">
        <v>225</v>
      </c>
      <c r="H66" s="265" t="n">
        <v>19958</v>
      </c>
      <c r="I66" s="265" t="n">
        <v>3906</v>
      </c>
      <c r="J66" s="265" t="n">
        <v>1191</v>
      </c>
      <c r="K66" s="265" t="n">
        <v>14861</v>
      </c>
      <c r="L66" s="265" t="n">
        <v>1287</v>
      </c>
      <c r="M66" s="265" t="n">
        <v>13574</v>
      </c>
      <c r="AH66" s="345"/>
      <c r="AI66" s="345"/>
      <c r="AJ66" s="345"/>
      <c r="AK66" s="345"/>
      <c r="AL66" s="345"/>
      <c r="AM66" s="345"/>
      <c r="AN66" s="345"/>
      <c r="AO66" s="345"/>
      <c r="AP66" s="345"/>
      <c r="AQ66" s="345"/>
      <c r="AR66" s="345"/>
      <c r="AS66" s="345"/>
      <c r="AT66" s="345"/>
      <c r="AU66" s="345"/>
      <c r="AV66" s="345"/>
      <c r="AW66" s="345"/>
      <c r="AX66" s="345"/>
      <c r="AY66" s="345"/>
      <c r="AZ66" s="345"/>
      <c r="BA66" s="345"/>
      <c r="BB66" s="345"/>
      <c r="BC66" s="345"/>
      <c r="BD66" s="345"/>
      <c r="BE66" s="345"/>
      <c r="BF66" s="345"/>
      <c r="BG66" s="345"/>
      <c r="BH66" s="345"/>
      <c r="BI66" s="345"/>
      <c r="BJ66" s="345"/>
      <c r="BK66" s="345"/>
      <c r="BL66" s="345"/>
      <c r="BM66" s="345"/>
    </row>
    <row r="67" customFormat="false" ht="12.75" hidden="false" customHeight="false" outlineLevel="0" collapsed="false">
      <c r="A67" s="188" t="s">
        <v>926</v>
      </c>
      <c r="B67" s="265" t="n">
        <v>25855</v>
      </c>
      <c r="C67" s="265" t="n">
        <v>1298</v>
      </c>
      <c r="D67" s="265" t="n">
        <v>1</v>
      </c>
      <c r="E67" s="265" t="n">
        <v>300</v>
      </c>
      <c r="F67" s="265" t="n">
        <v>744</v>
      </c>
      <c r="G67" s="265" t="n">
        <v>252</v>
      </c>
      <c r="H67" s="265" t="n">
        <v>24291</v>
      </c>
      <c r="I67" s="265" t="n">
        <v>5157</v>
      </c>
      <c r="J67" s="265" t="n">
        <v>1658</v>
      </c>
      <c r="K67" s="265" t="n">
        <v>17477</v>
      </c>
      <c r="L67" s="265" t="n">
        <v>1584</v>
      </c>
      <c r="M67" s="265" t="n">
        <v>15893</v>
      </c>
      <c r="AH67" s="345"/>
      <c r="AI67" s="345"/>
      <c r="AJ67" s="345"/>
      <c r="AK67" s="345"/>
      <c r="AL67" s="345"/>
      <c r="AM67" s="345"/>
      <c r="AN67" s="345"/>
      <c r="AO67" s="345"/>
      <c r="AP67" s="345"/>
      <c r="AQ67" s="345"/>
      <c r="AR67" s="345"/>
      <c r="AS67" s="345"/>
      <c r="AT67" s="345"/>
      <c r="AU67" s="345"/>
      <c r="AV67" s="345"/>
      <c r="AW67" s="345"/>
      <c r="AX67" s="345"/>
      <c r="AY67" s="345"/>
      <c r="AZ67" s="345"/>
      <c r="BA67" s="345"/>
      <c r="BB67" s="345"/>
      <c r="BC67" s="345"/>
      <c r="BD67" s="345"/>
      <c r="BE67" s="345"/>
      <c r="BF67" s="345"/>
      <c r="BG67" s="345"/>
      <c r="BH67" s="345"/>
      <c r="BI67" s="345"/>
      <c r="BJ67" s="345"/>
      <c r="BK67" s="345"/>
      <c r="BL67" s="345"/>
      <c r="BM67" s="345"/>
    </row>
    <row r="68" customFormat="false" ht="12.75" hidden="false" customHeight="false" outlineLevel="0" collapsed="false">
      <c r="A68" s="188"/>
      <c r="B68" s="343"/>
      <c r="C68" s="343"/>
      <c r="D68" s="343"/>
      <c r="E68" s="343"/>
      <c r="F68" s="343"/>
      <c r="G68" s="343"/>
      <c r="H68" s="343"/>
      <c r="I68" s="343"/>
      <c r="J68" s="343"/>
      <c r="K68" s="343"/>
      <c r="L68" s="343"/>
      <c r="M68" s="343"/>
    </row>
    <row r="69" customFormat="false" ht="12.75" hidden="false" customHeight="false" outlineLevel="0" collapsed="false">
      <c r="A69" s="344" t="s">
        <v>439</v>
      </c>
      <c r="B69" s="343"/>
      <c r="C69" s="343"/>
      <c r="D69" s="343"/>
      <c r="E69" s="343"/>
      <c r="F69" s="343"/>
      <c r="G69" s="343"/>
      <c r="H69" s="343"/>
      <c r="I69" s="343"/>
      <c r="J69" s="343"/>
      <c r="K69" s="343"/>
      <c r="L69" s="343"/>
      <c r="M69" s="343"/>
    </row>
    <row r="70" customFormat="false" ht="12.75" hidden="false" customHeight="false" outlineLevel="0" collapsed="false">
      <c r="A70" s="188" t="s">
        <v>440</v>
      </c>
      <c r="B70" s="265" t="n">
        <v>27553</v>
      </c>
      <c r="C70" s="265" t="n">
        <v>1320</v>
      </c>
      <c r="D70" s="265" t="n">
        <v>1</v>
      </c>
      <c r="E70" s="265" t="n">
        <v>342</v>
      </c>
      <c r="F70" s="265" t="n">
        <v>730</v>
      </c>
      <c r="G70" s="265" t="n">
        <v>247</v>
      </c>
      <c r="H70" s="265" t="n">
        <v>25911</v>
      </c>
      <c r="I70" s="265" t="n">
        <v>4656</v>
      </c>
      <c r="J70" s="265" t="n">
        <v>1987</v>
      </c>
      <c r="K70" s="265" t="n">
        <v>19267</v>
      </c>
      <c r="L70" s="265" t="n">
        <v>1795</v>
      </c>
      <c r="M70" s="265" t="n">
        <v>17473</v>
      </c>
      <c r="AH70" s="345"/>
      <c r="AI70" s="345"/>
      <c r="AJ70" s="345"/>
      <c r="AK70" s="345"/>
      <c r="AL70" s="345"/>
    </row>
    <row r="71" customFormat="false" ht="12.75" hidden="false" customHeight="false" outlineLevel="0" collapsed="false">
      <c r="A71" s="188" t="s">
        <v>441</v>
      </c>
      <c r="B71" s="265" t="n">
        <v>26340</v>
      </c>
      <c r="C71" s="265" t="n">
        <v>1309</v>
      </c>
      <c r="D71" s="265" t="n">
        <v>1</v>
      </c>
      <c r="E71" s="265" t="n">
        <v>270</v>
      </c>
      <c r="F71" s="265" t="n">
        <v>755</v>
      </c>
      <c r="G71" s="265" t="n">
        <v>283</v>
      </c>
      <c r="H71" s="265" t="n">
        <v>24776</v>
      </c>
      <c r="I71" s="265" t="n">
        <v>4919</v>
      </c>
      <c r="J71" s="265" t="n">
        <v>1615</v>
      </c>
      <c r="K71" s="265" t="n">
        <v>18242</v>
      </c>
      <c r="L71" s="265" t="n">
        <v>1745</v>
      </c>
      <c r="M71" s="265" t="n">
        <v>16497</v>
      </c>
      <c r="AH71" s="345"/>
      <c r="AI71" s="345"/>
      <c r="AJ71" s="345"/>
      <c r="AK71" s="345"/>
      <c r="AL71" s="345"/>
    </row>
    <row r="72" customFormat="false" ht="12.75" hidden="false" customHeight="false" outlineLevel="0" collapsed="false">
      <c r="A72" s="188"/>
      <c r="B72" s="343"/>
      <c r="C72" s="343"/>
      <c r="D72" s="343"/>
      <c r="E72" s="343"/>
      <c r="F72" s="343"/>
      <c r="G72" s="343"/>
      <c r="H72" s="343"/>
      <c r="I72" s="343"/>
      <c r="J72" s="343"/>
      <c r="K72" s="343"/>
      <c r="L72" s="343"/>
      <c r="M72" s="343"/>
      <c r="AH72" s="345"/>
      <c r="AI72" s="345"/>
      <c r="AJ72" s="345"/>
      <c r="AK72" s="345"/>
      <c r="AL72" s="345"/>
    </row>
    <row r="73" customFormat="false" ht="12.75" hidden="false" customHeight="false" outlineLevel="0" collapsed="false">
      <c r="A73" s="344" t="n">
        <v>2007</v>
      </c>
      <c r="B73" s="343"/>
      <c r="C73" s="343"/>
      <c r="D73" s="343"/>
      <c r="E73" s="343"/>
      <c r="F73" s="343"/>
      <c r="G73" s="343"/>
      <c r="H73" s="343"/>
      <c r="I73" s="343"/>
      <c r="J73" s="343"/>
      <c r="K73" s="343"/>
      <c r="L73" s="343"/>
      <c r="M73" s="343"/>
      <c r="AH73" s="345"/>
      <c r="AI73" s="345"/>
      <c r="AJ73" s="345"/>
      <c r="AK73" s="345"/>
      <c r="AL73" s="345"/>
    </row>
    <row r="74" customFormat="false" ht="12.75" hidden="false" customHeight="false" outlineLevel="0" collapsed="false">
      <c r="A74" s="188" t="s">
        <v>442</v>
      </c>
      <c r="B74" s="265" t="n">
        <v>25507</v>
      </c>
      <c r="C74" s="265" t="n">
        <v>1394</v>
      </c>
      <c r="D74" s="265" t="n">
        <v>1</v>
      </c>
      <c r="E74" s="265" t="n">
        <v>343</v>
      </c>
      <c r="F74" s="265" t="n">
        <v>801</v>
      </c>
      <c r="G74" s="265" t="n">
        <v>249</v>
      </c>
      <c r="H74" s="265" t="n">
        <v>23810</v>
      </c>
      <c r="I74" s="265" t="n">
        <v>4393</v>
      </c>
      <c r="J74" s="265" t="n">
        <v>1877</v>
      </c>
      <c r="K74" s="265" t="n">
        <v>17540</v>
      </c>
      <c r="L74" s="265" t="n">
        <v>1903</v>
      </c>
      <c r="M74" s="265" t="n">
        <v>15637</v>
      </c>
      <c r="N74" s="345"/>
      <c r="O74" s="345"/>
      <c r="P74" s="345"/>
      <c r="Q74" s="345"/>
      <c r="R74" s="345"/>
      <c r="S74" s="345"/>
      <c r="T74" s="345"/>
      <c r="U74" s="345"/>
      <c r="V74" s="345"/>
      <c r="W74" s="345"/>
      <c r="X74" s="345"/>
      <c r="Y74" s="345"/>
      <c r="Z74" s="345"/>
      <c r="AA74" s="345"/>
      <c r="AB74" s="345"/>
      <c r="AC74" s="345"/>
      <c r="AD74" s="345"/>
      <c r="AE74" s="345"/>
      <c r="AF74" s="345"/>
      <c r="AG74" s="345"/>
      <c r="AH74" s="345"/>
      <c r="AI74" s="345"/>
      <c r="AJ74" s="345"/>
      <c r="AK74" s="345"/>
      <c r="AL74" s="345"/>
    </row>
    <row r="75" customFormat="false" ht="12.75" hidden="false" customHeight="false" outlineLevel="0" collapsed="false">
      <c r="A75" s="188" t="s">
        <v>443</v>
      </c>
      <c r="B75" s="265" t="n">
        <v>26528</v>
      </c>
      <c r="C75" s="265" t="n">
        <v>1503</v>
      </c>
      <c r="D75" s="265" t="n">
        <v>2</v>
      </c>
      <c r="E75" s="265" t="n">
        <v>314</v>
      </c>
      <c r="F75" s="265" t="n">
        <v>824</v>
      </c>
      <c r="G75" s="265" t="n">
        <v>363</v>
      </c>
      <c r="H75" s="265" t="n">
        <v>24746</v>
      </c>
      <c r="I75" s="265" t="n">
        <v>4586</v>
      </c>
      <c r="J75" s="265" t="n">
        <v>1977</v>
      </c>
      <c r="K75" s="265" t="n">
        <v>18183</v>
      </c>
      <c r="L75" s="265" t="n">
        <v>1934</v>
      </c>
      <c r="M75" s="265" t="n">
        <v>16249</v>
      </c>
      <c r="N75" s="345"/>
      <c r="O75" s="345"/>
      <c r="P75" s="345"/>
      <c r="Q75" s="345"/>
      <c r="R75" s="345"/>
      <c r="S75" s="345"/>
      <c r="T75" s="345"/>
      <c r="U75" s="345"/>
      <c r="V75" s="345"/>
      <c r="W75" s="345"/>
      <c r="X75" s="345"/>
      <c r="Y75" s="345"/>
      <c r="Z75" s="345"/>
      <c r="AA75" s="345"/>
      <c r="AB75" s="345"/>
      <c r="AC75" s="345"/>
      <c r="AD75" s="345"/>
      <c r="AE75" s="345"/>
      <c r="AF75" s="345"/>
      <c r="AG75" s="345"/>
      <c r="AH75" s="345"/>
      <c r="AI75" s="345"/>
      <c r="AJ75" s="345"/>
      <c r="AK75" s="345"/>
      <c r="AL75" s="345"/>
    </row>
    <row r="76" customFormat="false" ht="12.75" hidden="false" customHeight="false" outlineLevel="0" collapsed="false">
      <c r="A76" s="188" t="s">
        <v>444</v>
      </c>
      <c r="B76" s="265" t="n">
        <v>25790</v>
      </c>
      <c r="C76" s="265" t="n">
        <v>1488</v>
      </c>
      <c r="D76" s="265" t="n">
        <v>2</v>
      </c>
      <c r="E76" s="265" t="n">
        <v>360</v>
      </c>
      <c r="F76" s="265" t="n">
        <v>867</v>
      </c>
      <c r="G76" s="265" t="n">
        <v>260</v>
      </c>
      <c r="H76" s="265" t="n">
        <v>24016</v>
      </c>
      <c r="I76" s="265" t="n">
        <v>4048</v>
      </c>
      <c r="J76" s="265" t="n">
        <v>1938</v>
      </c>
      <c r="K76" s="265" t="n">
        <v>18031</v>
      </c>
      <c r="L76" s="265" t="n">
        <v>2062</v>
      </c>
      <c r="M76" s="265" t="n">
        <v>15969</v>
      </c>
      <c r="N76" s="345"/>
      <c r="O76" s="345"/>
      <c r="P76" s="345"/>
      <c r="Q76" s="345"/>
      <c r="R76" s="345"/>
      <c r="S76" s="345"/>
      <c r="T76" s="345"/>
      <c r="U76" s="345"/>
      <c r="V76" s="345"/>
      <c r="W76" s="345"/>
      <c r="X76" s="345"/>
      <c r="Y76" s="345"/>
      <c r="Z76" s="345"/>
      <c r="AA76" s="345"/>
      <c r="AB76" s="345"/>
      <c r="AC76" s="345"/>
      <c r="AD76" s="345"/>
      <c r="AE76" s="345"/>
      <c r="AF76" s="345"/>
      <c r="AG76" s="345"/>
      <c r="AH76" s="345"/>
      <c r="AI76" s="345"/>
      <c r="AJ76" s="345"/>
      <c r="AK76" s="345"/>
      <c r="AL76" s="345"/>
    </row>
    <row r="77" customFormat="false" ht="12.75" hidden="false" customHeight="false" outlineLevel="0" collapsed="false">
      <c r="A77" s="188" t="s">
        <v>445</v>
      </c>
      <c r="B77" s="265" t="n">
        <v>25633</v>
      </c>
      <c r="C77" s="265" t="n">
        <v>1532</v>
      </c>
      <c r="D77" s="265" t="n">
        <v>3</v>
      </c>
      <c r="E77" s="265" t="n">
        <v>299</v>
      </c>
      <c r="F77" s="265" t="n">
        <v>940</v>
      </c>
      <c r="G77" s="265" t="n">
        <v>290</v>
      </c>
      <c r="H77" s="265" t="n">
        <v>23795</v>
      </c>
      <c r="I77" s="265" t="n">
        <v>4556</v>
      </c>
      <c r="J77" s="265" t="n">
        <v>1676</v>
      </c>
      <c r="K77" s="265" t="n">
        <v>17562</v>
      </c>
      <c r="L77" s="265" t="n">
        <v>2083</v>
      </c>
      <c r="M77" s="265" t="n">
        <v>15479</v>
      </c>
      <c r="N77" s="345"/>
      <c r="O77" s="345"/>
      <c r="P77" s="345"/>
      <c r="Q77" s="345"/>
      <c r="R77" s="345"/>
      <c r="S77" s="345"/>
      <c r="T77" s="345"/>
      <c r="U77" s="345"/>
      <c r="V77" s="345"/>
      <c r="W77" s="345"/>
      <c r="X77" s="345"/>
      <c r="Y77" s="345"/>
      <c r="Z77" s="345"/>
      <c r="AA77" s="345"/>
      <c r="AB77" s="345"/>
      <c r="AC77" s="345"/>
      <c r="AD77" s="345"/>
      <c r="AE77" s="345"/>
      <c r="AF77" s="345"/>
      <c r="AG77" s="345"/>
      <c r="AH77" s="345"/>
      <c r="AI77" s="345"/>
      <c r="AJ77" s="345"/>
      <c r="AK77" s="345"/>
      <c r="AL77" s="345"/>
    </row>
    <row r="78" customFormat="false" ht="12.75" hidden="false" customHeight="false" outlineLevel="0" collapsed="false">
      <c r="A78" s="188" t="s">
        <v>446</v>
      </c>
      <c r="B78" s="265" t="n">
        <v>23857</v>
      </c>
      <c r="C78" s="265" t="n">
        <v>1242</v>
      </c>
      <c r="D78" s="265" t="n">
        <v>2</v>
      </c>
      <c r="E78" s="265" t="n">
        <v>262</v>
      </c>
      <c r="F78" s="265" t="n">
        <v>745</v>
      </c>
      <c r="G78" s="265" t="n">
        <v>233</v>
      </c>
      <c r="H78" s="265" t="n">
        <v>22332</v>
      </c>
      <c r="I78" s="265" t="n">
        <v>4952</v>
      </c>
      <c r="J78" s="265" t="n">
        <v>1704</v>
      </c>
      <c r="K78" s="265" t="n">
        <v>15676</v>
      </c>
      <c r="L78" s="265" t="n">
        <v>1819</v>
      </c>
      <c r="M78" s="265" t="n">
        <v>13857</v>
      </c>
      <c r="N78" s="345"/>
      <c r="O78" s="345"/>
      <c r="P78" s="345"/>
      <c r="Q78" s="345"/>
      <c r="R78" s="345"/>
      <c r="S78" s="345"/>
      <c r="T78" s="345"/>
      <c r="U78" s="345"/>
      <c r="V78" s="345"/>
      <c r="W78" s="345"/>
      <c r="X78" s="345"/>
      <c r="Y78" s="345"/>
      <c r="Z78" s="345"/>
      <c r="AA78" s="345"/>
      <c r="AB78" s="345"/>
      <c r="AC78" s="345"/>
      <c r="AD78" s="345"/>
      <c r="AE78" s="345"/>
      <c r="AF78" s="345"/>
      <c r="AG78" s="345"/>
      <c r="AH78" s="345"/>
      <c r="AI78" s="345"/>
      <c r="AJ78" s="345"/>
      <c r="AK78" s="345"/>
      <c r="AL78" s="345"/>
    </row>
    <row r="79" customFormat="false" ht="12.75" hidden="false" customHeight="false" outlineLevel="0" collapsed="false">
      <c r="A79" s="188" t="s">
        <v>447</v>
      </c>
      <c r="B79" s="265" t="n">
        <v>25057</v>
      </c>
      <c r="C79" s="265" t="n">
        <v>1346</v>
      </c>
      <c r="D79" s="265" t="n">
        <v>2</v>
      </c>
      <c r="E79" s="265" t="n">
        <v>339</v>
      </c>
      <c r="F79" s="265" t="n">
        <v>767</v>
      </c>
      <c r="G79" s="265" t="n">
        <v>237</v>
      </c>
      <c r="H79" s="265" t="n">
        <v>23445</v>
      </c>
      <c r="I79" s="265" t="n">
        <v>4623</v>
      </c>
      <c r="J79" s="265" t="n">
        <v>1909</v>
      </c>
      <c r="K79" s="265" t="n">
        <v>16914</v>
      </c>
      <c r="L79" s="265" t="n">
        <v>1859</v>
      </c>
      <c r="M79" s="265" t="n">
        <v>15054</v>
      </c>
      <c r="N79" s="345"/>
      <c r="O79" s="345"/>
      <c r="P79" s="345"/>
      <c r="Q79" s="345"/>
      <c r="R79" s="345"/>
      <c r="S79" s="345"/>
      <c r="T79" s="345"/>
      <c r="U79" s="345"/>
      <c r="V79" s="345"/>
      <c r="W79" s="345"/>
      <c r="X79" s="345"/>
      <c r="Y79" s="345"/>
      <c r="Z79" s="345"/>
      <c r="AA79" s="345"/>
      <c r="AB79" s="345"/>
      <c r="AC79" s="345"/>
      <c r="AD79" s="345"/>
      <c r="AE79" s="345"/>
      <c r="AF79" s="345"/>
      <c r="AG79" s="345"/>
      <c r="AH79" s="345"/>
      <c r="AI79" s="345"/>
      <c r="AJ79" s="345"/>
      <c r="AK79" s="345"/>
      <c r="AL79" s="345"/>
    </row>
    <row r="80" customFormat="false" ht="12.75" hidden="false" customHeight="false" outlineLevel="0" collapsed="false">
      <c r="A80" s="188" t="s">
        <v>448</v>
      </c>
      <c r="B80" s="265" t="n">
        <v>25145</v>
      </c>
      <c r="C80" s="265" t="n">
        <v>1405</v>
      </c>
      <c r="D80" s="265" t="n">
        <v>2</v>
      </c>
      <c r="E80" s="265" t="n">
        <v>313</v>
      </c>
      <c r="F80" s="265" t="n">
        <v>798</v>
      </c>
      <c r="G80" s="265" t="n">
        <v>291</v>
      </c>
      <c r="H80" s="265" t="n">
        <v>23478</v>
      </c>
      <c r="I80" s="265" t="n">
        <v>4732</v>
      </c>
      <c r="J80" s="265" t="n">
        <v>1826</v>
      </c>
      <c r="K80" s="265" t="n">
        <v>16921</v>
      </c>
      <c r="L80" s="265" t="n">
        <v>2097</v>
      </c>
      <c r="M80" s="265" t="n">
        <v>14824</v>
      </c>
      <c r="N80" s="345"/>
      <c r="O80" s="345"/>
      <c r="P80" s="345"/>
      <c r="Q80" s="345"/>
      <c r="R80" s="345"/>
      <c r="S80" s="345"/>
      <c r="T80" s="345"/>
      <c r="U80" s="345"/>
      <c r="V80" s="345"/>
      <c r="W80" s="345"/>
      <c r="X80" s="345"/>
      <c r="Y80" s="345"/>
      <c r="Z80" s="345"/>
      <c r="AA80" s="345"/>
      <c r="AB80" s="345"/>
      <c r="AC80" s="345"/>
      <c r="AD80" s="345"/>
      <c r="AE80" s="345"/>
      <c r="AF80" s="345"/>
      <c r="AG80" s="345"/>
      <c r="AH80" s="345"/>
      <c r="AI80" s="345"/>
      <c r="AJ80" s="345"/>
      <c r="AK80" s="345"/>
      <c r="AL80" s="345"/>
    </row>
    <row r="81" customFormat="false" ht="12.75" hidden="false" customHeight="false" outlineLevel="0" collapsed="false">
      <c r="A81" s="188" t="s">
        <v>449</v>
      </c>
      <c r="B81" s="265" t="n">
        <v>26951</v>
      </c>
      <c r="C81" s="265" t="n">
        <v>1317</v>
      </c>
      <c r="D81" s="265" t="n">
        <v>2</v>
      </c>
      <c r="E81" s="265" t="n">
        <v>299</v>
      </c>
      <c r="F81" s="265" t="n">
        <v>775</v>
      </c>
      <c r="G81" s="265" t="n">
        <v>241</v>
      </c>
      <c r="H81" s="265" t="n">
        <v>25384</v>
      </c>
      <c r="I81" s="265" t="n">
        <v>5029</v>
      </c>
      <c r="J81" s="265" t="n">
        <v>1922</v>
      </c>
      <c r="K81" s="265" t="n">
        <v>18433</v>
      </c>
      <c r="L81" s="265" t="n">
        <v>2000</v>
      </c>
      <c r="M81" s="265" t="n">
        <v>16433</v>
      </c>
      <c r="N81" s="345"/>
      <c r="O81" s="345"/>
      <c r="P81" s="345"/>
      <c r="Q81" s="345"/>
      <c r="R81" s="345"/>
      <c r="S81" s="345"/>
      <c r="T81" s="345"/>
      <c r="U81" s="345"/>
      <c r="V81" s="345"/>
      <c r="W81" s="345"/>
      <c r="X81" s="345"/>
      <c r="Y81" s="345"/>
      <c r="Z81" s="345"/>
      <c r="AA81" s="345"/>
      <c r="AB81" s="345"/>
      <c r="AC81" s="345"/>
      <c r="AD81" s="345"/>
      <c r="AE81" s="345"/>
      <c r="AF81" s="345"/>
      <c r="AG81" s="345"/>
      <c r="AH81" s="345"/>
      <c r="AI81" s="345"/>
      <c r="AJ81" s="345"/>
      <c r="AK81" s="345"/>
      <c r="AL81" s="345"/>
    </row>
    <row r="82" customFormat="false" ht="12.75" hidden="false" customHeight="false" outlineLevel="0" collapsed="false">
      <c r="A82" s="188" t="s">
        <v>450</v>
      </c>
      <c r="B82" s="265" t="n">
        <v>25865</v>
      </c>
      <c r="C82" s="265" t="n">
        <v>1356</v>
      </c>
      <c r="D82" s="265" t="n">
        <v>1</v>
      </c>
      <c r="E82" s="265" t="n">
        <v>304</v>
      </c>
      <c r="F82" s="265" t="n">
        <v>762</v>
      </c>
      <c r="G82" s="265" t="n">
        <v>288</v>
      </c>
      <c r="H82" s="265" t="n">
        <v>24250</v>
      </c>
      <c r="I82" s="265" t="n">
        <v>4398</v>
      </c>
      <c r="J82" s="265" t="n">
        <v>1750</v>
      </c>
      <c r="K82" s="265" t="n">
        <v>18102</v>
      </c>
      <c r="L82" s="265" t="n">
        <v>1875</v>
      </c>
      <c r="M82" s="265" t="n">
        <v>16227</v>
      </c>
      <c r="N82" s="345"/>
      <c r="O82" s="345"/>
      <c r="P82" s="345"/>
      <c r="Q82" s="345"/>
      <c r="R82" s="345"/>
      <c r="S82" s="345"/>
      <c r="T82" s="345"/>
      <c r="U82" s="345"/>
      <c r="V82" s="345"/>
      <c r="W82" s="345"/>
      <c r="X82" s="345"/>
      <c r="Y82" s="345"/>
      <c r="Z82" s="345"/>
      <c r="AA82" s="345"/>
      <c r="AB82" s="345"/>
      <c r="AC82" s="345"/>
      <c r="AD82" s="345"/>
      <c r="AE82" s="345"/>
      <c r="AF82" s="345"/>
      <c r="AG82" s="345"/>
      <c r="AH82" s="345"/>
      <c r="AI82" s="345"/>
      <c r="AJ82" s="345"/>
      <c r="AK82" s="345"/>
      <c r="AL82" s="345"/>
    </row>
    <row r="83" customFormat="false" ht="12.75" hidden="false" customHeight="false" outlineLevel="0" collapsed="false">
      <c r="A83" s="188" t="s">
        <v>451</v>
      </c>
      <c r="B83" s="265" t="n">
        <v>27772</v>
      </c>
      <c r="C83" s="265" t="n">
        <v>1524</v>
      </c>
      <c r="D83" s="265" t="n">
        <v>1</v>
      </c>
      <c r="E83" s="265" t="n">
        <v>348</v>
      </c>
      <c r="F83" s="265" t="n">
        <v>889</v>
      </c>
      <c r="G83" s="265" t="n">
        <v>285</v>
      </c>
      <c r="H83" s="265" t="n">
        <v>25960</v>
      </c>
      <c r="I83" s="265" t="n">
        <v>5006</v>
      </c>
      <c r="J83" s="265" t="n">
        <v>1760</v>
      </c>
      <c r="K83" s="265" t="n">
        <v>19194</v>
      </c>
      <c r="L83" s="265" t="n">
        <v>2043</v>
      </c>
      <c r="M83" s="265" t="n">
        <v>17152</v>
      </c>
      <c r="N83" s="345"/>
      <c r="O83" s="345"/>
      <c r="P83" s="345"/>
      <c r="Q83" s="345"/>
      <c r="R83" s="345"/>
      <c r="S83" s="345"/>
      <c r="T83" s="345"/>
      <c r="U83" s="345"/>
      <c r="V83" s="345"/>
      <c r="W83" s="345"/>
      <c r="X83" s="345"/>
      <c r="Y83" s="345"/>
      <c r="Z83" s="345"/>
      <c r="AA83" s="345"/>
      <c r="AB83" s="345"/>
      <c r="AC83" s="345"/>
      <c r="AD83" s="345"/>
      <c r="AE83" s="345"/>
      <c r="AF83" s="345"/>
      <c r="AG83" s="345"/>
      <c r="AH83" s="345"/>
      <c r="AI83" s="345"/>
      <c r="AJ83" s="345"/>
      <c r="AK83" s="345"/>
      <c r="AL83" s="345"/>
    </row>
    <row r="84" customFormat="false" ht="12.75" hidden="false" customHeight="false" outlineLevel="0" collapsed="false">
      <c r="A84" s="188" t="s">
        <v>440</v>
      </c>
      <c r="B84" s="265" t="n">
        <v>27827</v>
      </c>
      <c r="C84" s="265" t="n">
        <v>1535</v>
      </c>
      <c r="D84" s="265" t="n">
        <v>1</v>
      </c>
      <c r="E84" s="265" t="n">
        <v>361</v>
      </c>
      <c r="F84" s="265" t="n">
        <v>899</v>
      </c>
      <c r="G84" s="265" t="n">
        <v>274</v>
      </c>
      <c r="H84" s="265" t="n">
        <v>25998</v>
      </c>
      <c r="I84" s="265" t="n">
        <v>5930</v>
      </c>
      <c r="J84" s="265" t="n">
        <v>1756</v>
      </c>
      <c r="K84" s="265" t="n">
        <v>18312</v>
      </c>
      <c r="L84" s="265" t="n">
        <v>1878</v>
      </c>
      <c r="M84" s="265" t="n">
        <v>16434</v>
      </c>
      <c r="N84" s="345"/>
      <c r="O84" s="345"/>
      <c r="P84" s="345"/>
      <c r="Q84" s="345"/>
      <c r="R84" s="345"/>
      <c r="S84" s="345"/>
      <c r="T84" s="345"/>
      <c r="U84" s="345"/>
      <c r="V84" s="345"/>
      <c r="W84" s="345"/>
      <c r="X84" s="345"/>
      <c r="Y84" s="345"/>
      <c r="Z84" s="345"/>
      <c r="AA84" s="345"/>
      <c r="AB84" s="345"/>
      <c r="AC84" s="345"/>
      <c r="AD84" s="345"/>
      <c r="AE84" s="345"/>
      <c r="AF84" s="345"/>
      <c r="AG84" s="345"/>
      <c r="AH84" s="345"/>
      <c r="AI84" s="345"/>
      <c r="AJ84" s="345"/>
      <c r="AK84" s="345"/>
      <c r="AL84" s="345"/>
    </row>
    <row r="85" customFormat="false" ht="12.75" hidden="false" customHeight="false" outlineLevel="0" collapsed="false">
      <c r="A85" s="208"/>
    </row>
    <row r="86" customFormat="false" ht="12.75" hidden="false" customHeight="false" outlineLevel="0" collapsed="false">
      <c r="A86" s="3" t="s">
        <v>93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906</v>
      </c>
      <c r="B2" s="135"/>
      <c r="C2" s="135"/>
      <c r="D2" s="135"/>
      <c r="E2" s="135"/>
      <c r="F2" s="135"/>
      <c r="G2" s="135"/>
      <c r="H2" s="135"/>
      <c r="I2" s="135"/>
      <c r="J2" s="135"/>
      <c r="K2" s="135"/>
      <c r="L2" s="135"/>
      <c r="M2" s="135"/>
    </row>
    <row r="3" s="170" customFormat="true" ht="20.1" hidden="false" customHeight="true" outlineLevel="0" collapsed="false">
      <c r="A3" s="220" t="s">
        <v>932</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7</v>
      </c>
      <c r="B5" s="138" t="s">
        <v>908</v>
      </c>
      <c r="C5" s="336" t="s">
        <v>909</v>
      </c>
      <c r="D5" s="336"/>
      <c r="E5" s="336"/>
      <c r="F5" s="336"/>
      <c r="G5" s="336"/>
      <c r="H5" s="142" t="s">
        <v>910</v>
      </c>
      <c r="I5" s="142"/>
      <c r="J5" s="142"/>
      <c r="K5" s="142"/>
      <c r="L5" s="142"/>
      <c r="M5" s="142"/>
    </row>
    <row r="6" customFormat="false" ht="12.75" hidden="false" customHeight="true" outlineLevel="0" collapsed="false">
      <c r="A6" s="137"/>
      <c r="B6" s="138"/>
      <c r="C6" s="336" t="s">
        <v>911</v>
      </c>
      <c r="D6" s="175" t="s">
        <v>912</v>
      </c>
      <c r="E6" s="347" t="s">
        <v>913</v>
      </c>
      <c r="F6" s="347"/>
      <c r="G6" s="336" t="s">
        <v>914</v>
      </c>
      <c r="H6" s="138" t="s">
        <v>911</v>
      </c>
      <c r="I6" s="138" t="s">
        <v>915</v>
      </c>
      <c r="J6" s="138" t="s">
        <v>916</v>
      </c>
      <c r="K6" s="142" t="s">
        <v>917</v>
      </c>
      <c r="L6" s="142"/>
      <c r="M6" s="142"/>
    </row>
    <row r="7" customFormat="false" ht="12.75" hidden="false" customHeight="false" outlineLevel="0" collapsed="false">
      <c r="A7" s="137"/>
      <c r="B7" s="138"/>
      <c r="C7" s="336"/>
      <c r="D7" s="175"/>
      <c r="E7" s="348" t="s">
        <v>918</v>
      </c>
      <c r="F7" s="305" t="s">
        <v>919</v>
      </c>
      <c r="G7" s="336"/>
      <c r="H7" s="138"/>
      <c r="I7" s="138"/>
      <c r="J7" s="138"/>
      <c r="K7" s="138" t="s">
        <v>911</v>
      </c>
      <c r="L7" s="347" t="s">
        <v>920</v>
      </c>
      <c r="M7" s="148" t="s">
        <v>921</v>
      </c>
    </row>
    <row r="8" customFormat="false" ht="12.75" hidden="false" customHeight="false" outlineLevel="0" collapsed="false">
      <c r="A8" s="137"/>
      <c r="B8" s="138"/>
      <c r="C8" s="336"/>
      <c r="D8" s="175"/>
      <c r="E8" s="144" t="s">
        <v>922</v>
      </c>
      <c r="F8" s="144"/>
      <c r="G8" s="336"/>
      <c r="H8" s="138"/>
      <c r="I8" s="138"/>
      <c r="J8" s="138"/>
      <c r="K8" s="138"/>
      <c r="L8" s="227" t="s">
        <v>923</v>
      </c>
      <c r="M8" s="227"/>
    </row>
    <row r="9" customFormat="false" ht="12.75" hidden="false" customHeight="false" outlineLevel="0" collapsed="false">
      <c r="A9" s="137"/>
      <c r="B9" s="142" t="s">
        <v>924</v>
      </c>
      <c r="C9" s="142"/>
      <c r="D9" s="142"/>
      <c r="E9" s="142"/>
      <c r="F9" s="142"/>
      <c r="G9" s="142"/>
      <c r="H9" s="142"/>
      <c r="I9" s="142"/>
      <c r="J9" s="142"/>
      <c r="K9" s="142"/>
      <c r="L9" s="142"/>
      <c r="M9" s="226"/>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9" t="s">
        <v>75</v>
      </c>
      <c r="C11" s="350"/>
      <c r="D11" s="350"/>
      <c r="E11" s="350"/>
      <c r="F11" s="350"/>
      <c r="G11" s="350"/>
      <c r="H11" s="350"/>
      <c r="I11" s="350"/>
      <c r="J11" s="350"/>
      <c r="K11" s="350"/>
      <c r="L11" s="350"/>
      <c r="M11" s="350"/>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8" t="s">
        <v>438</v>
      </c>
      <c r="B13" s="351" t="n">
        <v>786266</v>
      </c>
      <c r="C13" s="351" t="n">
        <v>37064</v>
      </c>
      <c r="D13" s="351" t="n">
        <v>811</v>
      </c>
      <c r="E13" s="351" t="n">
        <v>12640</v>
      </c>
      <c r="F13" s="351" t="n">
        <v>17076</v>
      </c>
      <c r="G13" s="351" t="n">
        <v>6537</v>
      </c>
      <c r="H13" s="351" t="n">
        <v>733625</v>
      </c>
      <c r="I13" s="351" t="n">
        <v>8433</v>
      </c>
      <c r="J13" s="351" t="n">
        <v>37781</v>
      </c>
      <c r="K13" s="351" t="n">
        <v>687411</v>
      </c>
      <c r="L13" s="351" t="n">
        <v>100156</v>
      </c>
      <c r="M13" s="351" t="n">
        <v>587255</v>
      </c>
    </row>
    <row r="14" customFormat="false" ht="12.75" hidden="false" customHeight="false" outlineLevel="0" collapsed="false">
      <c r="A14" s="188" t="s">
        <v>439</v>
      </c>
      <c r="B14" s="352" t="n">
        <v>893042</v>
      </c>
      <c r="C14" s="352" t="n">
        <v>40614</v>
      </c>
      <c r="D14" s="352" t="n">
        <v>792</v>
      </c>
      <c r="E14" s="352" t="n">
        <v>13833</v>
      </c>
      <c r="F14" s="352" t="n">
        <v>18929</v>
      </c>
      <c r="G14" s="352" t="n">
        <v>7061</v>
      </c>
      <c r="H14" s="352" t="n">
        <v>832781</v>
      </c>
      <c r="I14" s="352" t="n">
        <v>9016</v>
      </c>
      <c r="J14" s="352" t="n">
        <v>49985</v>
      </c>
      <c r="K14" s="352" t="n">
        <v>773780</v>
      </c>
      <c r="L14" s="352" t="n">
        <v>116598</v>
      </c>
      <c r="M14" s="352" t="n">
        <v>657182</v>
      </c>
    </row>
    <row r="15" customFormat="false" ht="12.75" hidden="false" customHeight="false" outlineLevel="0" collapsed="false">
      <c r="A15" s="344"/>
      <c r="B15" s="352"/>
      <c r="C15" s="352"/>
      <c r="D15" s="352"/>
      <c r="E15" s="352"/>
      <c r="F15" s="352"/>
      <c r="G15" s="352"/>
      <c r="H15" s="352"/>
      <c r="I15" s="352"/>
      <c r="J15" s="352"/>
      <c r="K15" s="352"/>
      <c r="L15" s="352"/>
      <c r="M15" s="352"/>
    </row>
    <row r="16" customFormat="false" ht="12.75" hidden="false" customHeight="false" outlineLevel="0" collapsed="false">
      <c r="A16" s="188" t="s">
        <v>925</v>
      </c>
      <c r="B16" s="352" t="n">
        <v>65522</v>
      </c>
      <c r="C16" s="352" t="n">
        <v>3089</v>
      </c>
      <c r="D16" s="352" t="n">
        <v>68</v>
      </c>
      <c r="E16" s="352" t="n">
        <v>1053</v>
      </c>
      <c r="F16" s="352" t="n">
        <v>1423</v>
      </c>
      <c r="G16" s="352" t="n">
        <v>545</v>
      </c>
      <c r="H16" s="352" t="n">
        <v>61135</v>
      </c>
      <c r="I16" s="352" t="n">
        <v>703</v>
      </c>
      <c r="J16" s="352" t="n">
        <v>3148</v>
      </c>
      <c r="K16" s="352" t="n">
        <v>57284</v>
      </c>
      <c r="L16" s="352" t="n">
        <v>8346</v>
      </c>
      <c r="M16" s="352" t="n">
        <v>48938</v>
      </c>
    </row>
    <row r="17" customFormat="false" ht="12.75" hidden="false" customHeight="false" outlineLevel="0" collapsed="false">
      <c r="A17" s="188" t="s">
        <v>926</v>
      </c>
      <c r="B17" s="352" t="n">
        <v>74420</v>
      </c>
      <c r="C17" s="352" t="n">
        <v>3385</v>
      </c>
      <c r="D17" s="352" t="n">
        <v>66</v>
      </c>
      <c r="E17" s="352" t="n">
        <v>1153</v>
      </c>
      <c r="F17" s="352" t="n">
        <v>1577</v>
      </c>
      <c r="G17" s="352" t="n">
        <v>588</v>
      </c>
      <c r="H17" s="352" t="n">
        <v>69398</v>
      </c>
      <c r="I17" s="352" t="n">
        <v>751</v>
      </c>
      <c r="J17" s="352" t="n">
        <v>4165</v>
      </c>
      <c r="K17" s="352" t="n">
        <v>64482</v>
      </c>
      <c r="L17" s="352" t="n">
        <v>9717</v>
      </c>
      <c r="M17" s="352" t="n">
        <v>54765</v>
      </c>
    </row>
    <row r="18" customFormat="false" ht="12.75" hidden="false" customHeight="false" outlineLevel="0" collapsed="false">
      <c r="A18" s="188"/>
      <c r="B18" s="352"/>
      <c r="C18" s="352"/>
      <c r="D18" s="352"/>
      <c r="E18" s="352"/>
      <c r="F18" s="352"/>
      <c r="G18" s="352"/>
      <c r="H18" s="352"/>
      <c r="I18" s="352"/>
      <c r="J18" s="352"/>
      <c r="K18" s="352"/>
      <c r="L18" s="352"/>
      <c r="M18" s="352"/>
    </row>
    <row r="19" customFormat="false" ht="12.75" hidden="false" customHeight="false" outlineLevel="0" collapsed="false">
      <c r="A19" s="344" t="s">
        <v>439</v>
      </c>
      <c r="B19" s="352"/>
      <c r="C19" s="352"/>
      <c r="D19" s="352"/>
      <c r="E19" s="352"/>
      <c r="F19" s="352"/>
      <c r="G19" s="352"/>
      <c r="H19" s="352"/>
      <c r="I19" s="352"/>
      <c r="J19" s="352"/>
      <c r="K19" s="352"/>
      <c r="L19" s="352"/>
      <c r="M19" s="352"/>
    </row>
    <row r="20" customFormat="false" ht="12.75" hidden="false" customHeight="false" outlineLevel="0" collapsed="false">
      <c r="A20" s="188" t="s">
        <v>440</v>
      </c>
      <c r="B20" s="352" t="n">
        <v>85061</v>
      </c>
      <c r="C20" s="352" t="n">
        <v>3533</v>
      </c>
      <c r="D20" s="352" t="n">
        <v>67</v>
      </c>
      <c r="E20" s="352" t="n">
        <v>1173</v>
      </c>
      <c r="F20" s="352" t="n">
        <v>1661</v>
      </c>
      <c r="G20" s="352" t="n">
        <v>632</v>
      </c>
      <c r="H20" s="352" t="n">
        <v>79334</v>
      </c>
      <c r="I20" s="352" t="n">
        <v>734</v>
      </c>
      <c r="J20" s="352" t="n">
        <v>4607</v>
      </c>
      <c r="K20" s="352" t="n">
        <v>73993</v>
      </c>
      <c r="L20" s="352" t="n">
        <v>10839</v>
      </c>
      <c r="M20" s="352" t="n">
        <v>63154</v>
      </c>
    </row>
    <row r="21" customFormat="false" ht="12.75" hidden="false" customHeight="false" outlineLevel="0" collapsed="false">
      <c r="A21" s="188" t="s">
        <v>441</v>
      </c>
      <c r="B21" s="352" t="n">
        <v>73416</v>
      </c>
      <c r="C21" s="352" t="n">
        <v>3496</v>
      </c>
      <c r="D21" s="352" t="n">
        <v>70</v>
      </c>
      <c r="E21" s="352" t="n">
        <v>1247</v>
      </c>
      <c r="F21" s="352" t="n">
        <v>1572</v>
      </c>
      <c r="G21" s="352" t="n">
        <v>607</v>
      </c>
      <c r="H21" s="352" t="n">
        <v>67936</v>
      </c>
      <c r="I21" s="352" t="n">
        <v>733</v>
      </c>
      <c r="J21" s="352" t="n">
        <v>4126</v>
      </c>
      <c r="K21" s="352" t="n">
        <v>63077</v>
      </c>
      <c r="L21" s="352" t="n">
        <v>8948</v>
      </c>
      <c r="M21" s="352" t="n">
        <v>54129</v>
      </c>
    </row>
    <row r="22" customFormat="false" ht="12.75" hidden="false" customHeight="false" outlineLevel="0" collapsed="false">
      <c r="A22" s="188"/>
      <c r="B22" s="352"/>
      <c r="C22" s="352"/>
      <c r="D22" s="352"/>
      <c r="E22" s="352"/>
      <c r="F22" s="352"/>
      <c r="G22" s="352"/>
      <c r="H22" s="352"/>
      <c r="I22" s="352"/>
      <c r="J22" s="352"/>
      <c r="K22" s="352"/>
      <c r="L22" s="352"/>
      <c r="M22" s="352"/>
    </row>
    <row r="23" customFormat="false" ht="12.75" hidden="false" customHeight="false" outlineLevel="0" collapsed="false">
      <c r="A23" s="344" t="n">
        <v>2007</v>
      </c>
      <c r="B23" s="352"/>
      <c r="C23" s="352"/>
      <c r="D23" s="352"/>
      <c r="E23" s="352"/>
      <c r="F23" s="352"/>
      <c r="G23" s="352"/>
      <c r="H23" s="352"/>
      <c r="I23" s="352"/>
      <c r="J23" s="352"/>
      <c r="K23" s="352"/>
      <c r="L23" s="352"/>
      <c r="M23" s="352"/>
    </row>
    <row r="24" customFormat="false" ht="12.75" hidden="false" customHeight="false" outlineLevel="0" collapsed="false">
      <c r="A24" s="188" t="s">
        <v>442</v>
      </c>
      <c r="B24" s="351" t="n">
        <v>77395</v>
      </c>
      <c r="C24" s="351" t="n">
        <v>3170</v>
      </c>
      <c r="D24" s="351" t="n">
        <v>66</v>
      </c>
      <c r="E24" s="351" t="n">
        <v>1038</v>
      </c>
      <c r="F24" s="351" t="n">
        <v>1543</v>
      </c>
      <c r="G24" s="351" t="n">
        <v>523</v>
      </c>
      <c r="H24" s="351" t="n">
        <v>70278</v>
      </c>
      <c r="I24" s="351" t="n">
        <v>855</v>
      </c>
      <c r="J24" s="351" t="n">
        <v>4245</v>
      </c>
      <c r="K24" s="351" t="n">
        <v>65179</v>
      </c>
      <c r="L24" s="351" t="n">
        <v>10152</v>
      </c>
      <c r="M24" s="351" t="n">
        <v>55027</v>
      </c>
      <c r="N24" s="351"/>
      <c r="O24" s="353"/>
      <c r="P24" s="353"/>
      <c r="Q24" s="353"/>
      <c r="R24" s="353"/>
      <c r="S24" s="353"/>
      <c r="T24" s="353"/>
      <c r="U24" s="353"/>
      <c r="V24" s="353"/>
      <c r="W24" s="353"/>
      <c r="X24" s="353"/>
      <c r="Y24" s="353"/>
      <c r="Z24" s="353"/>
      <c r="AA24" s="353"/>
      <c r="AB24" s="353"/>
      <c r="AC24" s="353"/>
      <c r="AD24" s="353"/>
      <c r="AE24" s="353"/>
      <c r="AF24" s="353"/>
      <c r="AG24" s="353"/>
    </row>
    <row r="25" customFormat="false" ht="12.75" hidden="false" customHeight="false" outlineLevel="0" collapsed="false">
      <c r="A25" s="188" t="s">
        <v>443</v>
      </c>
      <c r="B25" s="351" t="n">
        <v>77620</v>
      </c>
      <c r="C25" s="351" t="n">
        <v>3418</v>
      </c>
      <c r="D25" s="351" t="n">
        <v>50</v>
      </c>
      <c r="E25" s="351" t="n">
        <v>1144</v>
      </c>
      <c r="F25" s="351" t="n">
        <v>1634</v>
      </c>
      <c r="G25" s="351" t="n">
        <v>590</v>
      </c>
      <c r="H25" s="351" t="n">
        <v>70215</v>
      </c>
      <c r="I25" s="351" t="n">
        <v>766</v>
      </c>
      <c r="J25" s="351" t="n">
        <v>4139</v>
      </c>
      <c r="K25" s="351" t="n">
        <v>65310</v>
      </c>
      <c r="L25" s="351" t="n">
        <v>10061</v>
      </c>
      <c r="M25" s="351" t="n">
        <v>55249</v>
      </c>
      <c r="N25" s="351"/>
      <c r="O25" s="353"/>
      <c r="P25" s="353"/>
      <c r="Q25" s="353"/>
      <c r="R25" s="353"/>
      <c r="S25" s="353"/>
      <c r="T25" s="353"/>
      <c r="U25" s="353"/>
      <c r="V25" s="353"/>
      <c r="W25" s="353"/>
      <c r="X25" s="353"/>
      <c r="Y25" s="353"/>
      <c r="Z25" s="353"/>
      <c r="AA25" s="353"/>
      <c r="AB25" s="353"/>
      <c r="AC25" s="353"/>
      <c r="AD25" s="353"/>
      <c r="AE25" s="353"/>
      <c r="AF25" s="353"/>
      <c r="AG25" s="353"/>
    </row>
    <row r="26" customFormat="false" ht="12.75" hidden="false" customHeight="false" outlineLevel="0" collapsed="false">
      <c r="A26" s="188" t="s">
        <v>444</v>
      </c>
      <c r="B26" s="351" t="n">
        <v>83823</v>
      </c>
      <c r="C26" s="351" t="n">
        <v>3396</v>
      </c>
      <c r="D26" s="351" t="n">
        <v>53</v>
      </c>
      <c r="E26" s="351" t="n">
        <v>1124</v>
      </c>
      <c r="F26" s="351" t="n">
        <v>1630</v>
      </c>
      <c r="G26" s="351" t="n">
        <v>589</v>
      </c>
      <c r="H26" s="351" t="n">
        <v>76087</v>
      </c>
      <c r="I26" s="351" t="n">
        <v>789</v>
      </c>
      <c r="J26" s="351" t="n">
        <v>4403</v>
      </c>
      <c r="K26" s="351" t="n">
        <v>70895</v>
      </c>
      <c r="L26" s="351" t="n">
        <v>10501</v>
      </c>
      <c r="M26" s="351" t="n">
        <v>60394</v>
      </c>
      <c r="N26" s="351"/>
      <c r="O26" s="353"/>
      <c r="P26" s="353"/>
      <c r="Q26" s="353"/>
      <c r="R26" s="353"/>
      <c r="S26" s="353"/>
      <c r="T26" s="353"/>
      <c r="U26" s="353"/>
      <c r="V26" s="353"/>
      <c r="W26" s="353"/>
      <c r="X26" s="353"/>
      <c r="Y26" s="353"/>
      <c r="Z26" s="353"/>
      <c r="AA26" s="353"/>
      <c r="AB26" s="353"/>
      <c r="AC26" s="353"/>
      <c r="AD26" s="353"/>
      <c r="AE26" s="353"/>
      <c r="AF26" s="353"/>
      <c r="AG26" s="353"/>
    </row>
    <row r="27" customFormat="false" ht="12.75" hidden="false" customHeight="false" outlineLevel="0" collapsed="false">
      <c r="A27" s="188" t="s">
        <v>445</v>
      </c>
      <c r="B27" s="351" t="n">
        <v>78810</v>
      </c>
      <c r="C27" s="351" t="n">
        <v>3598</v>
      </c>
      <c r="D27" s="351" t="n">
        <v>50</v>
      </c>
      <c r="E27" s="351" t="n">
        <v>1242</v>
      </c>
      <c r="F27" s="351" t="n">
        <v>1642</v>
      </c>
      <c r="G27" s="351" t="n">
        <v>664</v>
      </c>
      <c r="H27" s="351" t="n">
        <v>71159</v>
      </c>
      <c r="I27" s="351" t="n">
        <v>732</v>
      </c>
      <c r="J27" s="351" t="n">
        <v>4467</v>
      </c>
      <c r="K27" s="351" t="n">
        <v>65959</v>
      </c>
      <c r="L27" s="351" t="n">
        <v>10174</v>
      </c>
      <c r="M27" s="351" t="n">
        <v>55785</v>
      </c>
      <c r="N27" s="351"/>
    </row>
    <row r="28" customFormat="false" ht="12.75" hidden="false" customHeight="false" outlineLevel="0" collapsed="false">
      <c r="A28" s="188" t="s">
        <v>446</v>
      </c>
      <c r="B28" s="351" t="n">
        <v>78898</v>
      </c>
      <c r="C28" s="351" t="n">
        <v>3332</v>
      </c>
      <c r="D28" s="351" t="n">
        <v>51</v>
      </c>
      <c r="E28" s="351" t="n">
        <v>1170</v>
      </c>
      <c r="F28" s="351" t="n">
        <v>1537</v>
      </c>
      <c r="G28" s="351" t="n">
        <v>574</v>
      </c>
      <c r="H28" s="351" t="n">
        <v>71486</v>
      </c>
      <c r="I28" s="351" t="n">
        <v>593</v>
      </c>
      <c r="J28" s="351" t="n">
        <v>4440</v>
      </c>
      <c r="K28" s="351" t="n">
        <v>66453</v>
      </c>
      <c r="L28" s="351" t="n">
        <v>10211</v>
      </c>
      <c r="M28" s="351" t="n">
        <v>56242</v>
      </c>
      <c r="N28" s="351"/>
    </row>
    <row r="29" customFormat="false" ht="12.75" hidden="false" customHeight="false" outlineLevel="0" collapsed="false">
      <c r="A29" s="188" t="s">
        <v>447</v>
      </c>
      <c r="B29" s="351" t="n">
        <v>81826</v>
      </c>
      <c r="C29" s="351" t="n">
        <v>3603</v>
      </c>
      <c r="D29" s="351" t="n">
        <v>61</v>
      </c>
      <c r="E29" s="351" t="n">
        <v>1289</v>
      </c>
      <c r="F29" s="351" t="n">
        <v>1572</v>
      </c>
      <c r="G29" s="351" t="n">
        <v>681</v>
      </c>
      <c r="H29" s="351" t="n">
        <v>74078</v>
      </c>
      <c r="I29" s="351" t="n">
        <v>715</v>
      </c>
      <c r="J29" s="351" t="n">
        <v>4720</v>
      </c>
      <c r="K29" s="351" t="n">
        <v>68642</v>
      </c>
      <c r="L29" s="351" t="n">
        <v>10517</v>
      </c>
      <c r="M29" s="351" t="n">
        <v>58125</v>
      </c>
      <c r="N29" s="351"/>
    </row>
    <row r="30" customFormat="false" ht="12.75" hidden="false" customHeight="false" outlineLevel="0" collapsed="false">
      <c r="A30" s="188" t="s">
        <v>448</v>
      </c>
      <c r="B30" s="351" t="n">
        <v>81349</v>
      </c>
      <c r="C30" s="351" t="n">
        <v>3498</v>
      </c>
      <c r="D30" s="351" t="n">
        <v>58</v>
      </c>
      <c r="E30" s="351" t="n">
        <v>1233</v>
      </c>
      <c r="F30" s="351" t="n">
        <v>1568</v>
      </c>
      <c r="G30" s="351" t="n">
        <v>639</v>
      </c>
      <c r="H30" s="351" t="n">
        <v>73792</v>
      </c>
      <c r="I30" s="351" t="n">
        <v>689</v>
      </c>
      <c r="J30" s="351" t="n">
        <v>4535</v>
      </c>
      <c r="K30" s="351" t="n">
        <v>68569</v>
      </c>
      <c r="L30" s="351" t="n">
        <v>10147</v>
      </c>
      <c r="M30" s="351" t="n">
        <v>58421</v>
      </c>
      <c r="N30" s="351"/>
    </row>
    <row r="31" customFormat="false" ht="12.75" hidden="false" customHeight="false" outlineLevel="0" collapsed="false">
      <c r="A31" s="188" t="s">
        <v>449</v>
      </c>
      <c r="B31" s="351" t="n">
        <v>77672</v>
      </c>
      <c r="C31" s="351" t="n">
        <v>3765</v>
      </c>
      <c r="D31" s="351" t="n">
        <v>65</v>
      </c>
      <c r="E31" s="351" t="n">
        <v>1375</v>
      </c>
      <c r="F31" s="351" t="n">
        <v>1624</v>
      </c>
      <c r="G31" s="351" t="n">
        <v>702</v>
      </c>
      <c r="H31" s="351" t="n">
        <v>70131</v>
      </c>
      <c r="I31" s="351" t="n">
        <v>610</v>
      </c>
      <c r="J31" s="351" t="n">
        <v>3920</v>
      </c>
      <c r="K31" s="351" t="n">
        <v>65601</v>
      </c>
      <c r="L31" s="351" t="n">
        <v>9995</v>
      </c>
      <c r="M31" s="351" t="n">
        <v>55606</v>
      </c>
      <c r="N31" s="351"/>
    </row>
    <row r="32" customFormat="false" ht="12.75" hidden="false" customHeight="false" outlineLevel="0" collapsed="false">
      <c r="A32" s="188" t="s">
        <v>450</v>
      </c>
      <c r="B32" s="351" t="n">
        <v>81717</v>
      </c>
      <c r="C32" s="351" t="n">
        <v>3796</v>
      </c>
      <c r="D32" s="351" t="n">
        <v>58</v>
      </c>
      <c r="E32" s="351" t="n">
        <v>1332</v>
      </c>
      <c r="F32" s="351" t="n">
        <v>1779</v>
      </c>
      <c r="G32" s="351" t="n">
        <v>626</v>
      </c>
      <c r="H32" s="351" t="n">
        <v>73811</v>
      </c>
      <c r="I32" s="351" t="n">
        <v>689</v>
      </c>
      <c r="J32" s="351" t="n">
        <v>4396</v>
      </c>
      <c r="K32" s="351" t="n">
        <v>68726</v>
      </c>
      <c r="L32" s="351" t="n">
        <v>10156</v>
      </c>
      <c r="M32" s="351" t="n">
        <v>58570</v>
      </c>
      <c r="N32" s="351"/>
    </row>
    <row r="33" customFormat="false" ht="12.75" hidden="false" customHeight="false" outlineLevel="0" collapsed="false">
      <c r="A33" s="188" t="s">
        <v>451</v>
      </c>
      <c r="B33" s="351" t="n">
        <v>88836</v>
      </c>
      <c r="C33" s="351" t="n">
        <v>3918</v>
      </c>
      <c r="D33" s="351" t="n">
        <v>65</v>
      </c>
      <c r="E33" s="351" t="n">
        <v>1306</v>
      </c>
      <c r="F33" s="351" t="n">
        <v>1850</v>
      </c>
      <c r="G33" s="351" t="n">
        <v>697</v>
      </c>
      <c r="H33" s="351" t="n">
        <v>80388</v>
      </c>
      <c r="I33" s="351" t="n">
        <v>721</v>
      </c>
      <c r="J33" s="351" t="n">
        <v>4587</v>
      </c>
      <c r="K33" s="351" t="n">
        <v>75080</v>
      </c>
      <c r="L33" s="351" t="n">
        <v>10740</v>
      </c>
      <c r="M33" s="351" t="n">
        <v>64340</v>
      </c>
      <c r="N33" s="351"/>
    </row>
    <row r="34" customFormat="false" ht="12.75" hidden="false" customHeight="false" outlineLevel="0" collapsed="false">
      <c r="A34" s="188" t="s">
        <v>440</v>
      </c>
      <c r="B34" s="351" t="n">
        <v>87751</v>
      </c>
      <c r="C34" s="351" t="n">
        <v>4132</v>
      </c>
      <c r="D34" s="351" t="n">
        <v>70</v>
      </c>
      <c r="E34" s="351" t="n">
        <v>1465</v>
      </c>
      <c r="F34" s="351" t="n">
        <v>1911</v>
      </c>
      <c r="G34" s="351" t="n">
        <v>687</v>
      </c>
      <c r="H34" s="351" t="n">
        <v>79177</v>
      </c>
      <c r="I34" s="351" t="n">
        <v>761</v>
      </c>
      <c r="J34" s="351" t="n">
        <v>4695</v>
      </c>
      <c r="K34" s="351" t="n">
        <v>73720</v>
      </c>
      <c r="L34" s="351" t="n">
        <v>10813</v>
      </c>
      <c r="M34" s="351" t="n">
        <v>62907</v>
      </c>
      <c r="N34" s="351"/>
    </row>
    <row r="35" customFormat="false" ht="12.75" hidden="false" customHeight="false" outlineLevel="0" collapsed="false">
      <c r="A35" s="354"/>
      <c r="B35" s="351"/>
      <c r="C35" s="351"/>
      <c r="D35" s="351"/>
      <c r="E35" s="351"/>
      <c r="F35" s="351"/>
      <c r="G35" s="351"/>
      <c r="H35" s="351"/>
      <c r="I35" s="351"/>
      <c r="J35" s="351"/>
      <c r="K35" s="351"/>
      <c r="L35" s="351"/>
      <c r="M35" s="351"/>
      <c r="N35" s="351"/>
    </row>
    <row r="36" s="24" customFormat="true" ht="15" hidden="false" customHeight="false" outlineLevel="0" collapsed="false">
      <c r="B36" s="349" t="s">
        <v>928</v>
      </c>
      <c r="C36" s="355"/>
      <c r="D36" s="355"/>
      <c r="E36" s="355"/>
      <c r="F36" s="355"/>
      <c r="G36" s="355"/>
      <c r="H36" s="355"/>
      <c r="I36" s="355"/>
      <c r="J36" s="355"/>
      <c r="K36" s="355"/>
      <c r="L36" s="355"/>
      <c r="M36" s="355"/>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8" t="s">
        <v>438</v>
      </c>
      <c r="B38" s="351" t="n">
        <v>505716</v>
      </c>
      <c r="C38" s="351" t="n">
        <v>30649</v>
      </c>
      <c r="D38" s="351" t="n">
        <v>647</v>
      </c>
      <c r="E38" s="351" t="n">
        <v>11320</v>
      </c>
      <c r="F38" s="351" t="n">
        <v>14085</v>
      </c>
      <c r="G38" s="351" t="n">
        <v>4597</v>
      </c>
      <c r="H38" s="351" t="n">
        <v>460986</v>
      </c>
      <c r="I38" s="351" t="n">
        <v>6529</v>
      </c>
      <c r="J38" s="351" t="n">
        <v>27904</v>
      </c>
      <c r="K38" s="351" t="n">
        <v>426553</v>
      </c>
      <c r="L38" s="351" t="n">
        <v>64463</v>
      </c>
      <c r="M38" s="351" t="n">
        <v>362090</v>
      </c>
    </row>
    <row r="39" customFormat="false" ht="12.75" hidden="false" customHeight="false" outlineLevel="0" collapsed="false">
      <c r="A39" s="188" t="s">
        <v>439</v>
      </c>
      <c r="B39" s="352" t="n">
        <v>564864</v>
      </c>
      <c r="C39" s="352" t="n">
        <v>32974</v>
      </c>
      <c r="D39" s="352" t="n">
        <v>606</v>
      </c>
      <c r="E39" s="352" t="n">
        <v>12341</v>
      </c>
      <c r="F39" s="352" t="n">
        <v>15245</v>
      </c>
      <c r="G39" s="352" t="n">
        <v>4782</v>
      </c>
      <c r="H39" s="352" t="n">
        <v>514188</v>
      </c>
      <c r="I39" s="352" t="n">
        <v>6609</v>
      </c>
      <c r="J39" s="352" t="n">
        <v>36932</v>
      </c>
      <c r="K39" s="352" t="n">
        <v>470646</v>
      </c>
      <c r="L39" s="352" t="n">
        <v>73877</v>
      </c>
      <c r="M39" s="352" t="n">
        <v>396769</v>
      </c>
    </row>
    <row r="40" customFormat="false" ht="12.75" hidden="false" customHeight="false" outlineLevel="0" collapsed="false">
      <c r="A40" s="344"/>
      <c r="B40" s="352"/>
      <c r="C40" s="352"/>
      <c r="D40" s="352"/>
      <c r="E40" s="352"/>
      <c r="F40" s="352"/>
      <c r="G40" s="352"/>
      <c r="H40" s="352"/>
      <c r="I40" s="352"/>
      <c r="J40" s="352"/>
      <c r="K40" s="352"/>
      <c r="L40" s="352"/>
      <c r="M40" s="352"/>
    </row>
    <row r="41" customFormat="false" ht="12.75" hidden="false" customHeight="false" outlineLevel="0" collapsed="false">
      <c r="A41" s="188" t="s">
        <v>925</v>
      </c>
      <c r="B41" s="352" t="n">
        <v>42143</v>
      </c>
      <c r="C41" s="352" t="n">
        <v>2554</v>
      </c>
      <c r="D41" s="352" t="n">
        <v>54</v>
      </c>
      <c r="E41" s="352" t="n">
        <v>943</v>
      </c>
      <c r="F41" s="352" t="n">
        <v>1174</v>
      </c>
      <c r="G41" s="352" t="n">
        <v>383</v>
      </c>
      <c r="H41" s="352" t="n">
        <v>38415</v>
      </c>
      <c r="I41" s="352" t="n">
        <v>544</v>
      </c>
      <c r="J41" s="352" t="n">
        <v>2325</v>
      </c>
      <c r="K41" s="352" t="n">
        <v>35546</v>
      </c>
      <c r="L41" s="352" t="n">
        <v>5372</v>
      </c>
      <c r="M41" s="352" t="n">
        <v>30174</v>
      </c>
    </row>
    <row r="42" customFormat="false" ht="12.75" hidden="false" customHeight="false" outlineLevel="0" collapsed="false">
      <c r="A42" s="188" t="s">
        <v>926</v>
      </c>
      <c r="B42" s="352" t="n">
        <v>47072</v>
      </c>
      <c r="C42" s="352" t="n">
        <v>2748</v>
      </c>
      <c r="D42" s="352" t="n">
        <v>51</v>
      </c>
      <c r="E42" s="352" t="n">
        <v>1028</v>
      </c>
      <c r="F42" s="352" t="n">
        <v>1270</v>
      </c>
      <c r="G42" s="352" t="n">
        <v>398</v>
      </c>
      <c r="H42" s="352" t="n">
        <v>42849</v>
      </c>
      <c r="I42" s="352" t="n">
        <v>551</v>
      </c>
      <c r="J42" s="352" t="n">
        <v>3078</v>
      </c>
      <c r="K42" s="352" t="n">
        <v>39221</v>
      </c>
      <c r="L42" s="352" t="n">
        <v>6156</v>
      </c>
      <c r="M42" s="352" t="n">
        <v>33064</v>
      </c>
    </row>
    <row r="43" customFormat="false" ht="12.75" hidden="false" customHeight="false" outlineLevel="0" collapsed="false">
      <c r="A43" s="188"/>
      <c r="B43" s="352"/>
      <c r="C43" s="352"/>
      <c r="D43" s="352"/>
      <c r="E43" s="352"/>
      <c r="F43" s="352"/>
      <c r="G43" s="352"/>
      <c r="H43" s="352"/>
      <c r="I43" s="352"/>
      <c r="J43" s="352"/>
      <c r="K43" s="352"/>
      <c r="L43" s="352"/>
      <c r="M43" s="352"/>
    </row>
    <row r="44" customFormat="false" ht="12.75" hidden="false" customHeight="false" outlineLevel="0" collapsed="false">
      <c r="A44" s="344" t="s">
        <v>439</v>
      </c>
      <c r="B44" s="352"/>
      <c r="C44" s="352"/>
      <c r="D44" s="352"/>
      <c r="E44" s="352"/>
      <c r="F44" s="352"/>
      <c r="G44" s="352"/>
      <c r="H44" s="352"/>
      <c r="I44" s="352"/>
      <c r="J44" s="352"/>
      <c r="K44" s="352"/>
      <c r="L44" s="352"/>
      <c r="M44" s="352"/>
    </row>
    <row r="45" customFormat="false" ht="12.75" hidden="false" customHeight="false" outlineLevel="0" collapsed="false">
      <c r="A45" s="236" t="s">
        <v>440</v>
      </c>
      <c r="B45" s="352" t="n">
        <v>51636</v>
      </c>
      <c r="C45" s="352" t="n">
        <v>2773</v>
      </c>
      <c r="D45" s="352" t="n">
        <v>42</v>
      </c>
      <c r="E45" s="352" t="n">
        <v>1007</v>
      </c>
      <c r="F45" s="352" t="n">
        <v>1307</v>
      </c>
      <c r="G45" s="352" t="n">
        <v>417</v>
      </c>
      <c r="H45" s="352" t="n">
        <v>46879</v>
      </c>
      <c r="I45" s="352" t="n">
        <v>500</v>
      </c>
      <c r="J45" s="352" t="n">
        <v>3360</v>
      </c>
      <c r="K45" s="352" t="n">
        <v>43019</v>
      </c>
      <c r="L45" s="352" t="n">
        <v>6812</v>
      </c>
      <c r="M45" s="352" t="n">
        <v>36207</v>
      </c>
      <c r="N45" s="353"/>
      <c r="O45" s="353"/>
      <c r="P45" s="353"/>
      <c r="Q45" s="353"/>
      <c r="R45" s="353"/>
      <c r="S45" s="353"/>
      <c r="T45" s="353"/>
      <c r="U45" s="353"/>
      <c r="V45" s="353"/>
      <c r="W45" s="353"/>
      <c r="X45" s="353"/>
      <c r="Y45" s="353"/>
      <c r="Z45" s="353"/>
      <c r="AA45" s="353"/>
      <c r="AB45" s="353"/>
      <c r="AC45" s="353"/>
      <c r="AD45" s="353"/>
      <c r="AE45" s="353"/>
      <c r="AF45" s="353"/>
      <c r="AG45" s="353"/>
      <c r="AH45" s="353"/>
      <c r="AI45" s="353"/>
      <c r="AJ45" s="353"/>
      <c r="AK45" s="353"/>
      <c r="AL45" s="353"/>
      <c r="AM45" s="353"/>
      <c r="AN45" s="353"/>
      <c r="AO45" s="353"/>
      <c r="AP45" s="353"/>
    </row>
    <row r="46" customFormat="false" ht="12.75" hidden="false" customHeight="false" outlineLevel="0" collapsed="false">
      <c r="A46" s="236" t="s">
        <v>441</v>
      </c>
      <c r="B46" s="352" t="n">
        <v>45297</v>
      </c>
      <c r="C46" s="352" t="n">
        <v>2830</v>
      </c>
      <c r="D46" s="352" t="n">
        <v>51</v>
      </c>
      <c r="E46" s="352" t="n">
        <v>1111</v>
      </c>
      <c r="F46" s="352" t="n">
        <v>1273</v>
      </c>
      <c r="G46" s="352" t="n">
        <v>396</v>
      </c>
      <c r="H46" s="352" t="n">
        <v>40656</v>
      </c>
      <c r="I46" s="352" t="n">
        <v>504</v>
      </c>
      <c r="J46" s="352" t="n">
        <v>3092</v>
      </c>
      <c r="K46" s="352" t="n">
        <v>37060</v>
      </c>
      <c r="L46" s="352" t="n">
        <v>5553</v>
      </c>
      <c r="M46" s="352" t="n">
        <v>31507</v>
      </c>
      <c r="N46" s="353"/>
      <c r="O46" s="353"/>
      <c r="P46" s="353"/>
      <c r="Q46" s="353"/>
      <c r="R46" s="353"/>
      <c r="S46" s="353"/>
      <c r="T46" s="353"/>
      <c r="U46" s="353"/>
      <c r="V46" s="353"/>
      <c r="W46" s="353"/>
      <c r="X46" s="353"/>
      <c r="Y46" s="353"/>
      <c r="Z46" s="353"/>
      <c r="AA46" s="353"/>
      <c r="AB46" s="353"/>
      <c r="AC46" s="353"/>
      <c r="AD46" s="353"/>
      <c r="AE46" s="353"/>
      <c r="AF46" s="353"/>
      <c r="AG46" s="353"/>
      <c r="AH46" s="353"/>
      <c r="AI46" s="353"/>
      <c r="AJ46" s="353"/>
      <c r="AK46" s="353"/>
      <c r="AL46" s="353"/>
      <c r="AM46" s="353"/>
      <c r="AN46" s="353"/>
      <c r="AO46" s="353"/>
      <c r="AP46" s="353"/>
    </row>
    <row r="47" customFormat="false" ht="12.75" hidden="false" customHeight="false" outlineLevel="0" collapsed="false">
      <c r="A47" s="236"/>
      <c r="B47" s="352"/>
      <c r="C47" s="352"/>
      <c r="D47" s="352"/>
      <c r="E47" s="352"/>
      <c r="F47" s="352"/>
      <c r="G47" s="352"/>
      <c r="H47" s="352"/>
      <c r="I47" s="352"/>
      <c r="J47" s="352"/>
      <c r="K47" s="352"/>
      <c r="L47" s="352"/>
      <c r="M47" s="352"/>
    </row>
    <row r="48" customFormat="false" ht="12.75" hidden="false" customHeight="false" outlineLevel="0" collapsed="false">
      <c r="A48" s="344" t="n">
        <v>2007</v>
      </c>
      <c r="B48" s="352"/>
      <c r="C48" s="352"/>
      <c r="D48" s="352"/>
      <c r="E48" s="352"/>
      <c r="F48" s="352"/>
      <c r="G48" s="352"/>
      <c r="H48" s="352"/>
      <c r="I48" s="352"/>
      <c r="J48" s="352"/>
      <c r="K48" s="352"/>
      <c r="L48" s="352"/>
      <c r="M48" s="352"/>
    </row>
    <row r="49" customFormat="false" ht="12.75" hidden="false" customHeight="false" outlineLevel="0" collapsed="false">
      <c r="A49" s="236" t="s">
        <v>442</v>
      </c>
      <c r="B49" s="351" t="n">
        <v>50454</v>
      </c>
      <c r="C49" s="351" t="n">
        <v>2531</v>
      </c>
      <c r="D49" s="351" t="n">
        <v>45</v>
      </c>
      <c r="E49" s="351" t="n">
        <v>926</v>
      </c>
      <c r="F49" s="351" t="n">
        <v>1225</v>
      </c>
      <c r="G49" s="351" t="n">
        <v>335</v>
      </c>
      <c r="H49" s="351" t="n">
        <v>44137</v>
      </c>
      <c r="I49" s="351" t="n">
        <v>619</v>
      </c>
      <c r="J49" s="351" t="n">
        <v>3179</v>
      </c>
      <c r="K49" s="351" t="n">
        <v>40338</v>
      </c>
      <c r="L49" s="351" t="n">
        <v>6550</v>
      </c>
      <c r="M49" s="351" t="n">
        <v>33788</v>
      </c>
    </row>
    <row r="50" customFormat="false" ht="12.75" hidden="false" customHeight="false" outlineLevel="0" collapsed="false">
      <c r="A50" s="236" t="s">
        <v>443</v>
      </c>
      <c r="B50" s="351" t="n">
        <v>51206</v>
      </c>
      <c r="C50" s="351" t="n">
        <v>2787</v>
      </c>
      <c r="D50" s="351" t="n">
        <v>38</v>
      </c>
      <c r="E50" s="351" t="n">
        <v>1031</v>
      </c>
      <c r="F50" s="351" t="n">
        <v>1306</v>
      </c>
      <c r="G50" s="351" t="n">
        <v>412</v>
      </c>
      <c r="H50" s="351" t="n">
        <v>44580</v>
      </c>
      <c r="I50" s="351" t="n">
        <v>564</v>
      </c>
      <c r="J50" s="351" t="n">
        <v>3054</v>
      </c>
      <c r="K50" s="351" t="n">
        <v>40962</v>
      </c>
      <c r="L50" s="351" t="n">
        <v>6597</v>
      </c>
      <c r="M50" s="351" t="n">
        <v>34365</v>
      </c>
    </row>
    <row r="51" customFormat="false" ht="12.75" hidden="false" customHeight="false" outlineLevel="0" collapsed="false">
      <c r="A51" s="236" t="s">
        <v>444</v>
      </c>
      <c r="B51" s="351" t="n">
        <v>55606</v>
      </c>
      <c r="C51" s="351" t="n">
        <v>2752</v>
      </c>
      <c r="D51" s="351" t="n">
        <v>37</v>
      </c>
      <c r="E51" s="351" t="n">
        <v>1015</v>
      </c>
      <c r="F51" s="351" t="n">
        <v>1333</v>
      </c>
      <c r="G51" s="351" t="n">
        <v>367</v>
      </c>
      <c r="H51" s="351" t="n">
        <v>48697</v>
      </c>
      <c r="I51" s="351" t="n">
        <v>562</v>
      </c>
      <c r="J51" s="351" t="n">
        <v>3301</v>
      </c>
      <c r="K51" s="351" t="n">
        <v>44833</v>
      </c>
      <c r="L51" s="351" t="n">
        <v>7078</v>
      </c>
      <c r="M51" s="351" t="n">
        <v>37756</v>
      </c>
    </row>
    <row r="52" customFormat="false" ht="12.75" hidden="false" customHeight="false" outlineLevel="0" collapsed="false">
      <c r="A52" s="236" t="s">
        <v>445</v>
      </c>
      <c r="B52" s="351" t="n">
        <v>51979</v>
      </c>
      <c r="C52" s="351" t="n">
        <v>2935</v>
      </c>
      <c r="D52" s="351" t="n">
        <v>34</v>
      </c>
      <c r="E52" s="351" t="n">
        <v>1105</v>
      </c>
      <c r="F52" s="351" t="n">
        <v>1350</v>
      </c>
      <c r="G52" s="351" t="n">
        <v>446</v>
      </c>
      <c r="H52" s="351" t="n">
        <v>45149</v>
      </c>
      <c r="I52" s="351" t="n">
        <v>549</v>
      </c>
      <c r="J52" s="351" t="n">
        <v>3458</v>
      </c>
      <c r="K52" s="351" t="n">
        <v>41142</v>
      </c>
      <c r="L52" s="351" t="n">
        <v>6742</v>
      </c>
      <c r="M52" s="351" t="n">
        <v>34400</v>
      </c>
    </row>
    <row r="53" customFormat="false" ht="12.75" hidden="false" customHeight="false" outlineLevel="0" collapsed="false">
      <c r="A53" s="236" t="s">
        <v>446</v>
      </c>
      <c r="B53" s="351" t="n">
        <v>51740</v>
      </c>
      <c r="C53" s="351" t="n">
        <v>2684</v>
      </c>
      <c r="D53" s="351" t="n">
        <v>31</v>
      </c>
      <c r="E53" s="351" t="n">
        <v>1051</v>
      </c>
      <c r="F53" s="351" t="n">
        <v>1245</v>
      </c>
      <c r="G53" s="351" t="n">
        <v>357</v>
      </c>
      <c r="H53" s="351" t="n">
        <v>45133</v>
      </c>
      <c r="I53" s="351" t="n">
        <v>424</v>
      </c>
      <c r="J53" s="351" t="n">
        <v>3296</v>
      </c>
      <c r="K53" s="351" t="n">
        <v>41412</v>
      </c>
      <c r="L53" s="351" t="n">
        <v>6844</v>
      </c>
      <c r="M53" s="351" t="n">
        <v>34568</v>
      </c>
    </row>
    <row r="54" customFormat="false" ht="12.75" hidden="false" customHeight="false" outlineLevel="0" collapsed="false">
      <c r="A54" s="236" t="s">
        <v>447</v>
      </c>
      <c r="B54" s="351" t="n">
        <v>53313</v>
      </c>
      <c r="C54" s="351" t="n">
        <v>2955</v>
      </c>
      <c r="D54" s="351" t="n">
        <v>42</v>
      </c>
      <c r="E54" s="351" t="n">
        <v>1142</v>
      </c>
      <c r="F54" s="351" t="n">
        <v>1292</v>
      </c>
      <c r="G54" s="351" t="n">
        <v>478</v>
      </c>
      <c r="H54" s="351" t="n">
        <v>46367</v>
      </c>
      <c r="I54" s="351" t="n">
        <v>523</v>
      </c>
      <c r="J54" s="351" t="n">
        <v>3504</v>
      </c>
      <c r="K54" s="351" t="n">
        <v>42340</v>
      </c>
      <c r="L54" s="351" t="n">
        <v>6948</v>
      </c>
      <c r="M54" s="351" t="n">
        <v>35392</v>
      </c>
    </row>
    <row r="55" customFormat="false" ht="12.75" hidden="false" customHeight="false" outlineLevel="0" collapsed="false">
      <c r="A55" s="236" t="s">
        <v>448</v>
      </c>
      <c r="B55" s="351" t="n">
        <v>52043</v>
      </c>
      <c r="C55" s="351" t="n">
        <v>2839</v>
      </c>
      <c r="D55" s="351" t="n">
        <v>42</v>
      </c>
      <c r="E55" s="351" t="n">
        <v>1098</v>
      </c>
      <c r="F55" s="351" t="n">
        <v>1258</v>
      </c>
      <c r="G55" s="351" t="n">
        <v>440</v>
      </c>
      <c r="H55" s="351" t="n">
        <v>45305</v>
      </c>
      <c r="I55" s="351" t="n">
        <v>497</v>
      </c>
      <c r="J55" s="351" t="n">
        <v>3357</v>
      </c>
      <c r="K55" s="351" t="n">
        <v>41452</v>
      </c>
      <c r="L55" s="351" t="n">
        <v>6486</v>
      </c>
      <c r="M55" s="351" t="n">
        <v>34965</v>
      </c>
    </row>
    <row r="56" customFormat="false" ht="12.75" hidden="false" customHeight="false" outlineLevel="0" collapsed="false">
      <c r="A56" s="236" t="s">
        <v>449</v>
      </c>
      <c r="B56" s="351" t="n">
        <v>47829</v>
      </c>
      <c r="C56" s="351" t="n">
        <v>3002</v>
      </c>
      <c r="D56" s="351" t="n">
        <v>42</v>
      </c>
      <c r="E56" s="351" t="n">
        <v>1219</v>
      </c>
      <c r="F56" s="351" t="n">
        <v>1287</v>
      </c>
      <c r="G56" s="351" t="n">
        <v>454</v>
      </c>
      <c r="H56" s="351" t="n">
        <v>41236</v>
      </c>
      <c r="I56" s="351" t="n">
        <v>426</v>
      </c>
      <c r="J56" s="351" t="n">
        <v>2822</v>
      </c>
      <c r="K56" s="351" t="n">
        <v>37988</v>
      </c>
      <c r="L56" s="351" t="n">
        <v>6156</v>
      </c>
      <c r="M56" s="351" t="n">
        <v>31832</v>
      </c>
    </row>
    <row r="57" customFormat="false" ht="12.75" hidden="false" customHeight="false" outlineLevel="0" collapsed="false">
      <c r="A57" s="236" t="s">
        <v>450</v>
      </c>
      <c r="B57" s="351" t="n">
        <v>52552</v>
      </c>
      <c r="C57" s="351" t="n">
        <v>3030</v>
      </c>
      <c r="D57" s="351" t="n">
        <v>41</v>
      </c>
      <c r="E57" s="351" t="n">
        <v>1189</v>
      </c>
      <c r="F57" s="351" t="n">
        <v>1424</v>
      </c>
      <c r="G57" s="351" t="n">
        <v>377</v>
      </c>
      <c r="H57" s="351" t="n">
        <v>45580</v>
      </c>
      <c r="I57" s="351" t="n">
        <v>501</v>
      </c>
      <c r="J57" s="351" t="n">
        <v>3195</v>
      </c>
      <c r="K57" s="351" t="n">
        <v>41884</v>
      </c>
      <c r="L57" s="351" t="n">
        <v>6585</v>
      </c>
      <c r="M57" s="351" t="n">
        <v>35298</v>
      </c>
    </row>
    <row r="58" customFormat="false" ht="12.75" hidden="false" customHeight="false" outlineLevel="0" collapsed="false">
      <c r="A58" s="236" t="s">
        <v>451</v>
      </c>
      <c r="B58" s="351" t="n">
        <v>57527</v>
      </c>
      <c r="C58" s="351" t="n">
        <v>3147</v>
      </c>
      <c r="D58" s="351" t="n">
        <v>46</v>
      </c>
      <c r="E58" s="351" t="n">
        <v>1157</v>
      </c>
      <c r="F58" s="351" t="n">
        <v>1487</v>
      </c>
      <c r="G58" s="351" t="n">
        <v>458</v>
      </c>
      <c r="H58" s="351" t="n">
        <v>50026</v>
      </c>
      <c r="I58" s="351" t="n">
        <v>516</v>
      </c>
      <c r="J58" s="351" t="n">
        <v>3376</v>
      </c>
      <c r="K58" s="351" t="n">
        <v>46134</v>
      </c>
      <c r="L58" s="351" t="n">
        <v>7072</v>
      </c>
      <c r="M58" s="351" t="n">
        <v>39062</v>
      </c>
    </row>
    <row r="59" customFormat="false" ht="12.75" hidden="false" customHeight="false" outlineLevel="0" collapsed="false">
      <c r="A59" s="236" t="s">
        <v>440</v>
      </c>
      <c r="B59" s="351" t="n">
        <v>56555</v>
      </c>
      <c r="C59" s="351" t="n">
        <v>3321</v>
      </c>
      <c r="D59" s="351" t="n">
        <v>49</v>
      </c>
      <c r="E59" s="351" t="n">
        <v>1304</v>
      </c>
      <c r="F59" s="351" t="n">
        <v>1533</v>
      </c>
      <c r="G59" s="351" t="n">
        <v>436</v>
      </c>
      <c r="H59" s="351" t="n">
        <v>48979</v>
      </c>
      <c r="I59" s="351" t="n">
        <v>535</v>
      </c>
      <c r="J59" s="351" t="n">
        <v>3388</v>
      </c>
      <c r="K59" s="351" t="n">
        <v>45056</v>
      </c>
      <c r="L59" s="351" t="n">
        <v>7041</v>
      </c>
      <c r="M59" s="351" t="n">
        <v>38015</v>
      </c>
    </row>
    <row r="60" customFormat="false" ht="12.75" hidden="false" customHeight="false" outlineLevel="0" collapsed="false">
      <c r="A60" s="354"/>
      <c r="B60" s="351"/>
      <c r="C60" s="351"/>
      <c r="D60" s="351"/>
      <c r="E60" s="351"/>
      <c r="F60" s="351"/>
      <c r="G60" s="351"/>
      <c r="H60" s="351"/>
      <c r="I60" s="351"/>
      <c r="J60" s="351"/>
      <c r="K60" s="351"/>
      <c r="L60" s="351"/>
      <c r="M60" s="351"/>
    </row>
    <row r="61" customFormat="false" ht="15" hidden="false" customHeight="true" outlineLevel="0" collapsed="false">
      <c r="B61" s="349" t="s">
        <v>79</v>
      </c>
      <c r="C61" s="346"/>
      <c r="D61" s="346"/>
      <c r="E61" s="346"/>
      <c r="F61" s="346"/>
      <c r="G61" s="346"/>
      <c r="H61" s="346"/>
      <c r="I61" s="346"/>
      <c r="J61" s="346"/>
      <c r="K61" s="346"/>
      <c r="L61" s="346"/>
      <c r="M61" s="346"/>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8" t="s">
        <v>438</v>
      </c>
      <c r="B63" s="351" t="n">
        <v>280550</v>
      </c>
      <c r="C63" s="351" t="n">
        <v>6415</v>
      </c>
      <c r="D63" s="351" t="n">
        <v>164</v>
      </c>
      <c r="E63" s="351" t="n">
        <v>1320</v>
      </c>
      <c r="F63" s="351" t="n">
        <v>2991</v>
      </c>
      <c r="G63" s="351" t="n">
        <v>1940</v>
      </c>
      <c r="H63" s="351" t="n">
        <v>272639</v>
      </c>
      <c r="I63" s="351" t="n">
        <v>1905</v>
      </c>
      <c r="J63" s="351" t="n">
        <v>9877</v>
      </c>
      <c r="K63" s="351" t="n">
        <v>260858</v>
      </c>
      <c r="L63" s="351" t="n">
        <v>35693</v>
      </c>
      <c r="M63" s="351" t="n">
        <v>225165</v>
      </c>
    </row>
    <row r="64" customFormat="false" ht="12.75" hidden="false" customHeight="false" outlineLevel="0" collapsed="false">
      <c r="A64" s="188" t="s">
        <v>439</v>
      </c>
      <c r="B64" s="352" t="n">
        <v>328178</v>
      </c>
      <c r="C64" s="352" t="n">
        <v>7641</v>
      </c>
      <c r="D64" s="352" t="n">
        <v>185</v>
      </c>
      <c r="E64" s="352" t="n">
        <v>1492</v>
      </c>
      <c r="F64" s="352" t="n">
        <v>3684</v>
      </c>
      <c r="G64" s="352" t="n">
        <v>2279</v>
      </c>
      <c r="H64" s="352" t="n">
        <v>318593</v>
      </c>
      <c r="I64" s="352" t="n">
        <v>2406</v>
      </c>
      <c r="J64" s="352" t="n">
        <v>13053</v>
      </c>
      <c r="K64" s="352" t="n">
        <v>303134</v>
      </c>
      <c r="L64" s="352" t="n">
        <v>42722</v>
      </c>
      <c r="M64" s="352" t="n">
        <v>260412</v>
      </c>
    </row>
    <row r="65" customFormat="false" ht="12.75" hidden="false" customHeight="false" outlineLevel="0" collapsed="false">
      <c r="A65" s="344"/>
      <c r="B65" s="352"/>
      <c r="C65" s="352"/>
      <c r="D65" s="352"/>
      <c r="E65" s="352"/>
      <c r="F65" s="352"/>
      <c r="G65" s="352"/>
      <c r="H65" s="352"/>
      <c r="I65" s="352"/>
      <c r="J65" s="352"/>
      <c r="K65" s="352"/>
      <c r="L65" s="352"/>
      <c r="M65" s="352"/>
    </row>
    <row r="66" customFormat="false" ht="12.75" hidden="false" customHeight="false" outlineLevel="0" collapsed="false">
      <c r="A66" s="188" t="s">
        <v>925</v>
      </c>
      <c r="B66" s="352" t="n">
        <v>23379</v>
      </c>
      <c r="C66" s="352" t="n">
        <v>535</v>
      </c>
      <c r="D66" s="352" t="n">
        <v>14</v>
      </c>
      <c r="E66" s="352" t="n">
        <v>110</v>
      </c>
      <c r="F66" s="352" t="n">
        <v>249</v>
      </c>
      <c r="G66" s="352" t="n">
        <v>162</v>
      </c>
      <c r="H66" s="352" t="n">
        <v>22720</v>
      </c>
      <c r="I66" s="352" t="n">
        <v>159</v>
      </c>
      <c r="J66" s="352" t="n">
        <v>823</v>
      </c>
      <c r="K66" s="352" t="n">
        <v>21738</v>
      </c>
      <c r="L66" s="352" t="n">
        <v>2974</v>
      </c>
      <c r="M66" s="352" t="n">
        <v>18764</v>
      </c>
    </row>
    <row r="67" customFormat="false" ht="12.75" hidden="false" customHeight="false" outlineLevel="0" collapsed="false">
      <c r="A67" s="188" t="s">
        <v>926</v>
      </c>
      <c r="B67" s="352" t="n">
        <v>27348</v>
      </c>
      <c r="C67" s="352" t="n">
        <v>637</v>
      </c>
      <c r="D67" s="352" t="n">
        <v>15</v>
      </c>
      <c r="E67" s="352" t="n">
        <v>124</v>
      </c>
      <c r="F67" s="352" t="n">
        <v>307</v>
      </c>
      <c r="G67" s="352" t="n">
        <v>190</v>
      </c>
      <c r="H67" s="352" t="n">
        <v>26549</v>
      </c>
      <c r="I67" s="352" t="n">
        <v>201</v>
      </c>
      <c r="J67" s="352" t="n">
        <v>1088</v>
      </c>
      <c r="K67" s="352" t="n">
        <v>25261</v>
      </c>
      <c r="L67" s="352" t="n">
        <v>3560</v>
      </c>
      <c r="M67" s="352" t="n">
        <v>21701</v>
      </c>
    </row>
    <row r="68" customFormat="false" ht="12.75" hidden="false" customHeight="false" outlineLevel="0" collapsed="false">
      <c r="A68" s="188"/>
      <c r="B68" s="352"/>
      <c r="C68" s="352"/>
      <c r="D68" s="352"/>
      <c r="E68" s="352"/>
      <c r="F68" s="352"/>
      <c r="G68" s="352"/>
      <c r="H68" s="352"/>
      <c r="I68" s="352"/>
      <c r="J68" s="352"/>
      <c r="K68" s="352"/>
      <c r="L68" s="352"/>
      <c r="M68" s="352"/>
    </row>
    <row r="69" customFormat="false" ht="12.75" hidden="false" customHeight="false" outlineLevel="0" collapsed="false">
      <c r="A69" s="344" t="s">
        <v>439</v>
      </c>
      <c r="B69" s="352"/>
      <c r="C69" s="352"/>
      <c r="D69" s="352"/>
      <c r="E69" s="352"/>
      <c r="F69" s="352"/>
      <c r="G69" s="352"/>
      <c r="H69" s="352"/>
      <c r="I69" s="352"/>
      <c r="J69" s="352"/>
      <c r="K69" s="352"/>
      <c r="L69" s="352"/>
      <c r="M69" s="352"/>
    </row>
    <row r="70" customFormat="false" ht="12.75" hidden="false" customHeight="false" outlineLevel="0" collapsed="false">
      <c r="A70" s="236" t="s">
        <v>440</v>
      </c>
      <c r="B70" s="352" t="n">
        <v>33425</v>
      </c>
      <c r="C70" s="352" t="n">
        <v>760</v>
      </c>
      <c r="D70" s="352" t="n">
        <v>25</v>
      </c>
      <c r="E70" s="352" t="n">
        <v>166</v>
      </c>
      <c r="F70" s="352" t="n">
        <v>353</v>
      </c>
      <c r="G70" s="352" t="n">
        <v>215</v>
      </c>
      <c r="H70" s="352" t="n">
        <v>32455</v>
      </c>
      <c r="I70" s="352" t="n">
        <v>234</v>
      </c>
      <c r="J70" s="352" t="n">
        <v>1247</v>
      </c>
      <c r="K70" s="352" t="n">
        <v>30974</v>
      </c>
      <c r="L70" s="352" t="n">
        <v>4028</v>
      </c>
      <c r="M70" s="352" t="n">
        <v>26947</v>
      </c>
    </row>
    <row r="71" customFormat="false" ht="12.75" hidden="false" customHeight="false" outlineLevel="0" collapsed="false">
      <c r="A71" s="236" t="s">
        <v>441</v>
      </c>
      <c r="B71" s="352" t="n">
        <v>28119</v>
      </c>
      <c r="C71" s="352" t="n">
        <v>666</v>
      </c>
      <c r="D71" s="352" t="n">
        <v>20</v>
      </c>
      <c r="E71" s="352" t="n">
        <v>136</v>
      </c>
      <c r="F71" s="352" t="n">
        <v>299</v>
      </c>
      <c r="G71" s="352" t="n">
        <v>211</v>
      </c>
      <c r="H71" s="352" t="n">
        <v>27280</v>
      </c>
      <c r="I71" s="352" t="n">
        <v>229</v>
      </c>
      <c r="J71" s="352" t="n">
        <v>1034</v>
      </c>
      <c r="K71" s="352" t="n">
        <v>26017</v>
      </c>
      <c r="L71" s="352" t="n">
        <v>3394</v>
      </c>
      <c r="M71" s="352" t="n">
        <v>22622</v>
      </c>
    </row>
    <row r="72" customFormat="false" ht="12.75" hidden="false" customHeight="false" outlineLevel="0" collapsed="false">
      <c r="A72" s="236"/>
      <c r="B72" s="352"/>
      <c r="C72" s="352"/>
      <c r="D72" s="352"/>
      <c r="E72" s="352"/>
      <c r="F72" s="352"/>
      <c r="G72" s="352"/>
      <c r="H72" s="352"/>
      <c r="I72" s="352"/>
      <c r="J72" s="352"/>
      <c r="K72" s="352"/>
      <c r="L72" s="352"/>
      <c r="M72" s="352"/>
    </row>
    <row r="73" customFormat="false" ht="12.75" hidden="false" customHeight="false" outlineLevel="0" collapsed="false">
      <c r="A73" s="344" t="n">
        <v>2007</v>
      </c>
      <c r="B73" s="352"/>
      <c r="C73" s="352"/>
      <c r="D73" s="352"/>
      <c r="E73" s="352"/>
      <c r="F73" s="352"/>
      <c r="G73" s="352"/>
      <c r="H73" s="352"/>
      <c r="I73" s="352"/>
      <c r="J73" s="352"/>
      <c r="K73" s="352"/>
      <c r="L73" s="352"/>
      <c r="M73" s="352"/>
    </row>
    <row r="74" customFormat="false" ht="12.75" hidden="false" customHeight="false" outlineLevel="0" collapsed="false">
      <c r="A74" s="236" t="s">
        <v>442</v>
      </c>
      <c r="B74" s="351" t="n">
        <v>26941</v>
      </c>
      <c r="C74" s="351" t="n">
        <v>639</v>
      </c>
      <c r="D74" s="351" t="n">
        <v>21</v>
      </c>
      <c r="E74" s="351" t="n">
        <v>112</v>
      </c>
      <c r="F74" s="351" t="n">
        <v>317</v>
      </c>
      <c r="G74" s="351" t="n">
        <v>189</v>
      </c>
      <c r="H74" s="351" t="n">
        <v>26142</v>
      </c>
      <c r="I74" s="351" t="n">
        <v>235</v>
      </c>
      <c r="J74" s="351" t="n">
        <v>1066</v>
      </c>
      <c r="K74" s="351" t="n">
        <v>24841</v>
      </c>
      <c r="L74" s="351" t="n">
        <v>3602</v>
      </c>
      <c r="M74" s="351" t="n">
        <v>21239</v>
      </c>
      <c r="N74" s="353"/>
    </row>
    <row r="75" customFormat="false" ht="12.75" hidden="false" customHeight="false" outlineLevel="0" collapsed="false">
      <c r="A75" s="236" t="s">
        <v>443</v>
      </c>
      <c r="B75" s="351" t="n">
        <v>26414</v>
      </c>
      <c r="C75" s="351" t="n">
        <v>631</v>
      </c>
      <c r="D75" s="351" t="n">
        <v>12</v>
      </c>
      <c r="E75" s="351" t="n">
        <v>113</v>
      </c>
      <c r="F75" s="351" t="n">
        <v>327</v>
      </c>
      <c r="G75" s="351" t="n">
        <v>178</v>
      </c>
      <c r="H75" s="351" t="n">
        <v>25635</v>
      </c>
      <c r="I75" s="351" t="n">
        <v>202</v>
      </c>
      <c r="J75" s="351" t="n">
        <v>1085</v>
      </c>
      <c r="K75" s="351" t="n">
        <v>24348</v>
      </c>
      <c r="L75" s="351" t="n">
        <v>3464</v>
      </c>
      <c r="M75" s="351" t="n">
        <v>20884</v>
      </c>
      <c r="N75" s="353"/>
    </row>
    <row r="76" customFormat="false" ht="12.75" hidden="false" customHeight="false" outlineLevel="0" collapsed="false">
      <c r="A76" s="236" t="s">
        <v>444</v>
      </c>
      <c r="B76" s="351" t="n">
        <v>28217</v>
      </c>
      <c r="C76" s="351" t="n">
        <v>643</v>
      </c>
      <c r="D76" s="351" t="n">
        <v>16</v>
      </c>
      <c r="E76" s="351" t="n">
        <v>109</v>
      </c>
      <c r="F76" s="351" t="n">
        <v>296</v>
      </c>
      <c r="G76" s="351" t="n">
        <v>222</v>
      </c>
      <c r="H76" s="351" t="n">
        <v>27390</v>
      </c>
      <c r="I76" s="351" t="n">
        <v>226</v>
      </c>
      <c r="J76" s="351" t="n">
        <v>1102</v>
      </c>
      <c r="K76" s="351" t="n">
        <v>26062</v>
      </c>
      <c r="L76" s="351" t="n">
        <v>3424</v>
      </c>
      <c r="M76" s="351" t="n">
        <v>22638</v>
      </c>
      <c r="N76" s="353"/>
    </row>
    <row r="77" customFormat="false" ht="12.75" hidden="false" customHeight="false" outlineLevel="0" collapsed="false">
      <c r="A77" s="236" t="s">
        <v>445</v>
      </c>
      <c r="B77" s="351" t="n">
        <v>26831</v>
      </c>
      <c r="C77" s="351" t="n">
        <v>663</v>
      </c>
      <c r="D77" s="351" t="n">
        <v>16</v>
      </c>
      <c r="E77" s="351" t="n">
        <v>137</v>
      </c>
      <c r="F77" s="351" t="n">
        <v>292</v>
      </c>
      <c r="G77" s="351" t="n">
        <v>218</v>
      </c>
      <c r="H77" s="351" t="n">
        <v>26010</v>
      </c>
      <c r="I77" s="351" t="n">
        <v>183</v>
      </c>
      <c r="J77" s="351" t="n">
        <v>1009</v>
      </c>
      <c r="K77" s="351" t="n">
        <v>24817</v>
      </c>
      <c r="L77" s="351" t="n">
        <v>3432</v>
      </c>
      <c r="M77" s="351" t="n">
        <v>21385</v>
      </c>
    </row>
    <row r="78" customFormat="false" ht="12.75" hidden="false" customHeight="false" outlineLevel="0" collapsed="false">
      <c r="A78" s="236" t="s">
        <v>446</v>
      </c>
      <c r="B78" s="351" t="n">
        <v>27158</v>
      </c>
      <c r="C78" s="351" t="n">
        <v>648</v>
      </c>
      <c r="D78" s="351" t="n">
        <v>20</v>
      </c>
      <c r="E78" s="351" t="n">
        <v>119</v>
      </c>
      <c r="F78" s="351" t="n">
        <v>292</v>
      </c>
      <c r="G78" s="351" t="n">
        <v>217</v>
      </c>
      <c r="H78" s="351" t="n">
        <v>26353</v>
      </c>
      <c r="I78" s="351" t="n">
        <v>169</v>
      </c>
      <c r="J78" s="351" t="n">
        <v>1144</v>
      </c>
      <c r="K78" s="351" t="n">
        <v>25040</v>
      </c>
      <c r="L78" s="351" t="n">
        <v>3366</v>
      </c>
      <c r="M78" s="351" t="n">
        <v>21674</v>
      </c>
    </row>
    <row r="79" customFormat="false" ht="12.75" hidden="false" customHeight="false" outlineLevel="0" collapsed="false">
      <c r="A79" s="236" t="s">
        <v>447</v>
      </c>
      <c r="B79" s="351" t="n">
        <v>28513</v>
      </c>
      <c r="C79" s="351" t="n">
        <v>649</v>
      </c>
      <c r="D79" s="351" t="n">
        <v>19</v>
      </c>
      <c r="E79" s="351" t="n">
        <v>147</v>
      </c>
      <c r="F79" s="351" t="n">
        <v>280</v>
      </c>
      <c r="G79" s="351" t="n">
        <v>203</v>
      </c>
      <c r="H79" s="351" t="n">
        <v>27711</v>
      </c>
      <c r="I79" s="351" t="n">
        <v>192</v>
      </c>
      <c r="J79" s="351" t="n">
        <v>1217</v>
      </c>
      <c r="K79" s="351" t="n">
        <v>26302</v>
      </c>
      <c r="L79" s="351" t="n">
        <v>3568</v>
      </c>
      <c r="M79" s="351" t="n">
        <v>22733</v>
      </c>
    </row>
    <row r="80" customFormat="false" ht="12.75" hidden="false" customHeight="false" outlineLevel="0" collapsed="false">
      <c r="A80" s="236" t="s">
        <v>448</v>
      </c>
      <c r="B80" s="351" t="n">
        <v>29307</v>
      </c>
      <c r="C80" s="351" t="n">
        <v>659</v>
      </c>
      <c r="D80" s="351" t="n">
        <v>16</v>
      </c>
      <c r="E80" s="351" t="n">
        <v>134</v>
      </c>
      <c r="F80" s="351" t="n">
        <v>310</v>
      </c>
      <c r="G80" s="351" t="n">
        <v>198</v>
      </c>
      <c r="H80" s="351" t="n">
        <v>28487</v>
      </c>
      <c r="I80" s="351" t="n">
        <v>191</v>
      </c>
      <c r="J80" s="351" t="n">
        <v>1178</v>
      </c>
      <c r="K80" s="351" t="n">
        <v>27117</v>
      </c>
      <c r="L80" s="351" t="n">
        <v>3661</v>
      </c>
      <c r="M80" s="351" t="n">
        <v>23456</v>
      </c>
    </row>
    <row r="81" customFormat="false" ht="12.75" hidden="false" customHeight="false" outlineLevel="0" collapsed="false">
      <c r="A81" s="236" t="s">
        <v>449</v>
      </c>
      <c r="B81" s="351" t="n">
        <v>29842</v>
      </c>
      <c r="C81" s="351" t="n">
        <v>763</v>
      </c>
      <c r="D81" s="351" t="n">
        <v>23</v>
      </c>
      <c r="E81" s="351" t="n">
        <v>155</v>
      </c>
      <c r="F81" s="351" t="n">
        <v>337</v>
      </c>
      <c r="G81" s="351" t="n">
        <v>248</v>
      </c>
      <c r="H81" s="351" t="n">
        <v>28895</v>
      </c>
      <c r="I81" s="351" t="n">
        <v>184</v>
      </c>
      <c r="J81" s="351" t="n">
        <v>1098</v>
      </c>
      <c r="K81" s="351" t="n">
        <v>27613</v>
      </c>
      <c r="L81" s="351" t="n">
        <v>3838</v>
      </c>
      <c r="M81" s="351" t="n">
        <v>23775</v>
      </c>
    </row>
    <row r="82" customFormat="false" ht="12.75" hidden="false" customHeight="false" outlineLevel="0" collapsed="false">
      <c r="A82" s="236" t="s">
        <v>450</v>
      </c>
      <c r="B82" s="351" t="n">
        <v>29165</v>
      </c>
      <c r="C82" s="351" t="n">
        <v>765</v>
      </c>
      <c r="D82" s="351" t="n">
        <v>17</v>
      </c>
      <c r="E82" s="351" t="n">
        <v>143</v>
      </c>
      <c r="F82" s="351" t="n">
        <v>355</v>
      </c>
      <c r="G82" s="351" t="n">
        <v>249</v>
      </c>
      <c r="H82" s="351" t="n">
        <v>28231</v>
      </c>
      <c r="I82" s="351" t="n">
        <v>188</v>
      </c>
      <c r="J82" s="351" t="n">
        <v>1201</v>
      </c>
      <c r="K82" s="351" t="n">
        <v>26842</v>
      </c>
      <c r="L82" s="351" t="n">
        <v>3570</v>
      </c>
      <c r="M82" s="351" t="n">
        <v>23272</v>
      </c>
    </row>
    <row r="83" customFormat="false" ht="12.75" hidden="false" customHeight="false" outlineLevel="0" collapsed="false">
      <c r="A83" s="236" t="s">
        <v>451</v>
      </c>
      <c r="B83" s="351" t="n">
        <v>31309</v>
      </c>
      <c r="C83" s="351" t="n">
        <v>771</v>
      </c>
      <c r="D83" s="351" t="n">
        <v>19</v>
      </c>
      <c r="E83" s="351" t="n">
        <v>150</v>
      </c>
      <c r="F83" s="351" t="n">
        <v>363</v>
      </c>
      <c r="G83" s="351" t="n">
        <v>239</v>
      </c>
      <c r="H83" s="351" t="n">
        <v>30362</v>
      </c>
      <c r="I83" s="351" t="n">
        <v>205</v>
      </c>
      <c r="J83" s="351" t="n">
        <v>1211</v>
      </c>
      <c r="K83" s="351" t="n">
        <v>28946</v>
      </c>
      <c r="L83" s="351" t="n">
        <v>3668</v>
      </c>
      <c r="M83" s="351" t="n">
        <v>25277</v>
      </c>
    </row>
    <row r="84" customFormat="false" ht="12.75" hidden="false" customHeight="false" outlineLevel="0" collapsed="false">
      <c r="A84" s="236" t="s">
        <v>440</v>
      </c>
      <c r="B84" s="351" t="n">
        <v>31196</v>
      </c>
      <c r="C84" s="351" t="n">
        <v>811</v>
      </c>
      <c r="D84" s="351" t="n">
        <v>21</v>
      </c>
      <c r="E84" s="351" t="n">
        <v>161</v>
      </c>
      <c r="F84" s="351" t="n">
        <v>378</v>
      </c>
      <c r="G84" s="351" t="n">
        <v>251</v>
      </c>
      <c r="H84" s="351" t="n">
        <v>30198</v>
      </c>
      <c r="I84" s="351" t="n">
        <v>226</v>
      </c>
      <c r="J84" s="351" t="n">
        <v>1307</v>
      </c>
      <c r="K84" s="351" t="n">
        <v>28665</v>
      </c>
      <c r="L84" s="351" t="n">
        <v>3772</v>
      </c>
      <c r="M84" s="351" t="n">
        <v>24893</v>
      </c>
    </row>
    <row r="85" customFormat="false" ht="12.75" hidden="false" customHeight="false" outlineLevel="0" collapsed="false">
      <c r="A85" s="208"/>
      <c r="B85" s="351"/>
      <c r="C85" s="351"/>
      <c r="D85" s="351"/>
      <c r="E85" s="351"/>
      <c r="F85" s="351"/>
      <c r="G85" s="351"/>
      <c r="H85" s="351"/>
      <c r="I85" s="351"/>
      <c r="J85" s="351"/>
      <c r="K85" s="351"/>
      <c r="L85" s="351"/>
      <c r="M85" s="351"/>
    </row>
    <row r="86" customFormat="false" ht="12.75" hidden="false" customHeight="false" outlineLevel="0" collapsed="false">
      <c r="A86" s="3" t="s">
        <v>933</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3.28"/>
    <col collapsed="false" customWidth="true" hidden="false" outlineLevel="0" max="4" min="4" style="3" width="15.41"/>
    <col collapsed="false" customWidth="true" hidden="false" outlineLevel="0" max="5" min="5" style="3" width="15.13"/>
    <col collapsed="false" customWidth="true" hidden="false" outlineLevel="0" max="6" min="6" style="3" width="14.14"/>
    <col collapsed="false" customWidth="true" hidden="false" outlineLevel="0" max="8" min="7" style="3" width="15.13"/>
    <col collapsed="false" customWidth="true" hidden="false" outlineLevel="0" max="9" min="9" style="3" width="13.41"/>
    <col collapsed="false" customWidth="true" hidden="false" outlineLevel="0" max="10" min="10" style="3" width="14.7"/>
    <col collapsed="false" customWidth="true" hidden="false" outlineLevel="0" max="11" min="11" style="3" width="15.13"/>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row>
    <row r="2" s="170" customFormat="true" ht="20.1" hidden="false" customHeight="true" outlineLevel="0" collapsed="false">
      <c r="A2" s="135" t="s">
        <v>934</v>
      </c>
      <c r="B2" s="135"/>
      <c r="C2" s="135"/>
      <c r="D2" s="135"/>
      <c r="E2" s="135"/>
      <c r="F2" s="135"/>
      <c r="G2" s="135"/>
      <c r="H2" s="135"/>
      <c r="I2" s="135"/>
      <c r="J2" s="135"/>
      <c r="K2" s="135"/>
    </row>
    <row r="3" s="170" customFormat="true" ht="20.1" hidden="false" customHeight="true" outlineLevel="0" collapsed="false">
      <c r="A3" s="220" t="s">
        <v>935</v>
      </c>
      <c r="B3" s="220"/>
      <c r="C3" s="220"/>
      <c r="D3" s="220"/>
      <c r="E3" s="220"/>
      <c r="F3" s="220"/>
      <c r="G3" s="220"/>
      <c r="H3" s="220"/>
      <c r="I3" s="220"/>
      <c r="J3" s="220"/>
      <c r="K3" s="220"/>
      <c r="L3" s="356"/>
    </row>
    <row r="4" customFormat="false" ht="20.1" hidden="false" customHeight="true" outlineLevel="0" collapsed="false">
      <c r="A4" s="172"/>
      <c r="B4" s="172"/>
      <c r="C4" s="172"/>
      <c r="D4" s="172"/>
      <c r="E4" s="172"/>
      <c r="F4" s="172"/>
      <c r="G4" s="172"/>
      <c r="H4" s="172"/>
      <c r="I4" s="172"/>
      <c r="J4" s="172"/>
      <c r="K4" s="172"/>
    </row>
    <row r="5" customFormat="false" ht="14.25" hidden="false" customHeight="true" outlineLevel="0" collapsed="false">
      <c r="A5" s="137" t="s">
        <v>850</v>
      </c>
      <c r="B5" s="336" t="s">
        <v>851</v>
      </c>
      <c r="C5" s="173" t="n">
        <v>2007</v>
      </c>
      <c r="D5" s="173"/>
      <c r="E5" s="173" t="n">
        <v>2006</v>
      </c>
      <c r="F5" s="173" t="n">
        <v>2007</v>
      </c>
      <c r="G5" s="173"/>
      <c r="H5" s="173" t="n">
        <v>2006</v>
      </c>
      <c r="I5" s="173" t="n">
        <v>2007</v>
      </c>
      <c r="J5" s="173"/>
      <c r="K5" s="174" t="n">
        <v>2006</v>
      </c>
    </row>
    <row r="6" customFormat="false" ht="14.25" hidden="false" customHeight="true" outlineLevel="0" collapsed="false">
      <c r="A6" s="137"/>
      <c r="B6" s="137"/>
      <c r="C6" s="173" t="s">
        <v>484</v>
      </c>
      <c r="D6" s="173" t="s">
        <v>503</v>
      </c>
      <c r="E6" s="173"/>
      <c r="F6" s="173" t="s">
        <v>484</v>
      </c>
      <c r="G6" s="173" t="s">
        <v>503</v>
      </c>
      <c r="H6" s="173"/>
      <c r="I6" s="173" t="s">
        <v>484</v>
      </c>
      <c r="J6" s="174" t="s">
        <v>503</v>
      </c>
      <c r="K6" s="174"/>
    </row>
    <row r="7" customFormat="false" ht="14.25" hidden="false" customHeight="true" outlineLevel="0" collapsed="false">
      <c r="A7" s="137"/>
      <c r="B7" s="137"/>
      <c r="C7" s="173" t="s">
        <v>936</v>
      </c>
      <c r="D7" s="173"/>
      <c r="E7" s="173"/>
      <c r="F7" s="173" t="s">
        <v>551</v>
      </c>
      <c r="G7" s="173"/>
      <c r="H7" s="173"/>
      <c r="I7" s="174" t="s">
        <v>937</v>
      </c>
      <c r="J7" s="174"/>
      <c r="K7" s="174"/>
    </row>
    <row r="8" customFormat="false" ht="14.25" hidden="false" customHeight="true" outlineLevel="0" collapsed="false">
      <c r="B8" s="357"/>
    </row>
    <row r="9" customFormat="false" ht="14.25" hidden="false" customHeight="true" outlineLevel="0" collapsed="false">
      <c r="A9" s="358"/>
      <c r="B9" s="359"/>
    </row>
    <row r="10" s="235" customFormat="true" ht="14.25" hidden="false" customHeight="true" outlineLevel="0" collapsed="false">
      <c r="A10" s="360" t="s">
        <v>938</v>
      </c>
      <c r="B10" s="229" t="s">
        <v>909</v>
      </c>
      <c r="C10" s="262" t="n">
        <v>4775725</v>
      </c>
      <c r="D10" s="262" t="n">
        <v>52116523</v>
      </c>
      <c r="E10" s="262" t="n">
        <v>52504962</v>
      </c>
      <c r="F10" s="262" t="n">
        <v>4709654</v>
      </c>
      <c r="G10" s="262" t="n">
        <v>48802355</v>
      </c>
      <c r="H10" s="262" t="n">
        <v>47074738</v>
      </c>
      <c r="I10" s="262" t="n">
        <v>6915263</v>
      </c>
      <c r="J10" s="262" t="n">
        <v>66581045</v>
      </c>
      <c r="K10" s="262" t="n">
        <v>58857242</v>
      </c>
    </row>
    <row r="11" customFormat="false" ht="14.25" hidden="false" customHeight="true" outlineLevel="0" collapsed="false">
      <c r="B11" s="316"/>
      <c r="C11" s="205"/>
      <c r="D11" s="205"/>
      <c r="E11" s="205" t="s">
        <v>425</v>
      </c>
      <c r="F11" s="205" t="s">
        <v>425</v>
      </c>
      <c r="G11" s="205" t="s">
        <v>425</v>
      </c>
      <c r="H11" s="205" t="s">
        <v>425</v>
      </c>
      <c r="I11" s="205" t="s">
        <v>425</v>
      </c>
      <c r="J11" s="205" t="s">
        <v>425</v>
      </c>
      <c r="K11" s="205" t="s">
        <v>425</v>
      </c>
    </row>
    <row r="12" customFormat="false" ht="14.25" hidden="false" customHeight="true" outlineLevel="0" collapsed="false">
      <c r="B12" s="236"/>
      <c r="C12" s="205"/>
      <c r="D12" s="205"/>
      <c r="E12" s="205" t="s">
        <v>425</v>
      </c>
      <c r="F12" s="205" t="s">
        <v>425</v>
      </c>
      <c r="G12" s="205" t="s">
        <v>425</v>
      </c>
      <c r="H12" s="205" t="s">
        <v>425</v>
      </c>
      <c r="I12" s="205" t="s">
        <v>425</v>
      </c>
      <c r="J12" s="205" t="s">
        <v>425</v>
      </c>
      <c r="K12" s="205" t="s">
        <v>425</v>
      </c>
    </row>
    <row r="13" s="235" customFormat="true" ht="14.25" hidden="false" customHeight="true" outlineLevel="0" collapsed="false">
      <c r="A13" s="341" t="n">
        <v>1</v>
      </c>
      <c r="B13" s="229" t="s">
        <v>939</v>
      </c>
      <c r="C13" s="262" t="n">
        <v>55732</v>
      </c>
      <c r="D13" s="262" t="n">
        <v>605483</v>
      </c>
      <c r="E13" s="262" t="n">
        <v>613102</v>
      </c>
      <c r="F13" s="262" t="n">
        <v>67066</v>
      </c>
      <c r="G13" s="262" t="n">
        <v>824646</v>
      </c>
      <c r="H13" s="262" t="n">
        <v>956028</v>
      </c>
      <c r="I13" s="262" t="n">
        <v>98485</v>
      </c>
      <c r="J13" s="262" t="n">
        <v>1120227</v>
      </c>
      <c r="K13" s="262" t="n">
        <v>1196647</v>
      </c>
    </row>
    <row r="14" customFormat="false" ht="14.25" hidden="false" customHeight="true" outlineLevel="0" collapsed="false">
      <c r="A14" s="361" t="n">
        <v>101</v>
      </c>
      <c r="B14" s="236" t="s">
        <v>940</v>
      </c>
      <c r="C14" s="265" t="n">
        <v>77</v>
      </c>
      <c r="D14" s="265" t="n">
        <v>847</v>
      </c>
      <c r="E14" s="265" t="n">
        <v>772</v>
      </c>
      <c r="F14" s="265" t="n">
        <v>1425</v>
      </c>
      <c r="G14" s="265" t="n">
        <v>10957</v>
      </c>
      <c r="H14" s="265" t="n">
        <v>11221</v>
      </c>
      <c r="I14" s="265" t="n">
        <v>2091</v>
      </c>
      <c r="J14" s="265" t="n">
        <v>14929</v>
      </c>
      <c r="K14" s="265" t="n">
        <v>13835</v>
      </c>
    </row>
    <row r="15" customFormat="false" ht="14.25" hidden="false" customHeight="true" outlineLevel="0" collapsed="false">
      <c r="A15" s="361" t="n">
        <v>102</v>
      </c>
      <c r="B15" s="236" t="s">
        <v>941</v>
      </c>
      <c r="C15" s="265" t="n">
        <v>1356</v>
      </c>
      <c r="D15" s="265" t="n">
        <v>28821</v>
      </c>
      <c r="E15" s="265" t="n">
        <v>35542</v>
      </c>
      <c r="F15" s="265" t="n">
        <v>2853</v>
      </c>
      <c r="G15" s="265" t="n">
        <v>54739</v>
      </c>
      <c r="H15" s="265" t="n">
        <v>73543</v>
      </c>
      <c r="I15" s="265" t="n">
        <v>4187</v>
      </c>
      <c r="J15" s="265" t="n">
        <v>74233</v>
      </c>
      <c r="K15" s="265" t="n">
        <v>91948</v>
      </c>
    </row>
    <row r="16" customFormat="false" ht="14.25" hidden="false" customHeight="true" outlineLevel="0" collapsed="false">
      <c r="A16" s="361" t="n">
        <v>103</v>
      </c>
      <c r="B16" s="236" t="s">
        <v>942</v>
      </c>
      <c r="C16" s="265" t="n">
        <v>49081</v>
      </c>
      <c r="D16" s="265" t="n">
        <v>507899</v>
      </c>
      <c r="E16" s="265" t="n">
        <v>495002</v>
      </c>
      <c r="F16" s="265" t="n">
        <v>55166</v>
      </c>
      <c r="G16" s="265" t="n">
        <v>639904</v>
      </c>
      <c r="H16" s="265" t="n">
        <v>732970</v>
      </c>
      <c r="I16" s="265" t="n">
        <v>81006</v>
      </c>
      <c r="J16" s="265" t="n">
        <v>868965</v>
      </c>
      <c r="K16" s="265" t="n">
        <v>917892</v>
      </c>
    </row>
    <row r="17" customFormat="false" ht="14.25" hidden="false" customHeight="true" outlineLevel="0" collapsed="false">
      <c r="A17" s="361" t="n">
        <v>105</v>
      </c>
      <c r="B17" s="236" t="s">
        <v>943</v>
      </c>
      <c r="C17" s="265" t="n">
        <v>22</v>
      </c>
      <c r="D17" s="265" t="n">
        <v>2577</v>
      </c>
      <c r="E17" s="265" t="n">
        <v>3308</v>
      </c>
      <c r="F17" s="265" t="n">
        <v>51</v>
      </c>
      <c r="G17" s="265" t="n">
        <v>4117</v>
      </c>
      <c r="H17" s="265" t="n">
        <v>5340</v>
      </c>
      <c r="I17" s="265" t="n">
        <v>75</v>
      </c>
      <c r="J17" s="265" t="n">
        <v>5554</v>
      </c>
      <c r="K17" s="265" t="n">
        <v>6626</v>
      </c>
    </row>
    <row r="18" customFormat="false" ht="14.25" hidden="false" customHeight="true" outlineLevel="0" collapsed="false">
      <c r="A18" s="361" t="n">
        <v>107</v>
      </c>
      <c r="B18" s="236" t="s">
        <v>944</v>
      </c>
      <c r="C18" s="265" t="n">
        <v>5181</v>
      </c>
      <c r="D18" s="265" t="n">
        <v>64510</v>
      </c>
      <c r="E18" s="265" t="n">
        <v>77625</v>
      </c>
      <c r="F18" s="265" t="n">
        <v>6354</v>
      </c>
      <c r="G18" s="265" t="n">
        <v>93918</v>
      </c>
      <c r="H18" s="265" t="n">
        <v>113411</v>
      </c>
      <c r="I18" s="265" t="n">
        <v>9334</v>
      </c>
      <c r="J18" s="265" t="n">
        <v>128001</v>
      </c>
      <c r="K18" s="265" t="n">
        <v>141888</v>
      </c>
    </row>
    <row r="19" customFormat="false" ht="14.25" hidden="false" customHeight="true" outlineLevel="0" collapsed="false">
      <c r="A19" s="361" t="n">
        <v>109</v>
      </c>
      <c r="B19" s="236" t="s">
        <v>945</v>
      </c>
      <c r="C19" s="265" t="n">
        <v>16</v>
      </c>
      <c r="D19" s="265" t="n">
        <v>829</v>
      </c>
      <c r="E19" s="265" t="n">
        <v>852</v>
      </c>
      <c r="F19" s="265" t="n">
        <v>1217</v>
      </c>
      <c r="G19" s="265" t="n">
        <v>21011</v>
      </c>
      <c r="H19" s="265" t="n">
        <v>19543</v>
      </c>
      <c r="I19" s="265" t="n">
        <v>1792</v>
      </c>
      <c r="J19" s="265" t="n">
        <v>28545</v>
      </c>
      <c r="K19" s="265" t="n">
        <v>24458</v>
      </c>
    </row>
    <row r="20" customFormat="false" ht="14.25" hidden="false" customHeight="true" outlineLevel="0" collapsed="false">
      <c r="B20" s="236"/>
      <c r="C20" s="205" t="s">
        <v>425</v>
      </c>
      <c r="D20" s="205"/>
      <c r="E20" s="205"/>
      <c r="F20" s="205" t="s">
        <v>425</v>
      </c>
      <c r="G20" s="205"/>
      <c r="H20" s="205"/>
      <c r="I20" s="205" t="s">
        <v>425</v>
      </c>
      <c r="J20" s="205"/>
      <c r="K20" s="205"/>
    </row>
    <row r="21" s="235" customFormat="true" ht="14.25" hidden="false" customHeight="true" outlineLevel="0" collapsed="false">
      <c r="A21" s="341" t="n">
        <v>2</v>
      </c>
      <c r="B21" s="229" t="s">
        <v>946</v>
      </c>
      <c r="C21" s="262" t="n">
        <v>659454</v>
      </c>
      <c r="D21" s="262" t="n">
        <v>6866476</v>
      </c>
      <c r="E21" s="262" t="n">
        <v>6834122</v>
      </c>
      <c r="F21" s="262" t="n">
        <v>1303475</v>
      </c>
      <c r="G21" s="262" t="n">
        <v>13107362</v>
      </c>
      <c r="H21" s="262" t="n">
        <v>12609948</v>
      </c>
      <c r="I21" s="262" t="n">
        <v>1913923</v>
      </c>
      <c r="J21" s="262" t="n">
        <v>17892353</v>
      </c>
      <c r="K21" s="262" t="n">
        <v>15774517</v>
      </c>
    </row>
    <row r="22" customFormat="false" ht="14.25" hidden="false" customHeight="true" outlineLevel="0" collapsed="false">
      <c r="A22" s="361" t="n">
        <v>201</v>
      </c>
      <c r="B22" s="236" t="s">
        <v>947</v>
      </c>
      <c r="C22" s="265" t="n">
        <v>205743</v>
      </c>
      <c r="D22" s="265" t="n">
        <v>2373440</v>
      </c>
      <c r="E22" s="265" t="n">
        <v>2271373</v>
      </c>
      <c r="F22" s="265" t="n">
        <v>173485</v>
      </c>
      <c r="G22" s="265" t="n">
        <v>1872820</v>
      </c>
      <c r="H22" s="265" t="n">
        <v>1554033</v>
      </c>
      <c r="I22" s="265" t="n">
        <v>254744</v>
      </c>
      <c r="J22" s="265" t="n">
        <v>2560705</v>
      </c>
      <c r="K22" s="265" t="n">
        <v>1946356</v>
      </c>
    </row>
    <row r="23" customFormat="false" ht="14.25" hidden="false" customHeight="true" outlineLevel="0" collapsed="false">
      <c r="A23" s="361" t="n">
        <v>202</v>
      </c>
      <c r="B23" s="236" t="s">
        <v>948</v>
      </c>
      <c r="C23" s="265" t="n">
        <v>20008</v>
      </c>
      <c r="D23" s="265" t="n">
        <v>160977</v>
      </c>
      <c r="E23" s="265" t="n">
        <v>166519</v>
      </c>
      <c r="F23" s="265" t="n">
        <v>78444</v>
      </c>
      <c r="G23" s="265" t="n">
        <v>552208</v>
      </c>
      <c r="H23" s="265" t="n">
        <v>471785</v>
      </c>
      <c r="I23" s="265" t="n">
        <v>115190</v>
      </c>
      <c r="J23" s="265" t="n">
        <v>758499</v>
      </c>
      <c r="K23" s="265" t="n">
        <v>591530</v>
      </c>
    </row>
    <row r="24" customFormat="false" ht="14.25" hidden="false" customHeight="true" outlineLevel="0" collapsed="false">
      <c r="A24" s="361" t="n">
        <v>203</v>
      </c>
      <c r="B24" s="236" t="s">
        <v>949</v>
      </c>
      <c r="C24" s="265" t="n">
        <v>40705</v>
      </c>
      <c r="D24" s="265" t="n">
        <v>548802</v>
      </c>
      <c r="E24" s="265" t="n">
        <v>537606</v>
      </c>
      <c r="F24" s="265" t="n">
        <v>177019</v>
      </c>
      <c r="G24" s="265" t="n">
        <v>2188689</v>
      </c>
      <c r="H24" s="265" t="n">
        <v>2127573</v>
      </c>
      <c r="I24" s="265" t="n">
        <v>259919</v>
      </c>
      <c r="J24" s="265" t="n">
        <v>2981946</v>
      </c>
      <c r="K24" s="265" t="n">
        <v>2659012</v>
      </c>
    </row>
    <row r="25" customFormat="false" ht="14.25" hidden="false" customHeight="true" outlineLevel="0" collapsed="false">
      <c r="A25" s="361" t="n">
        <v>204</v>
      </c>
      <c r="B25" s="236" t="s">
        <v>950</v>
      </c>
      <c r="C25" s="265" t="n">
        <v>188238</v>
      </c>
      <c r="D25" s="265" t="n">
        <v>1913103</v>
      </c>
      <c r="E25" s="265" t="n">
        <v>1919342</v>
      </c>
      <c r="F25" s="265" t="n">
        <v>481592</v>
      </c>
      <c r="G25" s="265" t="n">
        <v>4691115</v>
      </c>
      <c r="H25" s="265" t="n">
        <v>4629897</v>
      </c>
      <c r="I25" s="265" t="n">
        <v>707161</v>
      </c>
      <c r="J25" s="265" t="n">
        <v>6407868</v>
      </c>
      <c r="K25" s="265" t="n">
        <v>5792344</v>
      </c>
    </row>
    <row r="26" customFormat="false" ht="14.25" hidden="false" customHeight="true" outlineLevel="0" collapsed="false">
      <c r="A26" s="361" t="n">
        <v>206</v>
      </c>
      <c r="B26" s="316" t="s">
        <v>951</v>
      </c>
      <c r="C26" s="205"/>
      <c r="D26" s="205"/>
      <c r="E26" s="265"/>
      <c r="F26" s="205"/>
      <c r="G26" s="205"/>
      <c r="H26" s="265"/>
      <c r="I26" s="205"/>
      <c r="J26" s="205"/>
      <c r="K26" s="265"/>
    </row>
    <row r="27" customFormat="false" ht="14.25" hidden="false" customHeight="true" outlineLevel="0" collapsed="false">
      <c r="A27" s="361"/>
      <c r="B27" s="236" t="s">
        <v>952</v>
      </c>
      <c r="C27" s="265" t="n">
        <v>87560</v>
      </c>
      <c r="D27" s="265" t="n">
        <v>833362</v>
      </c>
      <c r="E27" s="265" t="n">
        <v>833210</v>
      </c>
      <c r="F27" s="265" t="n">
        <v>280137</v>
      </c>
      <c r="G27" s="265" t="n">
        <v>2695820</v>
      </c>
      <c r="H27" s="265" t="n">
        <v>2696094</v>
      </c>
      <c r="I27" s="265" t="n">
        <v>411274</v>
      </c>
      <c r="J27" s="265" t="n">
        <v>3675734</v>
      </c>
      <c r="K27" s="265" t="n">
        <v>3371403</v>
      </c>
    </row>
    <row r="28" customFormat="false" ht="14.25" hidden="false" customHeight="true" outlineLevel="0" collapsed="false">
      <c r="A28" s="361" t="n">
        <v>208</v>
      </c>
      <c r="B28" s="236" t="s">
        <v>953</v>
      </c>
      <c r="C28" s="265" t="n">
        <v>13692</v>
      </c>
      <c r="D28" s="265" t="n">
        <v>102584</v>
      </c>
      <c r="E28" s="265" t="n">
        <v>109372</v>
      </c>
      <c r="F28" s="265" t="n">
        <v>6678</v>
      </c>
      <c r="G28" s="265" t="n">
        <v>49013</v>
      </c>
      <c r="H28" s="265" t="n">
        <v>44241</v>
      </c>
      <c r="I28" s="265" t="n">
        <v>9803</v>
      </c>
      <c r="J28" s="265" t="n">
        <v>67267</v>
      </c>
      <c r="K28" s="265" t="n">
        <v>55359</v>
      </c>
    </row>
    <row r="29" customFormat="false" ht="14.25" hidden="false" customHeight="true" outlineLevel="0" collapsed="false">
      <c r="A29" s="361" t="n">
        <v>209</v>
      </c>
      <c r="B29" s="236" t="s">
        <v>954</v>
      </c>
      <c r="C29" s="265" t="n">
        <v>33942</v>
      </c>
      <c r="D29" s="265" t="n">
        <v>346773</v>
      </c>
      <c r="E29" s="265" t="n">
        <v>394070</v>
      </c>
      <c r="F29" s="265" t="n">
        <v>44224</v>
      </c>
      <c r="G29" s="265" t="n">
        <v>415781</v>
      </c>
      <c r="H29" s="265" t="n">
        <v>433812</v>
      </c>
      <c r="I29" s="265" t="n">
        <v>64934</v>
      </c>
      <c r="J29" s="265" t="n">
        <v>567264</v>
      </c>
      <c r="K29" s="265" t="n">
        <v>541320</v>
      </c>
    </row>
    <row r="30" customFormat="false" ht="14.25" hidden="false" customHeight="true" outlineLevel="0" collapsed="false">
      <c r="A30" s="361" t="n">
        <v>211</v>
      </c>
      <c r="B30" s="236" t="s">
        <v>955</v>
      </c>
      <c r="C30" s="265" t="n">
        <v>34823</v>
      </c>
      <c r="D30" s="265" t="n">
        <v>263836</v>
      </c>
      <c r="E30" s="265" t="n">
        <v>318409</v>
      </c>
      <c r="F30" s="265" t="n">
        <v>18464</v>
      </c>
      <c r="G30" s="265" t="n">
        <v>171820</v>
      </c>
      <c r="H30" s="265" t="n">
        <v>181464</v>
      </c>
      <c r="I30" s="265" t="n">
        <v>27115</v>
      </c>
      <c r="J30" s="265" t="n">
        <v>232617</v>
      </c>
      <c r="K30" s="265" t="n">
        <v>228121</v>
      </c>
    </row>
    <row r="31" customFormat="false" ht="14.25" hidden="false" customHeight="true" outlineLevel="0" collapsed="false">
      <c r="A31" s="361" t="n">
        <v>219</v>
      </c>
      <c r="B31" s="236" t="s">
        <v>956</v>
      </c>
      <c r="C31" s="265" t="n">
        <v>34744</v>
      </c>
      <c r="D31" s="265" t="n">
        <v>323600</v>
      </c>
      <c r="E31" s="265" t="n">
        <v>284221</v>
      </c>
      <c r="F31" s="265" t="n">
        <v>43432</v>
      </c>
      <c r="G31" s="265" t="n">
        <v>470096</v>
      </c>
      <c r="H31" s="265" t="n">
        <v>471049</v>
      </c>
      <c r="I31" s="265" t="n">
        <v>63783</v>
      </c>
      <c r="J31" s="265" t="n">
        <v>640453</v>
      </c>
      <c r="K31" s="265" t="n">
        <v>589072</v>
      </c>
    </row>
    <row r="32" customFormat="false" ht="14.25" hidden="false" customHeight="true" outlineLevel="0" collapsed="false">
      <c r="B32" s="236"/>
      <c r="C32" s="205"/>
      <c r="D32" s="205"/>
      <c r="E32" s="205"/>
      <c r="F32" s="205" t="s">
        <v>425</v>
      </c>
      <c r="G32" s="205"/>
      <c r="H32" s="205"/>
      <c r="I32" s="205" t="s">
        <v>425</v>
      </c>
      <c r="J32" s="205"/>
      <c r="K32" s="205"/>
    </row>
    <row r="33" s="235" customFormat="true" ht="14.25" hidden="false" customHeight="true" outlineLevel="0" collapsed="false">
      <c r="A33" s="341" t="n">
        <v>3</v>
      </c>
      <c r="B33" s="229" t="s">
        <v>957</v>
      </c>
      <c r="C33" s="262" t="n">
        <v>3714856</v>
      </c>
      <c r="D33" s="262" t="n">
        <v>40835389</v>
      </c>
      <c r="E33" s="262" t="n">
        <v>41323600</v>
      </c>
      <c r="F33" s="262" t="n">
        <v>2664029</v>
      </c>
      <c r="G33" s="262" t="n">
        <v>28182165</v>
      </c>
      <c r="H33" s="262" t="n">
        <v>27040065</v>
      </c>
      <c r="I33" s="262" t="n">
        <v>3911604</v>
      </c>
      <c r="J33" s="262" t="n">
        <v>38441585</v>
      </c>
      <c r="K33" s="262" t="n">
        <v>33799356</v>
      </c>
    </row>
    <row r="34" customFormat="false" ht="14.25" hidden="false" customHeight="true" outlineLevel="0" collapsed="false">
      <c r="A34" s="361" t="n">
        <v>301</v>
      </c>
      <c r="B34" s="236" t="s">
        <v>958</v>
      </c>
      <c r="C34" s="265" t="n">
        <v>238430</v>
      </c>
      <c r="D34" s="265" t="n">
        <v>1880177</v>
      </c>
      <c r="E34" s="265" t="n">
        <v>1996975</v>
      </c>
      <c r="F34" s="265" t="n">
        <v>58754</v>
      </c>
      <c r="G34" s="265" t="n">
        <v>384541</v>
      </c>
      <c r="H34" s="265" t="n">
        <v>259536</v>
      </c>
      <c r="I34" s="265" t="n">
        <v>86274</v>
      </c>
      <c r="J34" s="265" t="n">
        <v>533208</v>
      </c>
      <c r="K34" s="265" t="n">
        <v>325683</v>
      </c>
    </row>
    <row r="35" customFormat="false" ht="14.25" hidden="false" customHeight="true" outlineLevel="0" collapsed="false">
      <c r="A35" s="361" t="n">
        <v>302</v>
      </c>
      <c r="B35" s="236" t="s">
        <v>959</v>
      </c>
      <c r="C35" s="265" t="n">
        <v>17809</v>
      </c>
      <c r="D35" s="265" t="n">
        <v>147776</v>
      </c>
      <c r="E35" s="265" t="n">
        <v>110602</v>
      </c>
      <c r="F35" s="265" t="n">
        <v>3422</v>
      </c>
      <c r="G35" s="265" t="n">
        <v>31837</v>
      </c>
      <c r="H35" s="265" t="n">
        <v>14085</v>
      </c>
      <c r="I35" s="265" t="n">
        <v>5025</v>
      </c>
      <c r="J35" s="265" t="n">
        <v>44504</v>
      </c>
      <c r="K35" s="265" t="n">
        <v>17542</v>
      </c>
    </row>
    <row r="36" customFormat="false" ht="14.25" hidden="false" customHeight="true" outlineLevel="0" collapsed="false">
      <c r="A36" s="361" t="n">
        <v>303</v>
      </c>
      <c r="B36" s="236" t="s">
        <v>960</v>
      </c>
      <c r="C36" s="265" t="n">
        <v>108839</v>
      </c>
      <c r="D36" s="265" t="n">
        <v>1070037</v>
      </c>
      <c r="E36" s="265" t="n">
        <v>932013</v>
      </c>
      <c r="F36" s="265" t="n">
        <v>24369</v>
      </c>
      <c r="G36" s="265" t="n">
        <v>199281</v>
      </c>
      <c r="H36" s="265" t="n">
        <v>124783</v>
      </c>
      <c r="I36" s="265" t="n">
        <v>35783</v>
      </c>
      <c r="J36" s="265" t="n">
        <v>274054</v>
      </c>
      <c r="K36" s="265" t="n">
        <v>156343</v>
      </c>
    </row>
    <row r="37" customFormat="false" ht="14.25" hidden="false" customHeight="true" outlineLevel="0" collapsed="false">
      <c r="A37" s="361" t="n">
        <v>304</v>
      </c>
      <c r="B37" s="236" t="s">
        <v>961</v>
      </c>
      <c r="C37" s="265" t="n">
        <v>29012</v>
      </c>
      <c r="D37" s="265" t="n">
        <v>226461</v>
      </c>
      <c r="E37" s="265" t="n">
        <v>147136</v>
      </c>
      <c r="F37" s="265" t="n">
        <v>6128</v>
      </c>
      <c r="G37" s="265" t="n">
        <v>42079</v>
      </c>
      <c r="H37" s="265" t="n">
        <v>20073</v>
      </c>
      <c r="I37" s="265" t="n">
        <v>8999</v>
      </c>
      <c r="J37" s="265" t="n">
        <v>57730</v>
      </c>
      <c r="K37" s="265" t="n">
        <v>25125</v>
      </c>
    </row>
    <row r="38" customFormat="false" ht="14.25" hidden="false" customHeight="true" outlineLevel="0" collapsed="false">
      <c r="A38" s="361" t="n">
        <v>305</v>
      </c>
      <c r="B38" s="236" t="s">
        <v>962</v>
      </c>
      <c r="C38" s="265" t="n">
        <v>191257</v>
      </c>
      <c r="D38" s="265" t="n">
        <v>2215596</v>
      </c>
      <c r="E38" s="265" t="n">
        <v>1626276</v>
      </c>
      <c r="F38" s="265" t="n">
        <v>36060</v>
      </c>
      <c r="G38" s="265" t="n">
        <v>441090</v>
      </c>
      <c r="H38" s="265" t="n">
        <v>312579</v>
      </c>
      <c r="I38" s="265" t="n">
        <v>52946</v>
      </c>
      <c r="J38" s="265" t="n">
        <v>601703</v>
      </c>
      <c r="K38" s="265" t="n">
        <v>388805</v>
      </c>
    </row>
    <row r="39" customFormat="false" ht="14.25" hidden="false" customHeight="true" outlineLevel="0" collapsed="false">
      <c r="A39" s="361" t="n">
        <v>308</v>
      </c>
      <c r="B39" s="236" t="s">
        <v>963</v>
      </c>
      <c r="C39" s="265" t="n">
        <v>68096</v>
      </c>
      <c r="D39" s="265" t="n">
        <v>122237</v>
      </c>
      <c r="E39" s="265" t="n">
        <v>98382</v>
      </c>
      <c r="F39" s="265" t="n">
        <v>12896</v>
      </c>
      <c r="G39" s="265" t="n">
        <v>31562</v>
      </c>
      <c r="H39" s="265" t="n">
        <v>18780</v>
      </c>
      <c r="I39" s="265" t="n">
        <v>18938</v>
      </c>
      <c r="J39" s="265" t="n">
        <v>44356</v>
      </c>
      <c r="K39" s="265" t="n">
        <v>23390</v>
      </c>
    </row>
    <row r="40" customFormat="false" ht="14.25" hidden="false" customHeight="true" outlineLevel="0" collapsed="false">
      <c r="A40" s="361" t="n">
        <v>309</v>
      </c>
      <c r="B40" s="236" t="s">
        <v>964</v>
      </c>
      <c r="C40" s="265" t="n">
        <v>33113</v>
      </c>
      <c r="D40" s="265" t="n">
        <v>337886</v>
      </c>
      <c r="E40" s="265" t="n">
        <v>318168</v>
      </c>
      <c r="F40" s="265" t="n">
        <v>17439</v>
      </c>
      <c r="G40" s="265" t="n">
        <v>177257</v>
      </c>
      <c r="H40" s="265" t="n">
        <v>155789</v>
      </c>
      <c r="I40" s="265" t="n">
        <v>25608</v>
      </c>
      <c r="J40" s="265" t="n">
        <v>241466</v>
      </c>
      <c r="K40" s="265" t="n">
        <v>194795</v>
      </c>
    </row>
    <row r="41" customFormat="false" ht="14.25" hidden="false" customHeight="true" outlineLevel="0" collapsed="false">
      <c r="A41" s="361" t="n">
        <v>310</v>
      </c>
      <c r="B41" s="236" t="s">
        <v>965</v>
      </c>
      <c r="C41" s="265" t="n">
        <v>36940</v>
      </c>
      <c r="D41" s="265" t="n">
        <v>423539</v>
      </c>
      <c r="E41" s="265" t="n">
        <v>408331</v>
      </c>
      <c r="F41" s="265" t="n">
        <v>17171</v>
      </c>
      <c r="G41" s="265" t="n">
        <v>172074</v>
      </c>
      <c r="H41" s="265" t="n">
        <v>134256</v>
      </c>
      <c r="I41" s="265" t="n">
        <v>25212</v>
      </c>
      <c r="J41" s="265" t="n">
        <v>235021</v>
      </c>
      <c r="K41" s="265" t="n">
        <v>167908</v>
      </c>
    </row>
    <row r="42" customFormat="false" ht="14.25" hidden="false" customHeight="true" outlineLevel="0" collapsed="false">
      <c r="A42" s="361" t="n">
        <v>315</v>
      </c>
      <c r="B42" s="236" t="s">
        <v>966</v>
      </c>
      <c r="C42" s="265" t="n">
        <v>104970</v>
      </c>
      <c r="D42" s="265" t="n">
        <v>1118212</v>
      </c>
      <c r="E42" s="265" t="n">
        <v>1166547</v>
      </c>
      <c r="F42" s="265" t="n">
        <v>180311</v>
      </c>
      <c r="G42" s="265" t="n">
        <v>1787160</v>
      </c>
      <c r="H42" s="265" t="n">
        <v>1815880</v>
      </c>
      <c r="I42" s="265" t="n">
        <v>264756</v>
      </c>
      <c r="J42" s="265" t="n">
        <v>2441780</v>
      </c>
      <c r="K42" s="265" t="n">
        <v>2271049</v>
      </c>
    </row>
    <row r="43" customFormat="false" ht="14.25" hidden="false" customHeight="true" outlineLevel="0" collapsed="false">
      <c r="A43" s="361" t="n">
        <v>316</v>
      </c>
      <c r="B43" s="236" t="s">
        <v>967</v>
      </c>
      <c r="C43" s="265" t="n">
        <v>22064</v>
      </c>
      <c r="D43" s="265" t="n">
        <v>349087</v>
      </c>
      <c r="E43" s="265" t="n">
        <v>285278</v>
      </c>
      <c r="F43" s="265" t="n">
        <v>6628</v>
      </c>
      <c r="G43" s="265" t="n">
        <v>96171</v>
      </c>
      <c r="H43" s="265" t="n">
        <v>70794</v>
      </c>
      <c r="I43" s="265" t="n">
        <v>9731</v>
      </c>
      <c r="J43" s="265" t="n">
        <v>131184</v>
      </c>
      <c r="K43" s="265" t="n">
        <v>88628</v>
      </c>
    </row>
    <row r="44" customFormat="false" ht="14.25" hidden="false" customHeight="true" outlineLevel="0" collapsed="false">
      <c r="A44" s="361" t="n">
        <v>320</v>
      </c>
      <c r="B44" s="316" t="s">
        <v>968</v>
      </c>
      <c r="C44" s="205"/>
      <c r="D44" s="205"/>
      <c r="E44" s="265"/>
      <c r="F44" s="205"/>
      <c r="G44" s="205"/>
      <c r="H44" s="265"/>
      <c r="I44" s="205"/>
      <c r="J44" s="205"/>
      <c r="K44" s="265"/>
    </row>
    <row r="45" customFormat="false" ht="14.25" hidden="false" customHeight="true" outlineLevel="0" collapsed="false">
      <c r="A45" s="361"/>
      <c r="B45" s="236" t="s">
        <v>969</v>
      </c>
      <c r="C45" s="265" t="n">
        <v>4588</v>
      </c>
      <c r="D45" s="265" t="n">
        <v>73768</v>
      </c>
      <c r="E45" s="265" t="n">
        <v>69753</v>
      </c>
      <c r="F45" s="265" t="n">
        <v>12383</v>
      </c>
      <c r="G45" s="265" t="n">
        <v>155411</v>
      </c>
      <c r="H45" s="265" t="n">
        <v>154376</v>
      </c>
      <c r="I45" s="265" t="n">
        <v>18176</v>
      </c>
      <c r="J45" s="265" t="n">
        <v>210186</v>
      </c>
      <c r="K45" s="265" t="n">
        <v>191708</v>
      </c>
    </row>
    <row r="46" customFormat="false" ht="14.25" hidden="false" customHeight="true" outlineLevel="0" collapsed="false">
      <c r="A46" s="361" t="n">
        <v>325</v>
      </c>
      <c r="B46" s="236" t="s">
        <v>970</v>
      </c>
      <c r="C46" s="265" t="n">
        <v>4982</v>
      </c>
      <c r="D46" s="265" t="n">
        <v>89453</v>
      </c>
      <c r="E46" s="265" t="n">
        <v>81908</v>
      </c>
      <c r="F46" s="265" t="n">
        <v>2950</v>
      </c>
      <c r="G46" s="265" t="n">
        <v>36452</v>
      </c>
      <c r="H46" s="265" t="n">
        <v>35149</v>
      </c>
      <c r="I46" s="265" t="n">
        <v>4325</v>
      </c>
      <c r="J46" s="265" t="n">
        <v>49472</v>
      </c>
      <c r="K46" s="265" t="n">
        <v>43611</v>
      </c>
    </row>
    <row r="47" customFormat="false" ht="14.25" hidden="false" customHeight="true" outlineLevel="0" collapsed="false">
      <c r="A47" s="361" t="n">
        <v>335</v>
      </c>
      <c r="B47" s="236" t="s">
        <v>971</v>
      </c>
      <c r="C47" s="265" t="n">
        <v>22805</v>
      </c>
      <c r="D47" s="265" t="n">
        <v>116741</v>
      </c>
      <c r="E47" s="265" t="n">
        <v>75560</v>
      </c>
      <c r="F47" s="265" t="n">
        <v>4448</v>
      </c>
      <c r="G47" s="265" t="n">
        <v>20242</v>
      </c>
      <c r="H47" s="265" t="n">
        <v>11137</v>
      </c>
      <c r="I47" s="265" t="n">
        <v>6529</v>
      </c>
      <c r="J47" s="265" t="n">
        <v>28090</v>
      </c>
      <c r="K47" s="265" t="n">
        <v>13891</v>
      </c>
    </row>
    <row r="48" customFormat="false" ht="14.25" hidden="false" customHeight="true" outlineLevel="0" collapsed="false">
      <c r="A48" s="361" t="n">
        <v>340</v>
      </c>
      <c r="B48" s="236" t="s">
        <v>972</v>
      </c>
      <c r="C48" s="265" t="n">
        <v>46478</v>
      </c>
      <c r="D48" s="265" t="n">
        <v>845128</v>
      </c>
      <c r="E48" s="265" t="n">
        <v>1026834</v>
      </c>
      <c r="F48" s="265" t="n">
        <v>32328</v>
      </c>
      <c r="G48" s="265" t="n">
        <v>446617</v>
      </c>
      <c r="H48" s="265" t="n">
        <v>456616</v>
      </c>
      <c r="I48" s="265" t="n">
        <v>47463</v>
      </c>
      <c r="J48" s="265" t="n">
        <v>606439</v>
      </c>
      <c r="K48" s="265" t="n">
        <v>570069</v>
      </c>
    </row>
    <row r="49" customFormat="false" ht="14.25" hidden="false" customHeight="true" outlineLevel="0" collapsed="false">
      <c r="A49" s="361" t="n">
        <v>345</v>
      </c>
      <c r="B49" s="236" t="s">
        <v>973</v>
      </c>
      <c r="C49" s="265" t="n">
        <v>165884</v>
      </c>
      <c r="D49" s="265" t="n">
        <v>2499284</v>
      </c>
      <c r="E49" s="265" t="n">
        <v>2776792</v>
      </c>
      <c r="F49" s="265" t="n">
        <v>189501</v>
      </c>
      <c r="G49" s="265" t="n">
        <v>2738846</v>
      </c>
      <c r="H49" s="265" t="n">
        <v>2815868</v>
      </c>
      <c r="I49" s="265" t="n">
        <v>278201</v>
      </c>
      <c r="J49" s="265" t="n">
        <v>3715223</v>
      </c>
      <c r="K49" s="265" t="n">
        <v>3510399</v>
      </c>
    </row>
    <row r="50" customFormat="false" ht="14.25" hidden="false" customHeight="true" outlineLevel="0" collapsed="false">
      <c r="A50" s="361" t="n">
        <v>350</v>
      </c>
      <c r="B50" s="236" t="s">
        <v>974</v>
      </c>
      <c r="C50" s="265" t="n">
        <v>115454</v>
      </c>
      <c r="D50" s="265" t="n">
        <v>1854064</v>
      </c>
      <c r="E50" s="265" t="n">
        <v>2194200</v>
      </c>
      <c r="F50" s="265" t="n">
        <v>112377</v>
      </c>
      <c r="G50" s="265" t="n">
        <v>1811222</v>
      </c>
      <c r="H50" s="265" t="n">
        <v>1941087</v>
      </c>
      <c r="I50" s="265" t="n">
        <v>165014</v>
      </c>
      <c r="J50" s="265" t="n">
        <v>2472025</v>
      </c>
      <c r="K50" s="265" t="n">
        <v>2441343</v>
      </c>
    </row>
    <row r="51" customFormat="false" ht="14.25" hidden="false" customHeight="true" outlineLevel="0" collapsed="false">
      <c r="A51" s="361" t="n">
        <v>355</v>
      </c>
      <c r="B51" s="236" t="s">
        <v>975</v>
      </c>
      <c r="C51" s="265" t="n">
        <v>236133</v>
      </c>
      <c r="D51" s="265" t="n">
        <v>2560295</v>
      </c>
      <c r="E51" s="265" t="n">
        <v>2493636</v>
      </c>
      <c r="F51" s="265" t="n">
        <v>158028</v>
      </c>
      <c r="G51" s="265" t="n">
        <v>1610299</v>
      </c>
      <c r="H51" s="265" t="n">
        <v>1574821</v>
      </c>
      <c r="I51" s="265" t="n">
        <v>232034</v>
      </c>
      <c r="J51" s="265" t="n">
        <v>2187830</v>
      </c>
      <c r="K51" s="265" t="n">
        <v>1957713</v>
      </c>
    </row>
    <row r="52" customFormat="false" ht="14.25" hidden="false" customHeight="true" outlineLevel="0" collapsed="false">
      <c r="A52" s="361" t="n">
        <v>360</v>
      </c>
      <c r="B52" s="236" t="s">
        <v>976</v>
      </c>
      <c r="C52" s="265" t="n">
        <v>64519</v>
      </c>
      <c r="D52" s="265" t="n">
        <v>485051</v>
      </c>
      <c r="E52" s="265" t="n">
        <v>468620</v>
      </c>
      <c r="F52" s="265" t="n">
        <v>202186</v>
      </c>
      <c r="G52" s="265" t="n">
        <v>1514002</v>
      </c>
      <c r="H52" s="265" t="n">
        <v>1589456</v>
      </c>
      <c r="I52" s="265" t="n">
        <v>296870</v>
      </c>
      <c r="J52" s="265" t="n">
        <v>2074916</v>
      </c>
      <c r="K52" s="265" t="n">
        <v>1987202</v>
      </c>
    </row>
    <row r="53" customFormat="false" ht="14.25" hidden="false" customHeight="true" outlineLevel="0" collapsed="false">
      <c r="A53" s="361" t="n">
        <v>370</v>
      </c>
      <c r="B53" s="236" t="s">
        <v>977</v>
      </c>
      <c r="C53" s="265" t="n">
        <v>169168</v>
      </c>
      <c r="D53" s="265" t="n">
        <v>1562062</v>
      </c>
      <c r="E53" s="265" t="n">
        <v>1641315</v>
      </c>
      <c r="F53" s="265" t="n">
        <v>163836</v>
      </c>
      <c r="G53" s="265" t="n">
        <v>1445063</v>
      </c>
      <c r="H53" s="265" t="n">
        <v>1440045</v>
      </c>
      <c r="I53" s="265" t="n">
        <v>240558</v>
      </c>
      <c r="J53" s="265" t="n">
        <v>1972740</v>
      </c>
      <c r="K53" s="265" t="n">
        <v>1800007</v>
      </c>
    </row>
    <row r="54" customFormat="false" ht="14.25" hidden="false" customHeight="true" outlineLevel="0" collapsed="false">
      <c r="A54" s="361" t="n">
        <v>372</v>
      </c>
      <c r="B54" s="236" t="s">
        <v>978</v>
      </c>
      <c r="C54" s="265" t="n">
        <v>74603</v>
      </c>
      <c r="D54" s="265" t="n">
        <v>882870</v>
      </c>
      <c r="E54" s="265" t="n">
        <v>918166</v>
      </c>
      <c r="F54" s="265" t="n">
        <v>80625</v>
      </c>
      <c r="G54" s="265" t="n">
        <v>906759</v>
      </c>
      <c r="H54" s="265" t="n">
        <v>877603</v>
      </c>
      <c r="I54" s="265" t="n">
        <v>118360</v>
      </c>
      <c r="J54" s="265" t="n">
        <v>1237557</v>
      </c>
      <c r="K54" s="265" t="n">
        <v>1098481</v>
      </c>
    </row>
    <row r="55" customFormat="false" ht="14.25" hidden="false" customHeight="true" outlineLevel="0" collapsed="false">
      <c r="A55" s="361" t="n">
        <v>375</v>
      </c>
      <c r="B55" s="236" t="s">
        <v>979</v>
      </c>
      <c r="C55" s="265" t="n">
        <v>95107</v>
      </c>
      <c r="D55" s="265" t="n">
        <v>1095452</v>
      </c>
      <c r="E55" s="265" t="n">
        <v>1193189</v>
      </c>
      <c r="F55" s="265" t="n">
        <v>107031</v>
      </c>
      <c r="G55" s="265" t="n">
        <v>1121998</v>
      </c>
      <c r="H55" s="265" t="n">
        <v>986308</v>
      </c>
      <c r="I55" s="265" t="n">
        <v>157162</v>
      </c>
      <c r="J55" s="265" t="n">
        <v>1531104</v>
      </c>
      <c r="K55" s="265" t="n">
        <v>1233960</v>
      </c>
    </row>
    <row r="56" customFormat="false" ht="14.25" hidden="false" customHeight="true" outlineLevel="0" collapsed="false">
      <c r="A56" s="361" t="n">
        <v>377</v>
      </c>
      <c r="B56" s="236" t="s">
        <v>980</v>
      </c>
      <c r="C56" s="265" t="n">
        <v>84088</v>
      </c>
      <c r="D56" s="265" t="n">
        <v>760582</v>
      </c>
      <c r="E56" s="265" t="n">
        <v>690990</v>
      </c>
      <c r="F56" s="265" t="n">
        <v>207367</v>
      </c>
      <c r="G56" s="265" t="n">
        <v>1743600</v>
      </c>
      <c r="H56" s="265" t="n">
        <v>1543757</v>
      </c>
      <c r="I56" s="265" t="n">
        <v>304496</v>
      </c>
      <c r="J56" s="265" t="n">
        <v>2385727</v>
      </c>
      <c r="K56" s="265" t="n">
        <v>1932352</v>
      </c>
    </row>
    <row r="57" customFormat="false" ht="14.25" hidden="false" customHeight="true" outlineLevel="0" collapsed="false">
      <c r="A57" s="361" t="n">
        <v>379</v>
      </c>
      <c r="B57" s="236" t="s">
        <v>981</v>
      </c>
      <c r="C57" s="265" t="n">
        <v>7219</v>
      </c>
      <c r="D57" s="265" t="n">
        <v>83556</v>
      </c>
      <c r="E57" s="265" t="n">
        <v>78184</v>
      </c>
      <c r="F57" s="265" t="n">
        <v>19077</v>
      </c>
      <c r="G57" s="265" t="n">
        <v>206229</v>
      </c>
      <c r="H57" s="265" t="n">
        <v>167956</v>
      </c>
      <c r="I57" s="265" t="n">
        <v>28003</v>
      </c>
      <c r="J57" s="265" t="n">
        <v>281059</v>
      </c>
      <c r="K57" s="265" t="n">
        <v>209789</v>
      </c>
    </row>
    <row r="58" customFormat="false" ht="14.25" hidden="false" customHeight="true" outlineLevel="0" collapsed="false">
      <c r="A58" s="361" t="n">
        <v>381</v>
      </c>
      <c r="B58" s="236" t="s">
        <v>982</v>
      </c>
      <c r="C58" s="265" t="n">
        <v>139204</v>
      </c>
      <c r="D58" s="265" t="n">
        <v>1362931</v>
      </c>
      <c r="E58" s="265" t="n">
        <v>1409077</v>
      </c>
      <c r="F58" s="265" t="n">
        <v>107770</v>
      </c>
      <c r="G58" s="265" t="n">
        <v>1056787</v>
      </c>
      <c r="H58" s="265" t="n">
        <v>1035813</v>
      </c>
      <c r="I58" s="265" t="n">
        <v>158235</v>
      </c>
      <c r="J58" s="265" t="n">
        <v>1442956</v>
      </c>
      <c r="K58" s="265" t="n">
        <v>1295542</v>
      </c>
    </row>
    <row r="59" customFormat="false" ht="14.25" hidden="false" customHeight="true" outlineLevel="0" collapsed="false">
      <c r="A59" s="361" t="n">
        <v>383</v>
      </c>
      <c r="B59" s="236" t="s">
        <v>983</v>
      </c>
      <c r="C59" s="265" t="n">
        <v>457090</v>
      </c>
      <c r="D59" s="265" t="n">
        <v>6005706</v>
      </c>
      <c r="E59" s="265" t="n">
        <v>5465133</v>
      </c>
      <c r="F59" s="265" t="n">
        <v>148841</v>
      </c>
      <c r="G59" s="265" t="n">
        <v>1678251</v>
      </c>
      <c r="H59" s="265" t="n">
        <v>1353299</v>
      </c>
      <c r="I59" s="265" t="n">
        <v>218559</v>
      </c>
      <c r="J59" s="265" t="n">
        <v>2297243</v>
      </c>
      <c r="K59" s="265" t="n">
        <v>1693642</v>
      </c>
    </row>
    <row r="60" customFormat="false" ht="14.25" hidden="false" customHeight="true" outlineLevel="0" collapsed="false">
      <c r="A60" s="361" t="n">
        <v>385</v>
      </c>
      <c r="B60" s="236" t="s">
        <v>984</v>
      </c>
      <c r="C60" s="265" t="n">
        <v>305767</v>
      </c>
      <c r="D60" s="265" t="n">
        <v>3593418</v>
      </c>
      <c r="E60" s="265" t="n">
        <v>3677751</v>
      </c>
      <c r="F60" s="265" t="n">
        <v>241127</v>
      </c>
      <c r="G60" s="265" t="n">
        <v>2410626</v>
      </c>
      <c r="H60" s="265" t="n">
        <v>2283310</v>
      </c>
      <c r="I60" s="265" t="n">
        <v>354052</v>
      </c>
      <c r="J60" s="265" t="n">
        <v>3283937</v>
      </c>
      <c r="K60" s="265" t="n">
        <v>2854970</v>
      </c>
    </row>
    <row r="61" customFormat="false" ht="14.25" hidden="false" customHeight="true" outlineLevel="0" collapsed="false">
      <c r="A61" s="361" t="n">
        <v>389</v>
      </c>
      <c r="B61" s="236" t="s">
        <v>985</v>
      </c>
      <c r="C61" s="265" t="n">
        <v>373016</v>
      </c>
      <c r="D61" s="265" t="n">
        <v>3634746</v>
      </c>
      <c r="E61" s="265" t="n">
        <v>3994045</v>
      </c>
      <c r="F61" s="265" t="n">
        <v>82544</v>
      </c>
      <c r="G61" s="265" t="n">
        <v>694480</v>
      </c>
      <c r="H61" s="265" t="n">
        <v>644931</v>
      </c>
      <c r="I61" s="265" t="n">
        <v>121206</v>
      </c>
      <c r="J61" s="265" t="n">
        <v>950581</v>
      </c>
      <c r="K61" s="265" t="n">
        <v>804691</v>
      </c>
    </row>
    <row r="62" customFormat="false" ht="14.25" hidden="false" customHeight="true" outlineLevel="0" collapsed="false">
      <c r="A62" s="361" t="n">
        <v>393</v>
      </c>
      <c r="B62" s="236" t="s">
        <v>986</v>
      </c>
      <c r="C62" s="265" t="n">
        <v>249984</v>
      </c>
      <c r="D62" s="265" t="n">
        <v>2207979</v>
      </c>
      <c r="E62" s="265" t="n">
        <v>2484286</v>
      </c>
      <c r="F62" s="265" t="n">
        <v>99406</v>
      </c>
      <c r="G62" s="265" t="n">
        <v>1058479</v>
      </c>
      <c r="H62" s="265" t="n">
        <v>1030704</v>
      </c>
      <c r="I62" s="265" t="n">
        <v>145964</v>
      </c>
      <c r="J62" s="265" t="n">
        <v>1444082</v>
      </c>
      <c r="K62" s="265" t="n">
        <v>1287143</v>
      </c>
    </row>
    <row r="63" customFormat="false" ht="14.25" hidden="false" customHeight="true" outlineLevel="0" collapsed="false">
      <c r="A63" s="361" t="n">
        <v>395</v>
      </c>
      <c r="B63" s="236" t="s">
        <v>987</v>
      </c>
      <c r="C63" s="265" t="n">
        <v>201293</v>
      </c>
      <c r="D63" s="265" t="n">
        <v>2559771</v>
      </c>
      <c r="E63" s="265" t="n">
        <v>2751571</v>
      </c>
      <c r="F63" s="265" t="n">
        <v>198541</v>
      </c>
      <c r="G63" s="265" t="n">
        <v>2406155</v>
      </c>
      <c r="H63" s="265" t="n">
        <v>2336541</v>
      </c>
      <c r="I63" s="265" t="n">
        <v>291527</v>
      </c>
      <c r="J63" s="265" t="n">
        <v>3276169</v>
      </c>
      <c r="K63" s="265" t="n">
        <v>2923944</v>
      </c>
    </row>
    <row r="64" customFormat="false" ht="14.25" hidden="false" customHeight="true" outlineLevel="0" collapsed="false">
      <c r="A64" s="361" t="n">
        <v>396</v>
      </c>
      <c r="B64" s="236" t="s">
        <v>988</v>
      </c>
      <c r="C64" s="265" t="n">
        <v>46946</v>
      </c>
      <c r="D64" s="265" t="n">
        <v>671527</v>
      </c>
      <c r="E64" s="265" t="n">
        <v>742885</v>
      </c>
      <c r="F64" s="265" t="n">
        <v>130485</v>
      </c>
      <c r="G64" s="265" t="n">
        <v>1757595</v>
      </c>
      <c r="H64" s="265" t="n">
        <v>1834733</v>
      </c>
      <c r="I64" s="265" t="n">
        <v>191598</v>
      </c>
      <c r="J64" s="265" t="n">
        <v>2389243</v>
      </c>
      <c r="K64" s="265" t="n">
        <v>2289631</v>
      </c>
    </row>
    <row r="65" customFormat="false" ht="14.25" hidden="false" customHeight="true" outlineLevel="0" collapsed="false">
      <c r="B65" s="236"/>
      <c r="C65" s="205" t="s">
        <v>425</v>
      </c>
      <c r="D65" s="205"/>
      <c r="E65" s="205"/>
      <c r="F65" s="205" t="s">
        <v>425</v>
      </c>
      <c r="G65" s="205"/>
      <c r="H65" s="205"/>
      <c r="I65" s="205"/>
      <c r="J65" s="205"/>
      <c r="K65" s="205"/>
    </row>
    <row r="66" s="235" customFormat="true" ht="14.25" hidden="false" customHeight="true" outlineLevel="0" collapsed="false">
      <c r="A66" s="341" t="n">
        <v>4</v>
      </c>
      <c r="B66" s="229" t="s">
        <v>914</v>
      </c>
      <c r="C66" s="262" t="n">
        <v>345683</v>
      </c>
      <c r="D66" s="262" t="n">
        <v>3809175</v>
      </c>
      <c r="E66" s="262" t="n">
        <v>3734138</v>
      </c>
      <c r="F66" s="262" t="n">
        <v>675084</v>
      </c>
      <c r="G66" s="262" t="n">
        <v>6688182</v>
      </c>
      <c r="H66" s="262" t="n">
        <v>6468697</v>
      </c>
      <c r="I66" s="262" t="n">
        <v>991251</v>
      </c>
      <c r="J66" s="262" t="n">
        <v>9126880</v>
      </c>
      <c r="K66" s="262" t="n">
        <v>8086722</v>
      </c>
    </row>
    <row r="67" customFormat="false" ht="14.25" hidden="false" customHeight="true" outlineLevel="0" collapsed="false">
      <c r="A67" s="361" t="n">
        <v>401</v>
      </c>
      <c r="B67" s="236" t="s">
        <v>989</v>
      </c>
      <c r="C67" s="265" t="n">
        <v>680</v>
      </c>
      <c r="D67" s="265" t="n">
        <v>4408</v>
      </c>
      <c r="E67" s="265" t="n">
        <v>4316</v>
      </c>
      <c r="F67" s="265" t="n">
        <v>4037</v>
      </c>
      <c r="G67" s="265" t="n">
        <v>30796</v>
      </c>
      <c r="H67" s="265" t="n">
        <v>19545</v>
      </c>
      <c r="I67" s="265" t="n">
        <v>5928</v>
      </c>
      <c r="J67" s="265" t="n">
        <v>42127</v>
      </c>
      <c r="K67" s="265" t="n">
        <v>24137</v>
      </c>
    </row>
    <row r="68" customFormat="false" ht="14.25" hidden="false" customHeight="true" outlineLevel="0" collapsed="false">
      <c r="A68" s="361" t="n">
        <v>402</v>
      </c>
      <c r="B68" s="236" t="s">
        <v>990</v>
      </c>
      <c r="C68" s="265" t="n">
        <v>95532</v>
      </c>
      <c r="D68" s="265" t="n">
        <v>1037524</v>
      </c>
      <c r="E68" s="265" t="n">
        <v>966214</v>
      </c>
      <c r="F68" s="265" t="n">
        <v>203032</v>
      </c>
      <c r="G68" s="265" t="n">
        <v>2088194</v>
      </c>
      <c r="H68" s="265" t="n">
        <v>1867517</v>
      </c>
      <c r="I68" s="265" t="n">
        <v>298120</v>
      </c>
      <c r="J68" s="265" t="n">
        <v>2846237</v>
      </c>
      <c r="K68" s="265" t="n">
        <v>2333552</v>
      </c>
    </row>
    <row r="69" customFormat="false" ht="14.25" hidden="false" customHeight="true" outlineLevel="0" collapsed="false">
      <c r="A69" s="361" t="n">
        <v>403</v>
      </c>
      <c r="B69" s="236" t="s">
        <v>991</v>
      </c>
      <c r="C69" s="265" t="n">
        <v>11492</v>
      </c>
      <c r="D69" s="265" t="n">
        <v>129539</v>
      </c>
      <c r="E69" s="265" t="n">
        <v>120925</v>
      </c>
      <c r="F69" s="265" t="n">
        <v>15668</v>
      </c>
      <c r="G69" s="265" t="n">
        <v>153008</v>
      </c>
      <c r="H69" s="265" t="n">
        <v>148136</v>
      </c>
      <c r="I69" s="265" t="n">
        <v>23008</v>
      </c>
      <c r="J69" s="265" t="n">
        <v>208787</v>
      </c>
      <c r="K69" s="265" t="n">
        <v>185365</v>
      </c>
    </row>
    <row r="70" customFormat="false" ht="14.25" hidden="false" customHeight="true" outlineLevel="0" collapsed="false">
      <c r="A70" s="361" t="n">
        <v>411</v>
      </c>
      <c r="B70" s="236" t="s">
        <v>992</v>
      </c>
      <c r="C70" s="265" t="n">
        <v>24898</v>
      </c>
      <c r="D70" s="265" t="n">
        <v>258268</v>
      </c>
      <c r="E70" s="265" t="n">
        <v>253555</v>
      </c>
      <c r="F70" s="265" t="n">
        <v>113534</v>
      </c>
      <c r="G70" s="265" t="n">
        <v>1242232</v>
      </c>
      <c r="H70" s="265" t="n">
        <v>1326247</v>
      </c>
      <c r="I70" s="265" t="n">
        <v>166719</v>
      </c>
      <c r="J70" s="265" t="n">
        <v>1694180</v>
      </c>
      <c r="K70" s="265" t="n">
        <v>1657202</v>
      </c>
    </row>
    <row r="71" customFormat="false" ht="14.25" hidden="false" customHeight="true" outlineLevel="0" collapsed="false">
      <c r="A71" s="361" t="n">
        <v>421</v>
      </c>
      <c r="B71" s="236" t="s">
        <v>993</v>
      </c>
      <c r="C71" s="265" t="n">
        <v>48791</v>
      </c>
      <c r="D71" s="265" t="n">
        <v>525055</v>
      </c>
      <c r="E71" s="265" t="n">
        <v>593884</v>
      </c>
      <c r="F71" s="265" t="n">
        <v>21476</v>
      </c>
      <c r="G71" s="265" t="n">
        <v>233640</v>
      </c>
      <c r="H71" s="265" t="n">
        <v>274764</v>
      </c>
      <c r="I71" s="265" t="n">
        <v>31534</v>
      </c>
      <c r="J71" s="265" t="n">
        <v>319354</v>
      </c>
      <c r="K71" s="265" t="n">
        <v>344961</v>
      </c>
    </row>
    <row r="72" customFormat="false" ht="14.25" hidden="false" customHeight="true" outlineLevel="0" collapsed="false">
      <c r="A72" s="361" t="n">
        <v>423</v>
      </c>
      <c r="B72" s="236" t="s">
        <v>994</v>
      </c>
      <c r="C72" s="265" t="n">
        <v>45312</v>
      </c>
      <c r="D72" s="265" t="n">
        <v>478768</v>
      </c>
      <c r="E72" s="265" t="n">
        <v>445891</v>
      </c>
      <c r="F72" s="265" t="n">
        <v>98736</v>
      </c>
      <c r="G72" s="265" t="n">
        <v>1078890</v>
      </c>
      <c r="H72" s="265" t="n">
        <v>996136</v>
      </c>
      <c r="I72" s="265" t="n">
        <v>144981</v>
      </c>
      <c r="J72" s="265" t="n">
        <v>1473830</v>
      </c>
      <c r="K72" s="265" t="n">
        <v>1246511</v>
      </c>
    </row>
    <row r="73" customFormat="false" ht="14.25" hidden="false" customHeight="true" outlineLevel="0" collapsed="false">
      <c r="A73" s="361" t="n">
        <v>425</v>
      </c>
      <c r="B73" s="236" t="s">
        <v>995</v>
      </c>
      <c r="C73" s="265" t="n">
        <v>118978</v>
      </c>
      <c r="D73" s="265" t="n">
        <v>1375614</v>
      </c>
      <c r="E73" s="265" t="n">
        <v>1349354</v>
      </c>
      <c r="F73" s="265" t="n">
        <v>218601</v>
      </c>
      <c r="G73" s="265" t="n">
        <v>1861422</v>
      </c>
      <c r="H73" s="265" t="n">
        <v>1836352</v>
      </c>
      <c r="I73" s="265" t="n">
        <v>320961</v>
      </c>
      <c r="J73" s="265" t="n">
        <v>2542365</v>
      </c>
      <c r="K73" s="265" t="n">
        <v>2294994</v>
      </c>
    </row>
    <row r="74" customFormat="false" ht="14.25" hidden="false" customHeight="true" outlineLevel="0" collapsed="false">
      <c r="B74" s="236"/>
      <c r="C74" s="205" t="s">
        <v>425</v>
      </c>
      <c r="D74" s="205"/>
      <c r="E74" s="205"/>
      <c r="F74" s="205" t="s">
        <v>425</v>
      </c>
      <c r="G74" s="205"/>
      <c r="H74" s="205"/>
      <c r="I74" s="205"/>
      <c r="J74" s="205"/>
      <c r="K74" s="205"/>
    </row>
    <row r="75" s="235" customFormat="true" ht="14.25" hidden="false" customHeight="true" outlineLevel="0" collapsed="false">
      <c r="A75" s="341" t="s">
        <v>996</v>
      </c>
      <c r="B75" s="229" t="s">
        <v>910</v>
      </c>
      <c r="C75" s="262" t="n">
        <v>43805472</v>
      </c>
      <c r="D75" s="262" t="n">
        <v>463737448</v>
      </c>
      <c r="E75" s="262" t="n">
        <v>478510276</v>
      </c>
      <c r="F75" s="262" t="n">
        <v>57994395</v>
      </c>
      <c r="G75" s="262" t="n">
        <v>601130281</v>
      </c>
      <c r="H75" s="262" t="n">
        <v>598682170</v>
      </c>
      <c r="I75" s="262" t="n">
        <v>85153594</v>
      </c>
      <c r="J75" s="262" t="n">
        <v>819969204</v>
      </c>
      <c r="K75" s="262" t="n">
        <v>748578499</v>
      </c>
    </row>
    <row r="76" customFormat="false" ht="14.25" hidden="false" customHeight="true" outlineLevel="0" collapsed="false">
      <c r="B76" s="236"/>
      <c r="C76" s="205"/>
      <c r="D76" s="205"/>
      <c r="E76" s="205"/>
      <c r="F76" s="205"/>
      <c r="G76" s="205"/>
      <c r="H76" s="205"/>
      <c r="I76" s="205"/>
      <c r="J76" s="205"/>
      <c r="K76" s="205"/>
    </row>
    <row r="77" s="235" customFormat="true" ht="14.25" hidden="false" customHeight="true" outlineLevel="0" collapsed="false">
      <c r="A77" s="341" t="n">
        <v>5</v>
      </c>
      <c r="B77" s="229" t="s">
        <v>915</v>
      </c>
      <c r="C77" s="262" t="n">
        <v>27620827</v>
      </c>
      <c r="D77" s="262" t="n">
        <v>284212015</v>
      </c>
      <c r="E77" s="262" t="n">
        <v>292536757</v>
      </c>
      <c r="F77" s="262" t="n">
        <v>7494460</v>
      </c>
      <c r="G77" s="262" t="n">
        <v>67649846</v>
      </c>
      <c r="H77" s="262" t="n">
        <v>72781658</v>
      </c>
      <c r="I77" s="262" t="n">
        <v>11004798</v>
      </c>
      <c r="J77" s="262" t="n">
        <v>92387783</v>
      </c>
      <c r="K77" s="262" t="n">
        <v>90894120</v>
      </c>
    </row>
    <row r="78" customFormat="false" ht="14.25" hidden="false" customHeight="true" outlineLevel="0" collapsed="false">
      <c r="B78" s="236"/>
      <c r="C78" s="205" t="s">
        <v>425</v>
      </c>
      <c r="D78" s="205"/>
      <c r="E78" s="205"/>
      <c r="F78" s="205" t="s">
        <v>425</v>
      </c>
      <c r="G78" s="205"/>
      <c r="H78" s="205"/>
      <c r="I78" s="205" t="s">
        <v>425</v>
      </c>
      <c r="J78" s="205"/>
      <c r="K78" s="205"/>
    </row>
    <row r="79" customFormat="false" ht="14.25" hidden="false" customHeight="true" outlineLevel="0" collapsed="false">
      <c r="A79" s="361" t="n">
        <v>502</v>
      </c>
      <c r="B79" s="316" t="s">
        <v>997</v>
      </c>
      <c r="C79" s="205" t="s">
        <v>425</v>
      </c>
      <c r="D79" s="205"/>
      <c r="E79" s="205"/>
      <c r="F79" s="205" t="s">
        <v>425</v>
      </c>
      <c r="G79" s="205"/>
      <c r="H79" s="205"/>
      <c r="I79" s="205" t="s">
        <v>425</v>
      </c>
      <c r="J79" s="205"/>
      <c r="K79" s="205"/>
    </row>
    <row r="80" customFormat="false" ht="14.25" hidden="false" customHeight="true" outlineLevel="0" collapsed="false">
      <c r="A80" s="361"/>
      <c r="B80" s="236" t="s">
        <v>998</v>
      </c>
      <c r="C80" s="265" t="n">
        <v>33295</v>
      </c>
      <c r="D80" s="265" t="n">
        <v>341617</v>
      </c>
      <c r="E80" s="265" t="n">
        <v>308281</v>
      </c>
      <c r="F80" s="265" t="n">
        <v>56395</v>
      </c>
      <c r="G80" s="265" t="n">
        <v>583280</v>
      </c>
      <c r="H80" s="265" t="n">
        <v>510786</v>
      </c>
      <c r="I80" s="265" t="n">
        <v>82799</v>
      </c>
      <c r="J80" s="265" t="n">
        <v>794966</v>
      </c>
      <c r="K80" s="265" t="n">
        <v>638338</v>
      </c>
    </row>
    <row r="81" customFormat="false" ht="14.25" hidden="false" customHeight="true" outlineLevel="0" collapsed="false">
      <c r="A81" s="361" t="n">
        <v>503</v>
      </c>
      <c r="B81" s="236" t="s">
        <v>999</v>
      </c>
      <c r="C81" s="265" t="n">
        <v>6429</v>
      </c>
      <c r="D81" s="265" t="n">
        <v>75277</v>
      </c>
      <c r="E81" s="265" t="n">
        <v>81554</v>
      </c>
      <c r="F81" s="265" t="n">
        <v>25713</v>
      </c>
      <c r="G81" s="265" t="n">
        <v>277491</v>
      </c>
      <c r="H81" s="265" t="n">
        <v>268083</v>
      </c>
      <c r="I81" s="265" t="n">
        <v>37744</v>
      </c>
      <c r="J81" s="265" t="n">
        <v>376752</v>
      </c>
      <c r="K81" s="265" t="n">
        <v>335013</v>
      </c>
    </row>
    <row r="82" customFormat="false" ht="14.25" hidden="false" customHeight="true" outlineLevel="0" collapsed="false">
      <c r="A82" s="361" t="n">
        <v>504</v>
      </c>
      <c r="B82" s="236" t="s">
        <v>1000</v>
      </c>
      <c r="C82" s="265" t="n">
        <v>7421</v>
      </c>
      <c r="D82" s="265" t="n">
        <v>102043</v>
      </c>
      <c r="E82" s="265" t="n">
        <v>99309</v>
      </c>
      <c r="F82" s="265" t="n">
        <v>6526</v>
      </c>
      <c r="G82" s="265" t="n">
        <v>93516</v>
      </c>
      <c r="H82" s="265" t="n">
        <v>94728</v>
      </c>
      <c r="I82" s="265" t="n">
        <v>9579</v>
      </c>
      <c r="J82" s="265" t="n">
        <v>127031</v>
      </c>
      <c r="K82" s="265" t="n">
        <v>118007</v>
      </c>
    </row>
    <row r="83" customFormat="false" ht="14.25" hidden="false" customHeight="true" outlineLevel="0" collapsed="false">
      <c r="A83" s="361" t="n">
        <v>505</v>
      </c>
      <c r="B83" s="236" t="s">
        <v>1001</v>
      </c>
      <c r="C83" s="265" t="n">
        <v>1650</v>
      </c>
      <c r="D83" s="265" t="n">
        <v>21392</v>
      </c>
      <c r="E83" s="265" t="n">
        <v>18793</v>
      </c>
      <c r="F83" s="265" t="n">
        <v>973</v>
      </c>
      <c r="G83" s="265" t="n">
        <v>11263</v>
      </c>
      <c r="H83" s="265" t="n">
        <v>10550</v>
      </c>
      <c r="I83" s="265" t="n">
        <v>1428</v>
      </c>
      <c r="J83" s="265" t="n">
        <v>15346</v>
      </c>
      <c r="K83" s="265" t="n">
        <v>13181</v>
      </c>
    </row>
    <row r="84" customFormat="false" ht="14.25" hidden="false" customHeight="true" outlineLevel="0" collapsed="false">
      <c r="A84" s="361" t="n">
        <v>506</v>
      </c>
      <c r="B84" s="236" t="s">
        <v>1002</v>
      </c>
      <c r="C84" s="265" t="n">
        <v>5347</v>
      </c>
      <c r="D84" s="265" t="n">
        <v>56614</v>
      </c>
      <c r="E84" s="265" t="n">
        <v>57805</v>
      </c>
      <c r="F84" s="265" t="n">
        <v>3578</v>
      </c>
      <c r="G84" s="265" t="n">
        <v>35213</v>
      </c>
      <c r="H84" s="265" t="n">
        <v>30862</v>
      </c>
      <c r="I84" s="265" t="n">
        <v>5255</v>
      </c>
      <c r="J84" s="265" t="n">
        <v>48072</v>
      </c>
      <c r="K84" s="265" t="n">
        <v>38511</v>
      </c>
    </row>
    <row r="85" customFormat="false" ht="14.25" hidden="false" customHeight="true" outlineLevel="0" collapsed="false">
      <c r="A85" s="361" t="n">
        <v>507</v>
      </c>
      <c r="B85" s="236" t="s">
        <v>1003</v>
      </c>
      <c r="C85" s="265" t="n">
        <v>26</v>
      </c>
      <c r="D85" s="265" t="n">
        <v>266</v>
      </c>
      <c r="E85" s="265" t="n">
        <v>379</v>
      </c>
      <c r="F85" s="265" t="n">
        <v>804</v>
      </c>
      <c r="G85" s="265" t="n">
        <v>17700</v>
      </c>
      <c r="H85" s="265" t="n">
        <v>22045</v>
      </c>
      <c r="I85" s="265" t="n">
        <v>1180</v>
      </c>
      <c r="J85" s="265" t="n">
        <v>23978</v>
      </c>
      <c r="K85" s="265" t="n">
        <v>27260</v>
      </c>
    </row>
    <row r="86" customFormat="false" ht="14.25" hidden="false" customHeight="true" outlineLevel="0" collapsed="false">
      <c r="A86" s="361" t="n">
        <v>508</v>
      </c>
      <c r="B86" s="236" t="s">
        <v>1004</v>
      </c>
      <c r="C86" s="265" t="n">
        <v>8468</v>
      </c>
      <c r="D86" s="265" t="n">
        <v>90873</v>
      </c>
      <c r="E86" s="265" t="n">
        <v>90909</v>
      </c>
      <c r="F86" s="265" t="n">
        <v>13003</v>
      </c>
      <c r="G86" s="265" t="n">
        <v>128966</v>
      </c>
      <c r="H86" s="265" t="n">
        <v>132192</v>
      </c>
      <c r="I86" s="265" t="n">
        <v>19088</v>
      </c>
      <c r="J86" s="265" t="n">
        <v>176207</v>
      </c>
      <c r="K86" s="265" t="n">
        <v>165246</v>
      </c>
    </row>
    <row r="87" customFormat="false" ht="14.25" hidden="false" customHeight="true" outlineLevel="0" collapsed="false">
      <c r="A87" s="361" t="n">
        <v>511</v>
      </c>
      <c r="B87" s="236" t="s">
        <v>1005</v>
      </c>
      <c r="C87" s="265" t="n">
        <v>158990</v>
      </c>
      <c r="D87" s="265" t="n">
        <v>2835400</v>
      </c>
      <c r="E87" s="265" t="n">
        <v>2684659</v>
      </c>
      <c r="F87" s="265" t="n">
        <v>19573</v>
      </c>
      <c r="G87" s="265" t="n">
        <v>322924</v>
      </c>
      <c r="H87" s="265" t="n">
        <v>279806</v>
      </c>
      <c r="I87" s="265" t="n">
        <v>28744</v>
      </c>
      <c r="J87" s="265" t="n">
        <v>437459</v>
      </c>
      <c r="K87" s="265" t="n">
        <v>350188</v>
      </c>
    </row>
    <row r="88" customFormat="false" ht="14.25" hidden="false" customHeight="true" outlineLevel="0" collapsed="false">
      <c r="A88" s="361" t="n">
        <v>513</v>
      </c>
      <c r="B88" s="236" t="s">
        <v>1006</v>
      </c>
      <c r="C88" s="265" t="n">
        <v>82674</v>
      </c>
      <c r="D88" s="265" t="n">
        <v>943033</v>
      </c>
      <c r="E88" s="265" t="n">
        <v>855818</v>
      </c>
      <c r="F88" s="265" t="n">
        <v>121075</v>
      </c>
      <c r="G88" s="265" t="n">
        <v>1434405</v>
      </c>
      <c r="H88" s="265" t="n">
        <v>1303363</v>
      </c>
      <c r="I88" s="265" t="n">
        <v>177770</v>
      </c>
      <c r="J88" s="265" t="n">
        <v>1955219</v>
      </c>
      <c r="K88" s="265" t="n">
        <v>1632808</v>
      </c>
    </row>
    <row r="89" customFormat="false" ht="14.1" hidden="false" customHeight="true" outlineLevel="0" collapsed="false">
      <c r="A89" s="361" t="n">
        <v>516</v>
      </c>
      <c r="B89" s="236" t="s">
        <v>1007</v>
      </c>
      <c r="C89" s="265" t="n">
        <v>3376325</v>
      </c>
      <c r="D89" s="265" t="n">
        <v>38578600</v>
      </c>
      <c r="E89" s="265" t="n">
        <v>35862035</v>
      </c>
      <c r="F89" s="265" t="n">
        <v>227602</v>
      </c>
      <c r="G89" s="265" t="n">
        <v>2596137</v>
      </c>
      <c r="H89" s="265" t="n">
        <v>2383856</v>
      </c>
      <c r="I89" s="265" t="n">
        <v>334210</v>
      </c>
      <c r="J89" s="265" t="n">
        <v>3539797</v>
      </c>
      <c r="K89" s="265" t="n">
        <v>2972463</v>
      </c>
    </row>
    <row r="90" customFormat="false" ht="14.1" hidden="false" customHeight="true" outlineLevel="0" collapsed="false">
      <c r="A90" s="361" t="n">
        <v>517</v>
      </c>
      <c r="B90" s="236" t="s">
        <v>1008</v>
      </c>
      <c r="C90" s="265" t="n">
        <v>15038</v>
      </c>
      <c r="D90" s="265" t="n">
        <v>98009</v>
      </c>
      <c r="E90" s="265" t="n">
        <v>117739</v>
      </c>
      <c r="F90" s="265" t="n">
        <v>958</v>
      </c>
      <c r="G90" s="265" t="n">
        <v>5858</v>
      </c>
      <c r="H90" s="265" t="n">
        <v>7019</v>
      </c>
      <c r="I90" s="265" t="n">
        <v>1408</v>
      </c>
      <c r="J90" s="265" t="n">
        <v>8081</v>
      </c>
      <c r="K90" s="265" t="n">
        <v>8774</v>
      </c>
    </row>
    <row r="91" customFormat="false" ht="14.1" hidden="false" customHeight="true" outlineLevel="0" collapsed="false">
      <c r="A91" s="361" t="n">
        <v>518</v>
      </c>
      <c r="B91" s="236" t="s">
        <v>869</v>
      </c>
      <c r="C91" s="265" t="n">
        <v>17886798</v>
      </c>
      <c r="D91" s="265" t="n">
        <v>163367381</v>
      </c>
      <c r="E91" s="265" t="n">
        <v>176719053</v>
      </c>
      <c r="F91" s="265" t="n">
        <v>6362585</v>
      </c>
      <c r="G91" s="265" t="n">
        <v>54419166</v>
      </c>
      <c r="H91" s="265" t="n">
        <v>60795479</v>
      </c>
      <c r="I91" s="265" t="n">
        <v>9342827</v>
      </c>
      <c r="J91" s="265" t="n">
        <v>74360600</v>
      </c>
      <c r="K91" s="265" t="n">
        <v>75904285</v>
      </c>
    </row>
    <row r="92" customFormat="false" ht="14.1" hidden="false" customHeight="true" outlineLevel="0" collapsed="false">
      <c r="A92" s="361" t="n">
        <v>519</v>
      </c>
      <c r="B92" s="236" t="s">
        <v>1009</v>
      </c>
      <c r="C92" s="265" t="n">
        <v>2849989</v>
      </c>
      <c r="D92" s="265" t="n">
        <v>41327632</v>
      </c>
      <c r="E92" s="265" t="n">
        <v>40584051</v>
      </c>
      <c r="F92" s="265" t="n">
        <v>138700</v>
      </c>
      <c r="G92" s="265" t="n">
        <v>2117826</v>
      </c>
      <c r="H92" s="265" t="n">
        <v>1979226</v>
      </c>
      <c r="I92" s="265" t="n">
        <v>203668</v>
      </c>
      <c r="J92" s="265" t="n">
        <v>2877979</v>
      </c>
      <c r="K92" s="265" t="n">
        <v>2469072</v>
      </c>
    </row>
    <row r="93" customFormat="false" ht="14.1" hidden="false" customHeight="true" outlineLevel="0" collapsed="false">
      <c r="A93" s="361" t="n">
        <v>520</v>
      </c>
      <c r="B93" s="236" t="s">
        <v>1010</v>
      </c>
      <c r="C93" s="265" t="n">
        <v>55267</v>
      </c>
      <c r="D93" s="265" t="n">
        <v>644092</v>
      </c>
      <c r="E93" s="265" t="n">
        <v>615800</v>
      </c>
      <c r="F93" s="265" t="n">
        <v>5224</v>
      </c>
      <c r="G93" s="265" t="n">
        <v>38033</v>
      </c>
      <c r="H93" s="265" t="n">
        <v>15604</v>
      </c>
      <c r="I93" s="265" t="n">
        <v>7670</v>
      </c>
      <c r="J93" s="265" t="n">
        <v>52230</v>
      </c>
      <c r="K93" s="265" t="n">
        <v>19671</v>
      </c>
    </row>
    <row r="94" customFormat="false" ht="14.1" hidden="false" customHeight="true" outlineLevel="0" collapsed="false">
      <c r="A94" s="361" t="n">
        <v>522</v>
      </c>
      <c r="B94" s="236" t="s">
        <v>1011</v>
      </c>
      <c r="C94" s="265" t="n">
        <v>109701</v>
      </c>
      <c r="D94" s="265" t="n">
        <v>1201958</v>
      </c>
      <c r="E94" s="265" t="n">
        <v>1056725</v>
      </c>
      <c r="F94" s="265" t="n">
        <v>160388</v>
      </c>
      <c r="G94" s="265" t="n">
        <v>1658525</v>
      </c>
      <c r="H94" s="265" t="n">
        <v>1423531</v>
      </c>
      <c r="I94" s="265" t="n">
        <v>235514</v>
      </c>
      <c r="J94" s="265" t="n">
        <v>2258707</v>
      </c>
      <c r="K94" s="265" t="n">
        <v>1790862</v>
      </c>
    </row>
    <row r="95" customFormat="false" ht="14.1" hidden="false" customHeight="true" outlineLevel="0" collapsed="false">
      <c r="A95" s="361" t="n">
        <v>523</v>
      </c>
      <c r="B95" s="236" t="s">
        <v>1012</v>
      </c>
      <c r="C95" s="265" t="n">
        <v>6188</v>
      </c>
      <c r="D95" s="265" t="n">
        <v>192069</v>
      </c>
      <c r="E95" s="265" t="n">
        <v>157393</v>
      </c>
      <c r="F95" s="265" t="n">
        <v>9039</v>
      </c>
      <c r="G95" s="265" t="n">
        <v>222861</v>
      </c>
      <c r="H95" s="265" t="n">
        <v>112314</v>
      </c>
      <c r="I95" s="265" t="n">
        <v>13274</v>
      </c>
      <c r="J95" s="265" t="n">
        <v>305638</v>
      </c>
      <c r="K95" s="265" t="n">
        <v>140127</v>
      </c>
    </row>
    <row r="96" customFormat="false" ht="14.1" hidden="false" customHeight="true" outlineLevel="0" collapsed="false">
      <c r="A96" s="361" t="n">
        <v>524</v>
      </c>
      <c r="B96" s="236" t="s">
        <v>1013</v>
      </c>
      <c r="C96" s="265" t="n">
        <v>23438</v>
      </c>
      <c r="D96" s="265" t="n">
        <v>334396</v>
      </c>
      <c r="E96" s="265" t="n">
        <v>309819</v>
      </c>
      <c r="F96" s="265" t="n">
        <v>17084</v>
      </c>
      <c r="G96" s="265" t="n">
        <v>301889</v>
      </c>
      <c r="H96" s="265" t="n">
        <v>226128</v>
      </c>
      <c r="I96" s="265" t="n">
        <v>25087</v>
      </c>
      <c r="J96" s="265" t="n">
        <v>411104</v>
      </c>
      <c r="K96" s="265" t="n">
        <v>284709</v>
      </c>
    </row>
    <row r="97" customFormat="false" ht="14.1" hidden="false" customHeight="true" outlineLevel="0" collapsed="false">
      <c r="A97" s="361" t="n">
        <v>526</v>
      </c>
      <c r="B97" s="236" t="s">
        <v>1014</v>
      </c>
      <c r="C97" s="265" t="n">
        <v>222</v>
      </c>
      <c r="D97" s="265" t="n">
        <v>1264</v>
      </c>
      <c r="E97" s="265" t="n">
        <v>269</v>
      </c>
      <c r="F97" s="265" t="n">
        <v>374</v>
      </c>
      <c r="G97" s="265" t="n">
        <v>2035</v>
      </c>
      <c r="H97" s="265" t="n">
        <v>106</v>
      </c>
      <c r="I97" s="265" t="n">
        <v>548</v>
      </c>
      <c r="J97" s="265" t="n">
        <v>2814</v>
      </c>
      <c r="K97" s="265" t="n">
        <v>136</v>
      </c>
    </row>
    <row r="98" customFormat="false" ht="14.1" hidden="false" customHeight="true" outlineLevel="0" collapsed="false">
      <c r="A98" s="361" t="n">
        <v>528</v>
      </c>
      <c r="B98" s="236" t="s">
        <v>1015</v>
      </c>
      <c r="C98" s="265" t="n">
        <v>118446</v>
      </c>
      <c r="D98" s="265" t="n">
        <v>1367987</v>
      </c>
      <c r="E98" s="265" t="n">
        <v>1278788</v>
      </c>
      <c r="F98" s="265" t="n">
        <v>104928</v>
      </c>
      <c r="G98" s="265" t="n">
        <v>1121003</v>
      </c>
      <c r="H98" s="265" t="n">
        <v>1122583</v>
      </c>
      <c r="I98" s="265" t="n">
        <v>154077</v>
      </c>
      <c r="J98" s="265" t="n">
        <v>1529426</v>
      </c>
      <c r="K98" s="265" t="n">
        <v>1404876</v>
      </c>
    </row>
    <row r="99" customFormat="false" ht="14.1" hidden="false" customHeight="true" outlineLevel="0" collapsed="false">
      <c r="A99" s="361" t="n">
        <v>529</v>
      </c>
      <c r="B99" s="236" t="s">
        <v>1016</v>
      </c>
      <c r="C99" s="265" t="n">
        <v>193993</v>
      </c>
      <c r="D99" s="265" t="n">
        <v>2779690</v>
      </c>
      <c r="E99" s="265" t="n">
        <v>2050353</v>
      </c>
      <c r="F99" s="265" t="n">
        <v>9097</v>
      </c>
      <c r="G99" s="265" t="n">
        <v>125629</v>
      </c>
      <c r="H99" s="265" t="n">
        <v>80815</v>
      </c>
      <c r="I99" s="265" t="n">
        <v>13360</v>
      </c>
      <c r="J99" s="265" t="n">
        <v>171532</v>
      </c>
      <c r="K99" s="265" t="n">
        <v>100802</v>
      </c>
    </row>
    <row r="100" customFormat="false" ht="14.1" hidden="false" customHeight="true" outlineLevel="0" collapsed="false">
      <c r="A100" s="361" t="n">
        <v>530</v>
      </c>
      <c r="B100" s="236" t="s">
        <v>1017</v>
      </c>
      <c r="C100" s="265" t="n">
        <v>271659</v>
      </c>
      <c r="D100" s="265" t="n">
        <v>2277803</v>
      </c>
      <c r="E100" s="265" t="n">
        <v>2493546</v>
      </c>
      <c r="F100" s="265" t="n">
        <v>11340</v>
      </c>
      <c r="G100" s="265" t="n">
        <v>99106</v>
      </c>
      <c r="H100" s="265" t="n">
        <v>112112</v>
      </c>
      <c r="I100" s="265" t="n">
        <v>16647</v>
      </c>
      <c r="J100" s="265" t="n">
        <v>135276</v>
      </c>
      <c r="K100" s="265" t="n">
        <v>139937</v>
      </c>
    </row>
    <row r="101" customFormat="false" ht="14.1" hidden="false" customHeight="true" outlineLevel="0" collapsed="false">
      <c r="A101" s="361" t="n">
        <v>532</v>
      </c>
      <c r="B101" s="236" t="s">
        <v>1018</v>
      </c>
      <c r="C101" s="265" t="n">
        <v>1696509</v>
      </c>
      <c r="D101" s="265" t="n">
        <v>20581590</v>
      </c>
      <c r="E101" s="265" t="n">
        <v>20729269</v>
      </c>
      <c r="F101" s="265" t="n">
        <v>83613</v>
      </c>
      <c r="G101" s="265" t="n">
        <v>1029323</v>
      </c>
      <c r="H101" s="265" t="n">
        <v>956117</v>
      </c>
      <c r="I101" s="265" t="n">
        <v>122766</v>
      </c>
      <c r="J101" s="265" t="n">
        <v>1402054</v>
      </c>
      <c r="K101" s="265" t="n">
        <v>1196471</v>
      </c>
    </row>
    <row r="102" customFormat="false" ht="14.1" hidden="false" customHeight="true" outlineLevel="0" collapsed="false">
      <c r="A102" s="361" t="n">
        <v>534</v>
      </c>
      <c r="B102" s="236" t="s">
        <v>1019</v>
      </c>
      <c r="C102" s="265" t="n">
        <v>102897</v>
      </c>
      <c r="D102" s="265" t="n">
        <v>1033369</v>
      </c>
      <c r="E102" s="265" t="n">
        <v>1049660</v>
      </c>
      <c r="F102" s="265" t="n">
        <v>30998</v>
      </c>
      <c r="G102" s="265" t="n">
        <v>278097</v>
      </c>
      <c r="H102" s="265" t="n">
        <v>266950</v>
      </c>
      <c r="I102" s="265" t="n">
        <v>45525</v>
      </c>
      <c r="J102" s="265" t="n">
        <v>380086</v>
      </c>
      <c r="K102" s="265" t="n">
        <v>333265</v>
      </c>
    </row>
    <row r="103" customFormat="false" ht="14.1" hidden="false" customHeight="true" outlineLevel="0" collapsed="false">
      <c r="A103" s="361" t="n">
        <v>537</v>
      </c>
      <c r="B103" s="236" t="s">
        <v>1020</v>
      </c>
      <c r="C103" s="265" t="n">
        <v>138</v>
      </c>
      <c r="D103" s="265" t="n">
        <v>1432</v>
      </c>
      <c r="E103" s="265" t="n">
        <v>1268</v>
      </c>
      <c r="F103" s="265" t="n">
        <v>5738</v>
      </c>
      <c r="G103" s="265" t="n">
        <v>48911</v>
      </c>
      <c r="H103" s="265" t="n">
        <v>62001</v>
      </c>
      <c r="I103" s="265" t="n">
        <v>8422</v>
      </c>
      <c r="J103" s="265" t="n">
        <v>66815</v>
      </c>
      <c r="K103" s="265" t="n">
        <v>77135</v>
      </c>
    </row>
    <row r="104" customFormat="false" ht="14.1" hidden="false" customHeight="true" outlineLevel="0" collapsed="false">
      <c r="A104" s="361" t="n">
        <v>590</v>
      </c>
      <c r="B104" s="236" t="s">
        <v>1021</v>
      </c>
      <c r="C104" s="265" t="n">
        <v>609920</v>
      </c>
      <c r="D104" s="265" t="n">
        <v>5958229</v>
      </c>
      <c r="E104" s="265" t="n">
        <v>5313483</v>
      </c>
      <c r="F104" s="265" t="n">
        <v>79152</v>
      </c>
      <c r="G104" s="265" t="n">
        <v>680689</v>
      </c>
      <c r="H104" s="265" t="n">
        <v>585402</v>
      </c>
      <c r="I104" s="265" t="n">
        <v>116208</v>
      </c>
      <c r="J104" s="265" t="n">
        <v>930614</v>
      </c>
      <c r="K104" s="265" t="n">
        <v>732983</v>
      </c>
    </row>
    <row r="105" customFormat="false" ht="14.1" hidden="false" customHeight="true" outlineLevel="0" collapsed="false">
      <c r="B105" s="236"/>
      <c r="C105" s="205"/>
      <c r="D105" s="205"/>
      <c r="E105" s="205"/>
      <c r="F105" s="205" t="s">
        <v>425</v>
      </c>
      <c r="G105" s="205"/>
      <c r="H105" s="205"/>
      <c r="I105" s="205"/>
      <c r="J105" s="205"/>
      <c r="K105" s="205"/>
    </row>
    <row r="106" s="235" customFormat="true" ht="14.1" hidden="false" customHeight="true" outlineLevel="0" collapsed="false">
      <c r="A106" s="341" t="n">
        <v>6</v>
      </c>
      <c r="B106" s="229" t="s">
        <v>916</v>
      </c>
      <c r="C106" s="262" t="n">
        <v>6744409</v>
      </c>
      <c r="D106" s="262" t="n">
        <v>74427782</v>
      </c>
      <c r="E106" s="262" t="n">
        <v>82101895</v>
      </c>
      <c r="F106" s="262" t="n">
        <v>5340499</v>
      </c>
      <c r="G106" s="262" t="n">
        <v>59042707</v>
      </c>
      <c r="H106" s="262" t="n">
        <v>57985293</v>
      </c>
      <c r="I106" s="262" t="n">
        <v>7841876</v>
      </c>
      <c r="J106" s="262" t="n">
        <v>80481623</v>
      </c>
      <c r="K106" s="262" t="n">
        <v>72581155</v>
      </c>
    </row>
    <row r="107" customFormat="false" ht="14.1" hidden="false" customHeight="true" outlineLevel="0" collapsed="false">
      <c r="A107" s="361" t="n">
        <v>602</v>
      </c>
      <c r="B107" s="316" t="s">
        <v>1022</v>
      </c>
      <c r="C107" s="205" t="s">
        <v>425</v>
      </c>
      <c r="D107" s="205"/>
      <c r="E107" s="205" t="s">
        <v>425</v>
      </c>
      <c r="F107" s="205" t="s">
        <v>425</v>
      </c>
      <c r="G107" s="205"/>
      <c r="H107" s="205" t="s">
        <v>425</v>
      </c>
      <c r="I107" s="205" t="s">
        <v>425</v>
      </c>
      <c r="J107" s="205"/>
      <c r="K107" s="205" t="s">
        <v>425</v>
      </c>
    </row>
    <row r="108" customFormat="false" ht="14.1" hidden="false" customHeight="true" outlineLevel="0" collapsed="false">
      <c r="A108" s="361"/>
      <c r="B108" s="236" t="s">
        <v>1023</v>
      </c>
      <c r="C108" s="265" t="n">
        <v>21392</v>
      </c>
      <c r="D108" s="265" t="n">
        <v>226001</v>
      </c>
      <c r="E108" s="265" t="n">
        <v>209828</v>
      </c>
      <c r="F108" s="265" t="n">
        <v>84603</v>
      </c>
      <c r="G108" s="265" t="n">
        <v>908870</v>
      </c>
      <c r="H108" s="265" t="n">
        <v>868185</v>
      </c>
      <c r="I108" s="265" t="n">
        <v>124214</v>
      </c>
      <c r="J108" s="265" t="n">
        <v>1238758</v>
      </c>
      <c r="K108" s="265" t="n">
        <v>1083601</v>
      </c>
    </row>
    <row r="109" customFormat="false" ht="14.1" hidden="false" customHeight="true" outlineLevel="0" collapsed="false">
      <c r="A109" s="361" t="n">
        <v>603</v>
      </c>
      <c r="B109" s="236" t="s">
        <v>1024</v>
      </c>
      <c r="C109" s="265" t="n">
        <v>4958</v>
      </c>
      <c r="D109" s="265" t="n">
        <v>60463</v>
      </c>
      <c r="E109" s="265" t="n">
        <v>59291</v>
      </c>
      <c r="F109" s="265" t="n">
        <v>20677</v>
      </c>
      <c r="G109" s="265" t="n">
        <v>246201</v>
      </c>
      <c r="H109" s="265" t="n">
        <v>255141</v>
      </c>
      <c r="I109" s="265" t="n">
        <v>30349</v>
      </c>
      <c r="J109" s="265" t="n">
        <v>334923</v>
      </c>
      <c r="K109" s="265" t="n">
        <v>318563</v>
      </c>
    </row>
    <row r="110" customFormat="false" ht="14.1" hidden="false" customHeight="true" outlineLevel="0" collapsed="false">
      <c r="A110" s="361" t="n">
        <v>604</v>
      </c>
      <c r="B110" s="236" t="s">
        <v>1025</v>
      </c>
      <c r="C110" s="265" t="n">
        <v>1552</v>
      </c>
      <c r="D110" s="265" t="n">
        <v>20343</v>
      </c>
      <c r="E110" s="265" t="n">
        <v>20523</v>
      </c>
      <c r="F110" s="265" t="n">
        <v>16582</v>
      </c>
      <c r="G110" s="265" t="n">
        <v>209394</v>
      </c>
      <c r="H110" s="265" t="n">
        <v>209408</v>
      </c>
      <c r="I110" s="265" t="n">
        <v>24355</v>
      </c>
      <c r="J110" s="265" t="n">
        <v>284676</v>
      </c>
      <c r="K110" s="265" t="n">
        <v>262404</v>
      </c>
    </row>
    <row r="111" customFormat="false" ht="14.1" hidden="false" customHeight="true" outlineLevel="0" collapsed="false">
      <c r="A111" s="361" t="n">
        <v>605</v>
      </c>
      <c r="B111" s="236" t="s">
        <v>1026</v>
      </c>
      <c r="C111" s="265" t="n">
        <v>6235</v>
      </c>
      <c r="D111" s="265" t="n">
        <v>72128</v>
      </c>
      <c r="E111" s="265" t="n">
        <v>69988</v>
      </c>
      <c r="F111" s="265" t="n">
        <v>16607</v>
      </c>
      <c r="G111" s="265" t="n">
        <v>185217</v>
      </c>
      <c r="H111" s="265" t="n">
        <v>188482</v>
      </c>
      <c r="I111" s="265" t="n">
        <v>24371</v>
      </c>
      <c r="J111" s="265" t="n">
        <v>251946</v>
      </c>
      <c r="K111" s="265" t="n">
        <v>235360</v>
      </c>
    </row>
    <row r="112" customFormat="false" ht="14.1" hidden="false" customHeight="true" outlineLevel="0" collapsed="false">
      <c r="A112" s="361" t="n">
        <v>606</v>
      </c>
      <c r="B112" s="236" t="s">
        <v>1027</v>
      </c>
      <c r="C112" s="265" t="n">
        <v>458</v>
      </c>
      <c r="D112" s="265" t="n">
        <v>5052</v>
      </c>
      <c r="E112" s="265" t="n">
        <v>6077</v>
      </c>
      <c r="F112" s="265" t="n">
        <v>790</v>
      </c>
      <c r="G112" s="265" t="n">
        <v>10364</v>
      </c>
      <c r="H112" s="265" t="n">
        <v>10624</v>
      </c>
      <c r="I112" s="265" t="n">
        <v>1157</v>
      </c>
      <c r="J112" s="265" t="n">
        <v>14099</v>
      </c>
      <c r="K112" s="265" t="n">
        <v>13270</v>
      </c>
    </row>
    <row r="113" customFormat="false" ht="14.1" hidden="false" customHeight="true" outlineLevel="0" collapsed="false">
      <c r="A113" s="361" t="n">
        <v>607</v>
      </c>
      <c r="B113" s="236" t="s">
        <v>1028</v>
      </c>
      <c r="C113" s="265" t="n">
        <v>193140</v>
      </c>
      <c r="D113" s="265" t="n">
        <v>2514584</v>
      </c>
      <c r="E113" s="265" t="n">
        <v>2948972</v>
      </c>
      <c r="F113" s="265" t="n">
        <v>91090</v>
      </c>
      <c r="G113" s="265" t="n">
        <v>1230912</v>
      </c>
      <c r="H113" s="265" t="n">
        <v>1267483</v>
      </c>
      <c r="I113" s="265" t="n">
        <v>133751</v>
      </c>
      <c r="J113" s="265" t="n">
        <v>1673787</v>
      </c>
      <c r="K113" s="265" t="n">
        <v>1586503</v>
      </c>
    </row>
    <row r="114" customFormat="false" ht="14.1" hidden="false" customHeight="true" outlineLevel="0" collapsed="false">
      <c r="A114" s="361" t="n">
        <v>608</v>
      </c>
      <c r="B114" s="236" t="s">
        <v>1029</v>
      </c>
      <c r="C114" s="265" t="n">
        <v>416655</v>
      </c>
      <c r="D114" s="265" t="n">
        <v>5148116</v>
      </c>
      <c r="E114" s="265" t="n">
        <v>4954164</v>
      </c>
      <c r="F114" s="265" t="n">
        <v>209799</v>
      </c>
      <c r="G114" s="265" t="n">
        <v>2535095</v>
      </c>
      <c r="H114" s="265" t="n">
        <v>2365808</v>
      </c>
      <c r="I114" s="265" t="n">
        <v>308071</v>
      </c>
      <c r="J114" s="265" t="n">
        <v>3455491</v>
      </c>
      <c r="K114" s="265" t="n">
        <v>2956407</v>
      </c>
    </row>
    <row r="115" customFormat="false" ht="14.1" hidden="false" customHeight="true" outlineLevel="0" collapsed="false">
      <c r="A115" s="361" t="n">
        <v>609</v>
      </c>
      <c r="B115" s="236" t="s">
        <v>1030</v>
      </c>
      <c r="C115" s="265" t="n">
        <v>25698</v>
      </c>
      <c r="D115" s="265" t="n">
        <v>299474</v>
      </c>
      <c r="E115" s="265" t="n">
        <v>267215</v>
      </c>
      <c r="F115" s="265" t="n">
        <v>55257</v>
      </c>
      <c r="G115" s="265" t="n">
        <v>681364</v>
      </c>
      <c r="H115" s="265" t="n">
        <v>598368</v>
      </c>
      <c r="I115" s="265" t="n">
        <v>81117</v>
      </c>
      <c r="J115" s="265" t="n">
        <v>928407</v>
      </c>
      <c r="K115" s="265" t="n">
        <v>748466</v>
      </c>
    </row>
    <row r="116" customFormat="false" ht="14.1" hidden="false" customHeight="true" outlineLevel="0" collapsed="false">
      <c r="A116" s="361" t="n">
        <v>611</v>
      </c>
      <c r="B116" s="236" t="s">
        <v>1031</v>
      </c>
      <c r="C116" s="265" t="n">
        <v>77152</v>
      </c>
      <c r="D116" s="265" t="n">
        <v>1149637</v>
      </c>
      <c r="E116" s="265" t="n">
        <v>1634977</v>
      </c>
      <c r="F116" s="265" t="n">
        <v>9975</v>
      </c>
      <c r="G116" s="265" t="n">
        <v>114482</v>
      </c>
      <c r="H116" s="265" t="n">
        <v>126148</v>
      </c>
      <c r="I116" s="265" t="n">
        <v>14648</v>
      </c>
      <c r="J116" s="265" t="n">
        <v>156361</v>
      </c>
      <c r="K116" s="265" t="n">
        <v>158056</v>
      </c>
    </row>
    <row r="117" customFormat="false" ht="14.1" hidden="false" customHeight="true" outlineLevel="0" collapsed="false">
      <c r="A117" s="361" t="n">
        <v>612</v>
      </c>
      <c r="B117" s="236" t="s">
        <v>1032</v>
      </c>
      <c r="C117" s="265" t="n">
        <v>275640</v>
      </c>
      <c r="D117" s="265" t="n">
        <v>3515013</v>
      </c>
      <c r="E117" s="265" t="n">
        <v>4154116</v>
      </c>
      <c r="F117" s="265" t="n">
        <v>96037</v>
      </c>
      <c r="G117" s="265" t="n">
        <v>1202862</v>
      </c>
      <c r="H117" s="265" t="n">
        <v>1328099</v>
      </c>
      <c r="I117" s="265" t="n">
        <v>141018</v>
      </c>
      <c r="J117" s="265" t="n">
        <v>1638492</v>
      </c>
      <c r="K117" s="265" t="n">
        <v>1663428</v>
      </c>
    </row>
    <row r="118" customFormat="false" ht="14.1" hidden="false" customHeight="true" outlineLevel="0" collapsed="false">
      <c r="A118" s="361" t="n">
        <v>641</v>
      </c>
      <c r="B118" s="236" t="s">
        <v>1033</v>
      </c>
      <c r="C118" s="265" t="n">
        <v>41339</v>
      </c>
      <c r="D118" s="265" t="n">
        <v>767087</v>
      </c>
      <c r="E118" s="265" t="n">
        <v>492369</v>
      </c>
      <c r="F118" s="265" t="n">
        <v>12324</v>
      </c>
      <c r="G118" s="265" t="n">
        <v>208126</v>
      </c>
      <c r="H118" s="265" t="n">
        <v>125904</v>
      </c>
      <c r="I118" s="265" t="n">
        <v>18095</v>
      </c>
      <c r="J118" s="265" t="n">
        <v>282870</v>
      </c>
      <c r="K118" s="265" t="n">
        <v>157626</v>
      </c>
    </row>
    <row r="119" customFormat="false" ht="14.1" hidden="false" customHeight="true" outlineLevel="0" collapsed="false">
      <c r="A119" s="361" t="n">
        <v>642</v>
      </c>
      <c r="B119" s="236" t="s">
        <v>1034</v>
      </c>
      <c r="C119" s="265" t="n">
        <v>495848</v>
      </c>
      <c r="D119" s="265" t="n">
        <v>5426499</v>
      </c>
      <c r="E119" s="265" t="n">
        <v>5285645</v>
      </c>
      <c r="F119" s="265" t="n">
        <v>137405</v>
      </c>
      <c r="G119" s="265" t="n">
        <v>1854755</v>
      </c>
      <c r="H119" s="265" t="n">
        <v>1495625</v>
      </c>
      <c r="I119" s="265" t="n">
        <v>201769</v>
      </c>
      <c r="J119" s="265" t="n">
        <v>2516219</v>
      </c>
      <c r="K119" s="265" t="n">
        <v>1876158</v>
      </c>
    </row>
    <row r="120" customFormat="false" ht="14.1" hidden="false" customHeight="true" outlineLevel="0" collapsed="false">
      <c r="A120" s="361" t="n">
        <v>643</v>
      </c>
      <c r="B120" s="236" t="s">
        <v>1035</v>
      </c>
      <c r="C120" s="265" t="n">
        <v>99951</v>
      </c>
      <c r="D120" s="265" t="n">
        <v>1301508</v>
      </c>
      <c r="E120" s="265" t="n">
        <v>1262572</v>
      </c>
      <c r="F120" s="265" t="n">
        <v>185373</v>
      </c>
      <c r="G120" s="265" t="n">
        <v>2537931</v>
      </c>
      <c r="H120" s="265" t="n">
        <v>2021607</v>
      </c>
      <c r="I120" s="265" t="n">
        <v>272196</v>
      </c>
      <c r="J120" s="265" t="n">
        <v>3466939</v>
      </c>
      <c r="K120" s="265" t="n">
        <v>2533289</v>
      </c>
    </row>
    <row r="121" customFormat="false" ht="14.1" hidden="false" customHeight="true" outlineLevel="0" collapsed="false">
      <c r="A121" s="361" t="n">
        <v>644</v>
      </c>
      <c r="B121" s="236" t="s">
        <v>1036</v>
      </c>
      <c r="C121" s="265" t="n">
        <v>182691</v>
      </c>
      <c r="D121" s="265" t="n">
        <v>3007105</v>
      </c>
      <c r="E121" s="265" t="n">
        <v>2583433</v>
      </c>
      <c r="F121" s="265" t="n">
        <v>124612</v>
      </c>
      <c r="G121" s="265" t="n">
        <v>1850653</v>
      </c>
      <c r="H121" s="265" t="n">
        <v>1487885</v>
      </c>
      <c r="I121" s="265" t="n">
        <v>182975</v>
      </c>
      <c r="J121" s="265" t="n">
        <v>2514867</v>
      </c>
      <c r="K121" s="265" t="n">
        <v>1865960</v>
      </c>
    </row>
    <row r="122" customFormat="false" ht="14.1" hidden="false" customHeight="true" outlineLevel="0" collapsed="false">
      <c r="A122" s="361" t="n">
        <v>645</v>
      </c>
      <c r="B122" s="316" t="s">
        <v>1037</v>
      </c>
      <c r="C122" s="205"/>
      <c r="D122" s="205"/>
      <c r="E122" s="265" t="n">
        <v>0</v>
      </c>
      <c r="F122" s="205"/>
      <c r="G122" s="205"/>
      <c r="H122" s="265" t="n">
        <v>0</v>
      </c>
      <c r="I122" s="205"/>
      <c r="J122" s="205"/>
      <c r="K122" s="265" t="n">
        <v>0</v>
      </c>
    </row>
    <row r="123" customFormat="false" ht="14.1" hidden="false" customHeight="true" outlineLevel="0" collapsed="false">
      <c r="A123" s="361"/>
      <c r="B123" s="236" t="s">
        <v>1038</v>
      </c>
      <c r="C123" s="265" t="n">
        <v>223839</v>
      </c>
      <c r="D123" s="265" t="n">
        <v>2669491</v>
      </c>
      <c r="E123" s="265" t="n">
        <v>2588983</v>
      </c>
      <c r="F123" s="265" t="n">
        <v>414618</v>
      </c>
      <c r="G123" s="265" t="n">
        <v>5381780</v>
      </c>
      <c r="H123" s="265" t="n">
        <v>5043312</v>
      </c>
      <c r="I123" s="265" t="n">
        <v>608826</v>
      </c>
      <c r="J123" s="265" t="n">
        <v>7322730</v>
      </c>
      <c r="K123" s="265" t="n">
        <v>6311225</v>
      </c>
    </row>
    <row r="124" customFormat="false" ht="14.1" hidden="false" customHeight="true" outlineLevel="0" collapsed="false">
      <c r="A124" s="361" t="n">
        <v>646</v>
      </c>
      <c r="B124" s="236" t="s">
        <v>1039</v>
      </c>
      <c r="C124" s="265" t="n">
        <v>114016</v>
      </c>
      <c r="D124" s="265" t="n">
        <v>1413485</v>
      </c>
      <c r="E124" s="265" t="n">
        <v>1471332</v>
      </c>
      <c r="F124" s="265" t="n">
        <v>537506</v>
      </c>
      <c r="G124" s="265" t="n">
        <v>6596606</v>
      </c>
      <c r="H124" s="265" t="n">
        <v>6582337</v>
      </c>
      <c r="I124" s="265" t="n">
        <v>789279</v>
      </c>
      <c r="J124" s="265" t="n">
        <v>8993384</v>
      </c>
      <c r="K124" s="265" t="n">
        <v>8261958</v>
      </c>
    </row>
    <row r="125" customFormat="false" ht="14.1" hidden="false" customHeight="true" outlineLevel="0" collapsed="false">
      <c r="A125" s="361" t="n">
        <v>647</v>
      </c>
      <c r="B125" s="236" t="s">
        <v>1040</v>
      </c>
      <c r="C125" s="265" t="n">
        <v>6802</v>
      </c>
      <c r="D125" s="265" t="n">
        <v>89480</v>
      </c>
      <c r="E125" s="265" t="n">
        <v>87954</v>
      </c>
      <c r="F125" s="265" t="n">
        <v>137152</v>
      </c>
      <c r="G125" s="265" t="n">
        <v>2212644</v>
      </c>
      <c r="H125" s="265" t="n">
        <v>1405116</v>
      </c>
      <c r="I125" s="265" t="n">
        <v>201393</v>
      </c>
      <c r="J125" s="265" t="n">
        <v>3000531</v>
      </c>
      <c r="K125" s="265" t="n">
        <v>1769764</v>
      </c>
    </row>
    <row r="126" customFormat="false" ht="14.1" hidden="false" customHeight="true" outlineLevel="0" collapsed="false">
      <c r="A126" s="361" t="n">
        <v>648</v>
      </c>
      <c r="B126" s="236" t="s">
        <v>1041</v>
      </c>
      <c r="C126" s="265" t="n">
        <v>12454</v>
      </c>
      <c r="D126" s="265" t="n">
        <v>155572</v>
      </c>
      <c r="E126" s="265" t="n">
        <v>176886</v>
      </c>
      <c r="F126" s="265" t="n">
        <v>28243</v>
      </c>
      <c r="G126" s="265" t="n">
        <v>254949</v>
      </c>
      <c r="H126" s="265" t="n">
        <v>178396</v>
      </c>
      <c r="I126" s="265" t="n">
        <v>41474</v>
      </c>
      <c r="J126" s="265" t="n">
        <v>348679</v>
      </c>
      <c r="K126" s="265" t="n">
        <v>223055</v>
      </c>
    </row>
    <row r="127" customFormat="false" ht="14.1" hidden="false" customHeight="true" outlineLevel="0" collapsed="false">
      <c r="A127" s="361" t="n">
        <v>649</v>
      </c>
      <c r="B127" s="236" t="s">
        <v>1042</v>
      </c>
      <c r="C127" s="265" t="n">
        <v>2318</v>
      </c>
      <c r="D127" s="265" t="n">
        <v>24132</v>
      </c>
      <c r="E127" s="265" t="n">
        <v>22668</v>
      </c>
      <c r="F127" s="265" t="n">
        <v>23530</v>
      </c>
      <c r="G127" s="265" t="n">
        <v>232689</v>
      </c>
      <c r="H127" s="265" t="n">
        <v>147006</v>
      </c>
      <c r="I127" s="265" t="n">
        <v>34548</v>
      </c>
      <c r="J127" s="265" t="n">
        <v>317907</v>
      </c>
      <c r="K127" s="265" t="n">
        <v>183600</v>
      </c>
    </row>
    <row r="128" customFormat="false" ht="14.1" hidden="false" customHeight="true" outlineLevel="0" collapsed="false">
      <c r="A128" s="361" t="n">
        <v>650</v>
      </c>
      <c r="B128" s="236" t="s">
        <v>1043</v>
      </c>
      <c r="C128" s="265" t="n">
        <v>31926</v>
      </c>
      <c r="D128" s="265" t="n">
        <v>393363</v>
      </c>
      <c r="E128" s="265" t="n">
        <v>412148</v>
      </c>
      <c r="F128" s="265" t="n">
        <v>70420</v>
      </c>
      <c r="G128" s="265" t="n">
        <v>1098940</v>
      </c>
      <c r="H128" s="265" t="n">
        <v>980588</v>
      </c>
      <c r="I128" s="265" t="n">
        <v>103406</v>
      </c>
      <c r="J128" s="265" t="n">
        <v>1489608</v>
      </c>
      <c r="K128" s="265" t="n">
        <v>1231134</v>
      </c>
    </row>
    <row r="129" customFormat="false" ht="14.1" hidden="false" customHeight="true" outlineLevel="0" collapsed="false">
      <c r="A129" s="361" t="n">
        <v>656</v>
      </c>
      <c r="B129" s="236" t="s">
        <v>1044</v>
      </c>
      <c r="C129" s="265" t="n">
        <v>1193</v>
      </c>
      <c r="D129" s="265" t="n">
        <v>3802</v>
      </c>
      <c r="E129" s="265" t="n">
        <v>4134</v>
      </c>
      <c r="F129" s="265" t="n">
        <v>151846</v>
      </c>
      <c r="G129" s="265" t="n">
        <v>818401</v>
      </c>
      <c r="H129" s="265" t="n">
        <v>1020407</v>
      </c>
      <c r="I129" s="265" t="n">
        <v>222969</v>
      </c>
      <c r="J129" s="265" t="n">
        <v>1113409</v>
      </c>
      <c r="K129" s="265" t="n">
        <v>1276097</v>
      </c>
    </row>
    <row r="130" customFormat="false" ht="14.1" hidden="false" customHeight="true" outlineLevel="0" collapsed="false">
      <c r="A130" s="361" t="n">
        <v>659</v>
      </c>
      <c r="B130" s="236" t="s">
        <v>1045</v>
      </c>
      <c r="C130" s="265" t="n">
        <v>10645</v>
      </c>
      <c r="D130" s="265" t="n">
        <v>126802</v>
      </c>
      <c r="E130" s="265" t="n">
        <v>140541</v>
      </c>
      <c r="F130" s="265" t="n">
        <v>71275</v>
      </c>
      <c r="G130" s="265" t="n">
        <v>713339</v>
      </c>
      <c r="H130" s="265" t="n">
        <v>674813</v>
      </c>
      <c r="I130" s="265" t="n">
        <v>104648</v>
      </c>
      <c r="J130" s="265" t="n">
        <v>973291</v>
      </c>
      <c r="K130" s="265" t="n">
        <v>843749</v>
      </c>
    </row>
    <row r="131" customFormat="false" ht="14.1" hidden="false" customHeight="true" outlineLevel="0" collapsed="false">
      <c r="A131" s="361" t="n">
        <v>661</v>
      </c>
      <c r="B131" s="236" t="s">
        <v>1046</v>
      </c>
      <c r="C131" s="265" t="n">
        <v>76804</v>
      </c>
      <c r="D131" s="265" t="n">
        <v>714004</v>
      </c>
      <c r="E131" s="265" t="n">
        <v>761617</v>
      </c>
      <c r="F131" s="265" t="n">
        <v>52507</v>
      </c>
      <c r="G131" s="265" t="n">
        <v>502652</v>
      </c>
      <c r="H131" s="265" t="n">
        <v>497546</v>
      </c>
      <c r="I131" s="265" t="n">
        <v>77107</v>
      </c>
      <c r="J131" s="265" t="n">
        <v>686175</v>
      </c>
      <c r="K131" s="265" t="n">
        <v>622014</v>
      </c>
    </row>
    <row r="132" customFormat="false" ht="14.1" hidden="false" customHeight="true" outlineLevel="0" collapsed="false">
      <c r="A132" s="361" t="n">
        <v>665</v>
      </c>
      <c r="B132" s="236" t="s">
        <v>1047</v>
      </c>
      <c r="C132" s="265" t="n">
        <v>565020</v>
      </c>
      <c r="D132" s="265" t="n">
        <v>4770438</v>
      </c>
      <c r="E132" s="265" t="n">
        <v>5074413</v>
      </c>
      <c r="F132" s="265" t="n">
        <v>98049</v>
      </c>
      <c r="G132" s="265" t="n">
        <v>728536</v>
      </c>
      <c r="H132" s="265" t="n">
        <v>771906</v>
      </c>
      <c r="I132" s="265" t="n">
        <v>143977</v>
      </c>
      <c r="J132" s="265" t="n">
        <v>997794</v>
      </c>
      <c r="K132" s="265" t="n">
        <v>959975</v>
      </c>
    </row>
    <row r="133" customFormat="false" ht="14.1" hidden="false" customHeight="true" outlineLevel="0" collapsed="false">
      <c r="A133" s="361" t="n">
        <v>667</v>
      </c>
      <c r="B133" s="236" t="s">
        <v>1048</v>
      </c>
      <c r="C133" s="265" t="n">
        <v>156899</v>
      </c>
      <c r="D133" s="265" t="n">
        <v>1518784</v>
      </c>
      <c r="E133" s="265" t="n">
        <v>1958615</v>
      </c>
      <c r="F133" s="265" t="n">
        <v>31830</v>
      </c>
      <c r="G133" s="265" t="n">
        <v>282516</v>
      </c>
      <c r="H133" s="265" t="n">
        <v>322374</v>
      </c>
      <c r="I133" s="265" t="n">
        <v>46733</v>
      </c>
      <c r="J133" s="265" t="n">
        <v>385403</v>
      </c>
      <c r="K133" s="265" t="n">
        <v>403483</v>
      </c>
    </row>
    <row r="134" customFormat="false" ht="14.1" hidden="false" customHeight="true" outlineLevel="0" collapsed="false">
      <c r="A134" s="361" t="n">
        <v>669</v>
      </c>
      <c r="B134" s="236" t="s">
        <v>1049</v>
      </c>
      <c r="C134" s="265" t="n">
        <v>2367175</v>
      </c>
      <c r="D134" s="265" t="n">
        <v>24424178</v>
      </c>
      <c r="E134" s="265" t="n">
        <v>31078656</v>
      </c>
      <c r="F134" s="265" t="n">
        <v>1337937</v>
      </c>
      <c r="G134" s="265" t="n">
        <v>11847404</v>
      </c>
      <c r="H134" s="265" t="n">
        <v>14783509</v>
      </c>
      <c r="I134" s="265" t="n">
        <v>1964622</v>
      </c>
      <c r="J134" s="265" t="n">
        <v>16188226</v>
      </c>
      <c r="K134" s="265" t="n">
        <v>18490814</v>
      </c>
    </row>
    <row r="135" customFormat="false" ht="14.1" hidden="false" customHeight="true" outlineLevel="0" collapsed="false">
      <c r="A135" s="361" t="n">
        <v>671</v>
      </c>
      <c r="B135" s="236" t="s">
        <v>1050</v>
      </c>
      <c r="C135" s="265" t="n">
        <v>243005</v>
      </c>
      <c r="D135" s="265" t="n">
        <v>2692130</v>
      </c>
      <c r="E135" s="265" t="n">
        <v>2450688</v>
      </c>
      <c r="F135" s="265" t="n">
        <v>132866</v>
      </c>
      <c r="G135" s="265" t="n">
        <v>1537882</v>
      </c>
      <c r="H135" s="265" t="n">
        <v>1270842</v>
      </c>
      <c r="I135" s="265" t="n">
        <v>195097</v>
      </c>
      <c r="J135" s="265" t="n">
        <v>2097463</v>
      </c>
      <c r="K135" s="265" t="n">
        <v>1590531</v>
      </c>
    </row>
    <row r="136" customFormat="false" ht="14.1" hidden="false" customHeight="true" outlineLevel="0" collapsed="false">
      <c r="A136" s="361" t="n">
        <v>673</v>
      </c>
      <c r="B136" s="236" t="s">
        <v>1051</v>
      </c>
      <c r="C136" s="265" t="n">
        <v>379927</v>
      </c>
      <c r="D136" s="265" t="n">
        <v>3880973</v>
      </c>
      <c r="E136" s="265" t="n">
        <v>4084115</v>
      </c>
      <c r="F136" s="265" t="n">
        <v>74374</v>
      </c>
      <c r="G136" s="265" t="n">
        <v>715393</v>
      </c>
      <c r="H136" s="265" t="n">
        <v>687909</v>
      </c>
      <c r="I136" s="265" t="n">
        <v>109202</v>
      </c>
      <c r="J136" s="265" t="n">
        <v>978849</v>
      </c>
      <c r="K136" s="265" t="n">
        <v>860473</v>
      </c>
    </row>
    <row r="137" customFormat="false" ht="14.1" hidden="false" customHeight="true" outlineLevel="0" collapsed="false">
      <c r="A137" s="361" t="n">
        <v>679</v>
      </c>
      <c r="B137" s="236" t="s">
        <v>1052</v>
      </c>
      <c r="C137" s="265" t="n">
        <v>669350</v>
      </c>
      <c r="D137" s="265" t="n">
        <v>7564839</v>
      </c>
      <c r="E137" s="265" t="n">
        <v>7384023</v>
      </c>
      <c r="F137" s="265" t="n">
        <v>428212</v>
      </c>
      <c r="G137" s="265" t="n">
        <v>4622755</v>
      </c>
      <c r="H137" s="265" t="n">
        <v>4189059</v>
      </c>
      <c r="I137" s="265" t="n">
        <v>628770</v>
      </c>
      <c r="J137" s="265" t="n">
        <v>6312315</v>
      </c>
      <c r="K137" s="265" t="n">
        <v>5238755</v>
      </c>
    </row>
    <row r="138" customFormat="false" ht="14.1" hidden="false" customHeight="true" outlineLevel="0" collapsed="false">
      <c r="A138" s="361" t="n">
        <v>683</v>
      </c>
      <c r="B138" s="236" t="s">
        <v>1053</v>
      </c>
      <c r="C138" s="265" t="n">
        <v>57</v>
      </c>
      <c r="D138" s="265" t="n">
        <v>1341</v>
      </c>
      <c r="E138" s="265" t="n">
        <v>1759</v>
      </c>
      <c r="F138" s="265" t="n">
        <v>153012</v>
      </c>
      <c r="G138" s="265" t="n">
        <v>978383</v>
      </c>
      <c r="H138" s="265" t="n">
        <v>962700</v>
      </c>
      <c r="I138" s="265" t="n">
        <v>224686</v>
      </c>
      <c r="J138" s="265" t="n">
        <v>1341049</v>
      </c>
      <c r="K138" s="265" t="n">
        <v>1200640</v>
      </c>
    </row>
    <row r="139" customFormat="false" ht="14.1" hidden="false" customHeight="true" outlineLevel="0" collapsed="false">
      <c r="A139" s="361" t="n">
        <v>690</v>
      </c>
      <c r="B139" s="236" t="s">
        <v>1054</v>
      </c>
      <c r="C139" s="265" t="n">
        <v>40274</v>
      </c>
      <c r="D139" s="265" t="n">
        <v>471961</v>
      </c>
      <c r="E139" s="265" t="n">
        <v>454192</v>
      </c>
      <c r="F139" s="265" t="n">
        <v>535991</v>
      </c>
      <c r="G139" s="265" t="n">
        <v>6741612</v>
      </c>
      <c r="H139" s="265" t="n">
        <v>6118706</v>
      </c>
      <c r="I139" s="265" t="n">
        <v>787053</v>
      </c>
      <c r="J139" s="265" t="n">
        <v>9176975</v>
      </c>
      <c r="K139" s="265" t="n">
        <v>7654797</v>
      </c>
    </row>
    <row r="140" customFormat="false" ht="14.1" hidden="false" customHeight="true" outlineLevel="0" collapsed="false">
      <c r="A140" s="224"/>
      <c r="B140" s="236"/>
      <c r="C140" s="205"/>
      <c r="D140" s="205"/>
      <c r="E140" s="205"/>
      <c r="F140" s="205" t="s">
        <v>425</v>
      </c>
      <c r="G140" s="205"/>
      <c r="H140" s="205"/>
      <c r="I140" s="205"/>
      <c r="J140" s="205"/>
      <c r="K140" s="205"/>
    </row>
    <row r="141" s="235" customFormat="true" ht="14.1" hidden="false" customHeight="true" outlineLevel="0" collapsed="false">
      <c r="A141" s="341" t="s">
        <v>1055</v>
      </c>
      <c r="B141" s="229" t="s">
        <v>917</v>
      </c>
      <c r="C141" s="262" t="n">
        <v>9440236</v>
      </c>
      <c r="D141" s="262" t="n">
        <v>105097651</v>
      </c>
      <c r="E141" s="262" t="n">
        <v>103871624</v>
      </c>
      <c r="F141" s="262" t="n">
        <v>45159436</v>
      </c>
      <c r="G141" s="262" t="n">
        <v>474437728</v>
      </c>
      <c r="H141" s="262" t="n">
        <v>467915219</v>
      </c>
      <c r="I141" s="262" t="n">
        <v>66306920</v>
      </c>
      <c r="J141" s="262" t="n">
        <v>647099798</v>
      </c>
      <c r="K141" s="262" t="n">
        <v>585103224</v>
      </c>
    </row>
    <row r="142" customFormat="false" ht="14.1" hidden="false" customHeight="true" outlineLevel="0" collapsed="false">
      <c r="B142" s="236"/>
      <c r="C142" s="205"/>
      <c r="D142" s="205"/>
      <c r="E142" s="205"/>
      <c r="F142" s="205"/>
      <c r="G142" s="205"/>
      <c r="H142" s="205"/>
      <c r="I142" s="205"/>
      <c r="J142" s="205"/>
      <c r="K142" s="205"/>
    </row>
    <row r="143" s="235" customFormat="true" ht="14.1" hidden="false" customHeight="true" outlineLevel="0" collapsed="false">
      <c r="A143" s="341" t="n">
        <v>7</v>
      </c>
      <c r="B143" s="229" t="s">
        <v>1056</v>
      </c>
      <c r="C143" s="262" t="n">
        <v>5236980</v>
      </c>
      <c r="D143" s="262" t="n">
        <v>58774829</v>
      </c>
      <c r="E143" s="262" t="n">
        <v>56427067</v>
      </c>
      <c r="F143" s="262" t="n">
        <v>7217333</v>
      </c>
      <c r="G143" s="262" t="n">
        <v>80531713</v>
      </c>
      <c r="H143" s="262" t="n">
        <v>72568251</v>
      </c>
      <c r="I143" s="262" t="n">
        <v>10597565</v>
      </c>
      <c r="J143" s="262" t="n">
        <v>109775117</v>
      </c>
      <c r="K143" s="262" t="n">
        <v>90813327</v>
      </c>
    </row>
    <row r="144" customFormat="false" ht="14.1" hidden="false" customHeight="true" outlineLevel="0" collapsed="false">
      <c r="A144" s="361" t="n">
        <v>701</v>
      </c>
      <c r="B144" s="316" t="s">
        <v>1057</v>
      </c>
      <c r="C144" s="205" t="s">
        <v>425</v>
      </c>
      <c r="D144" s="205"/>
      <c r="E144" s="205" t="s">
        <v>425</v>
      </c>
      <c r="F144" s="205" t="s">
        <v>425</v>
      </c>
      <c r="G144" s="205"/>
      <c r="H144" s="205" t="s">
        <v>425</v>
      </c>
      <c r="I144" s="205" t="s">
        <v>425</v>
      </c>
      <c r="J144" s="205"/>
      <c r="K144" s="205" t="s">
        <v>425</v>
      </c>
    </row>
    <row r="145" customFormat="false" ht="14.1" hidden="false" customHeight="true" outlineLevel="0" collapsed="false">
      <c r="A145" s="361"/>
      <c r="B145" s="236" t="s">
        <v>1058</v>
      </c>
      <c r="C145" s="265" t="n">
        <v>16621</v>
      </c>
      <c r="D145" s="265" t="n">
        <v>184297</v>
      </c>
      <c r="E145" s="265" t="n">
        <v>155016</v>
      </c>
      <c r="F145" s="265" t="n">
        <v>97620</v>
      </c>
      <c r="G145" s="265" t="n">
        <v>1014592</v>
      </c>
      <c r="H145" s="265" t="n">
        <v>956650</v>
      </c>
      <c r="I145" s="265" t="n">
        <v>143328</v>
      </c>
      <c r="J145" s="265" t="n">
        <v>1383431</v>
      </c>
      <c r="K145" s="265" t="n">
        <v>1197081</v>
      </c>
    </row>
    <row r="146" customFormat="false" ht="14.1" hidden="false" customHeight="true" outlineLevel="0" collapsed="false">
      <c r="A146" s="361" t="n">
        <v>702</v>
      </c>
      <c r="B146" s="236" t="s">
        <v>1059</v>
      </c>
      <c r="C146" s="265" t="n">
        <v>11943</v>
      </c>
      <c r="D146" s="265" t="n">
        <v>129555</v>
      </c>
      <c r="E146" s="265" t="n">
        <v>119955</v>
      </c>
      <c r="F146" s="265" t="n">
        <v>80522</v>
      </c>
      <c r="G146" s="265" t="n">
        <v>897905</v>
      </c>
      <c r="H146" s="265" t="n">
        <v>915660</v>
      </c>
      <c r="I146" s="265" t="n">
        <v>118214</v>
      </c>
      <c r="J146" s="265" t="n">
        <v>1224061</v>
      </c>
      <c r="K146" s="265" t="n">
        <v>1143673</v>
      </c>
    </row>
    <row r="147" customFormat="false" ht="14.1" hidden="false" customHeight="true" outlineLevel="0" collapsed="false">
      <c r="A147" s="361" t="n">
        <v>703</v>
      </c>
      <c r="B147" s="236" t="s">
        <v>1060</v>
      </c>
      <c r="C147" s="265" t="n">
        <v>634</v>
      </c>
      <c r="D147" s="265" t="n">
        <v>10221</v>
      </c>
      <c r="E147" s="265" t="n">
        <v>11716</v>
      </c>
      <c r="F147" s="265" t="n">
        <v>19693</v>
      </c>
      <c r="G147" s="265" t="n">
        <v>269804</v>
      </c>
      <c r="H147" s="265" t="n">
        <v>312226</v>
      </c>
      <c r="I147" s="265" t="n">
        <v>28914</v>
      </c>
      <c r="J147" s="265" t="n">
        <v>366959</v>
      </c>
      <c r="K147" s="265" t="n">
        <v>391008</v>
      </c>
    </row>
    <row r="148" customFormat="false" ht="14.1" hidden="false" customHeight="true" outlineLevel="0" collapsed="false">
      <c r="A148" s="361" t="n">
        <v>704</v>
      </c>
      <c r="B148" s="236" t="s">
        <v>1061</v>
      </c>
      <c r="C148" s="265" t="n">
        <v>8196</v>
      </c>
      <c r="D148" s="265" t="n">
        <v>88270</v>
      </c>
      <c r="E148" s="265" t="n">
        <v>89800</v>
      </c>
      <c r="F148" s="265" t="n">
        <v>74857</v>
      </c>
      <c r="G148" s="265" t="n">
        <v>697837</v>
      </c>
      <c r="H148" s="265" t="n">
        <v>727854</v>
      </c>
      <c r="I148" s="265" t="n">
        <v>109893</v>
      </c>
      <c r="J148" s="265" t="n">
        <v>951754</v>
      </c>
      <c r="K148" s="265" t="n">
        <v>909790</v>
      </c>
    </row>
    <row r="149" customFormat="false" ht="14.1" hidden="false" customHeight="true" outlineLevel="0" collapsed="false">
      <c r="A149" s="361" t="n">
        <v>705</v>
      </c>
      <c r="B149" s="316" t="s">
        <v>1062</v>
      </c>
      <c r="C149" s="205"/>
      <c r="D149" s="205"/>
      <c r="E149" s="265" t="s">
        <v>425</v>
      </c>
      <c r="F149" s="205"/>
      <c r="G149" s="205"/>
      <c r="H149" s="265"/>
      <c r="I149" s="205"/>
      <c r="J149" s="205"/>
      <c r="K149" s="265"/>
    </row>
    <row r="150" customFormat="false" ht="14.1" hidden="false" customHeight="true" outlineLevel="0" collapsed="false">
      <c r="A150" s="361"/>
      <c r="B150" s="236" t="s">
        <v>1063</v>
      </c>
      <c r="C150" s="265" t="n">
        <v>1982</v>
      </c>
      <c r="D150" s="265" t="n">
        <v>18791</v>
      </c>
      <c r="E150" s="265" t="n">
        <v>17332</v>
      </c>
      <c r="F150" s="265" t="n">
        <v>11193</v>
      </c>
      <c r="G150" s="265" t="n">
        <v>87157</v>
      </c>
      <c r="H150" s="265" t="n">
        <v>95128</v>
      </c>
      <c r="I150" s="265" t="n">
        <v>16436</v>
      </c>
      <c r="J150" s="265" t="n">
        <v>118873</v>
      </c>
      <c r="K150" s="265" t="n">
        <v>118597</v>
      </c>
    </row>
    <row r="151" customFormat="false" ht="14.1" hidden="false" customHeight="true" outlineLevel="0" collapsed="false">
      <c r="A151" s="361" t="n">
        <v>706</v>
      </c>
      <c r="B151" s="236" t="s">
        <v>1064</v>
      </c>
      <c r="C151" s="265" t="n">
        <v>3578</v>
      </c>
      <c r="D151" s="265" t="n">
        <v>37069</v>
      </c>
      <c r="E151" s="265" t="n">
        <v>39289</v>
      </c>
      <c r="F151" s="265" t="n">
        <v>54905</v>
      </c>
      <c r="G151" s="265" t="n">
        <v>576145</v>
      </c>
      <c r="H151" s="265" t="n">
        <v>589000</v>
      </c>
      <c r="I151" s="265" t="n">
        <v>80626</v>
      </c>
      <c r="J151" s="265" t="n">
        <v>785686</v>
      </c>
      <c r="K151" s="265" t="n">
        <v>735969</v>
      </c>
    </row>
    <row r="152" customFormat="false" ht="14.1" hidden="false" customHeight="true" outlineLevel="0" collapsed="false">
      <c r="A152" s="361" t="n">
        <v>707</v>
      </c>
      <c r="B152" s="236" t="s">
        <v>1065</v>
      </c>
      <c r="C152" s="265" t="n">
        <v>92</v>
      </c>
      <c r="D152" s="265" t="n">
        <v>1063</v>
      </c>
      <c r="E152" s="265" t="n">
        <v>1243</v>
      </c>
      <c r="F152" s="265" t="n">
        <v>3011</v>
      </c>
      <c r="G152" s="265" t="n">
        <v>43895</v>
      </c>
      <c r="H152" s="265" t="n">
        <v>56924</v>
      </c>
      <c r="I152" s="265" t="n">
        <v>4419</v>
      </c>
      <c r="J152" s="265" t="n">
        <v>59729</v>
      </c>
      <c r="K152" s="265" t="n">
        <v>71253</v>
      </c>
    </row>
    <row r="153" customFormat="false" ht="14.1" hidden="false" customHeight="true" outlineLevel="0" collapsed="false">
      <c r="A153" s="361" t="n">
        <v>708</v>
      </c>
      <c r="B153" s="236" t="s">
        <v>1066</v>
      </c>
      <c r="C153" s="265" t="n">
        <v>957015</v>
      </c>
      <c r="D153" s="265" t="n">
        <v>10158926</v>
      </c>
      <c r="E153" s="265" t="n">
        <v>10465180</v>
      </c>
      <c r="F153" s="265" t="n">
        <v>686783</v>
      </c>
      <c r="G153" s="265" t="n">
        <v>7115878</v>
      </c>
      <c r="H153" s="265" t="n">
        <v>7509728</v>
      </c>
      <c r="I153" s="265" t="n">
        <v>1008435</v>
      </c>
      <c r="J153" s="265" t="n">
        <v>9709929</v>
      </c>
      <c r="K153" s="265" t="n">
        <v>9391912</v>
      </c>
    </row>
    <row r="154" customFormat="false" ht="14.1" hidden="false" customHeight="true" outlineLevel="0" collapsed="false">
      <c r="A154" s="361" t="n">
        <v>709</v>
      </c>
      <c r="B154" s="236" t="s">
        <v>1067</v>
      </c>
      <c r="C154" s="265" t="n">
        <v>233802</v>
      </c>
      <c r="D154" s="265" t="n">
        <v>2464397</v>
      </c>
      <c r="E154" s="265" t="n">
        <v>2434320</v>
      </c>
      <c r="F154" s="265" t="n">
        <v>148789</v>
      </c>
      <c r="G154" s="265" t="n">
        <v>1550265</v>
      </c>
      <c r="H154" s="265" t="n">
        <v>1443744</v>
      </c>
      <c r="I154" s="265" t="n">
        <v>218486</v>
      </c>
      <c r="J154" s="265" t="n">
        <v>2115566</v>
      </c>
      <c r="K154" s="265" t="n">
        <v>1805925</v>
      </c>
    </row>
    <row r="155" customFormat="false" ht="14.1" hidden="false" customHeight="true" outlineLevel="0" collapsed="false">
      <c r="A155" s="361" t="n">
        <v>711</v>
      </c>
      <c r="B155" s="236" t="s">
        <v>1068</v>
      </c>
      <c r="C155" s="265" t="n">
        <v>103136</v>
      </c>
      <c r="D155" s="265" t="n">
        <v>1214408</v>
      </c>
      <c r="E155" s="265" t="n">
        <v>1156573</v>
      </c>
      <c r="F155" s="265" t="n">
        <v>114152</v>
      </c>
      <c r="G155" s="265" t="n">
        <v>1275887</v>
      </c>
      <c r="H155" s="265" t="n">
        <v>1221871</v>
      </c>
      <c r="I155" s="265" t="n">
        <v>167602</v>
      </c>
      <c r="J155" s="265" t="n">
        <v>1740363</v>
      </c>
      <c r="K155" s="265" t="n">
        <v>1527946</v>
      </c>
    </row>
    <row r="156" customFormat="false" ht="14.1" hidden="false" customHeight="true" outlineLevel="0" collapsed="false">
      <c r="A156" s="361" t="n">
        <v>732</v>
      </c>
      <c r="B156" s="236" t="s">
        <v>1069</v>
      </c>
      <c r="C156" s="265" t="n">
        <v>708137</v>
      </c>
      <c r="D156" s="265" t="n">
        <v>8008151</v>
      </c>
      <c r="E156" s="265" t="n">
        <v>8011500</v>
      </c>
      <c r="F156" s="265" t="n">
        <v>1050262</v>
      </c>
      <c r="G156" s="265" t="n">
        <v>11772849</v>
      </c>
      <c r="H156" s="265" t="n">
        <v>11185377</v>
      </c>
      <c r="I156" s="265" t="n">
        <v>1542209</v>
      </c>
      <c r="J156" s="265" t="n">
        <v>16052440</v>
      </c>
      <c r="K156" s="265" t="n">
        <v>13993729</v>
      </c>
    </row>
    <row r="157" customFormat="false" ht="14.1" hidden="false" customHeight="true" outlineLevel="0" collapsed="false">
      <c r="A157" s="361" t="n">
        <v>734</v>
      </c>
      <c r="B157" s="236" t="s">
        <v>1070</v>
      </c>
      <c r="C157" s="265" t="n">
        <v>92009</v>
      </c>
      <c r="D157" s="265" t="n">
        <v>1026521</v>
      </c>
      <c r="E157" s="265" t="n">
        <v>962449</v>
      </c>
      <c r="F157" s="265" t="n">
        <v>290892</v>
      </c>
      <c r="G157" s="265" t="n">
        <v>3158852</v>
      </c>
      <c r="H157" s="265" t="n">
        <v>2970795</v>
      </c>
      <c r="I157" s="265" t="n">
        <v>427102</v>
      </c>
      <c r="J157" s="265" t="n">
        <v>4309726</v>
      </c>
      <c r="K157" s="265" t="n">
        <v>3714713</v>
      </c>
    </row>
    <row r="158" customFormat="false" ht="14.1" hidden="false" customHeight="true" outlineLevel="0" collapsed="false">
      <c r="A158" s="361" t="n">
        <v>736</v>
      </c>
      <c r="B158" s="236" t="s">
        <v>1071</v>
      </c>
      <c r="C158" s="265" t="n">
        <v>44292</v>
      </c>
      <c r="D158" s="265" t="n">
        <v>445041</v>
      </c>
      <c r="E158" s="265" t="n">
        <v>394037</v>
      </c>
      <c r="F158" s="265" t="n">
        <v>68541</v>
      </c>
      <c r="G158" s="265" t="n">
        <v>663867</v>
      </c>
      <c r="H158" s="265" t="n">
        <v>650998</v>
      </c>
      <c r="I158" s="265" t="n">
        <v>100634</v>
      </c>
      <c r="J158" s="265" t="n">
        <v>905983</v>
      </c>
      <c r="K158" s="265" t="n">
        <v>813554</v>
      </c>
    </row>
    <row r="159" customFormat="false" ht="14.1" hidden="false" customHeight="true" outlineLevel="0" collapsed="false">
      <c r="A159" s="361" t="n">
        <v>738</v>
      </c>
      <c r="B159" s="236" t="s">
        <v>1072</v>
      </c>
      <c r="C159" s="265" t="n">
        <v>9481</v>
      </c>
      <c r="D159" s="265" t="n">
        <v>65637</v>
      </c>
      <c r="E159" s="265" t="n">
        <v>61208</v>
      </c>
      <c r="F159" s="265" t="n">
        <v>23810</v>
      </c>
      <c r="G159" s="265" t="n">
        <v>198448</v>
      </c>
      <c r="H159" s="265" t="n">
        <v>196047</v>
      </c>
      <c r="I159" s="265" t="n">
        <v>34960</v>
      </c>
      <c r="J159" s="265" t="n">
        <v>272219</v>
      </c>
      <c r="K159" s="265" t="n">
        <v>245837</v>
      </c>
    </row>
    <row r="160" customFormat="false" ht="14.1" hidden="false" customHeight="true" outlineLevel="0" collapsed="false">
      <c r="A160" s="361" t="n">
        <v>740</v>
      </c>
      <c r="B160" s="236" t="s">
        <v>1073</v>
      </c>
      <c r="C160" s="265" t="n">
        <v>30761</v>
      </c>
      <c r="D160" s="265" t="n">
        <v>359954</v>
      </c>
      <c r="E160" s="265" t="n">
        <v>335355</v>
      </c>
      <c r="F160" s="265" t="n">
        <v>664172</v>
      </c>
      <c r="G160" s="265" t="n">
        <v>7875095</v>
      </c>
      <c r="H160" s="265" t="n">
        <v>6823146</v>
      </c>
      <c r="I160" s="265" t="n">
        <v>975220</v>
      </c>
      <c r="J160" s="265" t="n">
        <v>10724675</v>
      </c>
      <c r="K160" s="265" t="n">
        <v>8522290</v>
      </c>
    </row>
    <row r="161" customFormat="false" ht="14.1" hidden="false" customHeight="true" outlineLevel="0" collapsed="false">
      <c r="A161" s="361" t="n">
        <v>749</v>
      </c>
      <c r="B161" s="236" t="s">
        <v>1074</v>
      </c>
      <c r="C161" s="265" t="n">
        <v>886121</v>
      </c>
      <c r="D161" s="265" t="n">
        <v>10024730</v>
      </c>
      <c r="E161" s="265" t="n">
        <v>9229877</v>
      </c>
      <c r="F161" s="265" t="n">
        <v>1175040</v>
      </c>
      <c r="G161" s="265" t="n">
        <v>13026071</v>
      </c>
      <c r="H161" s="265" t="n">
        <v>11770162</v>
      </c>
      <c r="I161" s="265" t="n">
        <v>1725344</v>
      </c>
      <c r="J161" s="265" t="n">
        <v>17763024</v>
      </c>
      <c r="K161" s="265" t="n">
        <v>14726456</v>
      </c>
    </row>
    <row r="162" customFormat="false" ht="14.1" hidden="false" customHeight="true" outlineLevel="0" collapsed="false">
      <c r="A162" s="361" t="n">
        <v>751</v>
      </c>
      <c r="B162" s="236" t="s">
        <v>1075</v>
      </c>
      <c r="C162" s="265" t="n">
        <v>191831</v>
      </c>
      <c r="D162" s="265" t="n">
        <v>2230799</v>
      </c>
      <c r="E162" s="265" t="n">
        <v>2148042</v>
      </c>
      <c r="F162" s="265" t="n">
        <v>307875</v>
      </c>
      <c r="G162" s="265" t="n">
        <v>3360639</v>
      </c>
      <c r="H162" s="265" t="n">
        <v>2779611</v>
      </c>
      <c r="I162" s="265" t="n">
        <v>452054</v>
      </c>
      <c r="J162" s="265" t="n">
        <v>4584040</v>
      </c>
      <c r="K162" s="265" t="n">
        <v>3479938</v>
      </c>
    </row>
    <row r="163" customFormat="false" ht="14.1" hidden="false" customHeight="true" outlineLevel="0" collapsed="false">
      <c r="A163" s="361" t="n">
        <v>753</v>
      </c>
      <c r="B163" s="236" t="s">
        <v>1076</v>
      </c>
      <c r="C163" s="265" t="n">
        <v>400508</v>
      </c>
      <c r="D163" s="265" t="n">
        <v>4809801</v>
      </c>
      <c r="E163" s="265" t="n">
        <v>4534843</v>
      </c>
      <c r="F163" s="265" t="n">
        <v>383155</v>
      </c>
      <c r="G163" s="265" t="n">
        <v>4459879</v>
      </c>
      <c r="H163" s="265" t="n">
        <v>3420761</v>
      </c>
      <c r="I163" s="265" t="n">
        <v>562623</v>
      </c>
      <c r="J163" s="265" t="n">
        <v>6075085</v>
      </c>
      <c r="K163" s="265" t="n">
        <v>4285910</v>
      </c>
    </row>
    <row r="164" customFormat="false" ht="14.1" hidden="false" customHeight="true" outlineLevel="0" collapsed="false">
      <c r="A164" s="361" t="n">
        <v>755</v>
      </c>
      <c r="B164" s="236" t="s">
        <v>1077</v>
      </c>
      <c r="C164" s="265" t="n">
        <v>1192495</v>
      </c>
      <c r="D164" s="265" t="n">
        <v>13284573</v>
      </c>
      <c r="E164" s="265" t="n">
        <v>12240844</v>
      </c>
      <c r="F164" s="265" t="n">
        <v>988592</v>
      </c>
      <c r="G164" s="265" t="n">
        <v>11551193</v>
      </c>
      <c r="H164" s="265" t="n">
        <v>9410981</v>
      </c>
      <c r="I164" s="265" t="n">
        <v>1451659</v>
      </c>
      <c r="J164" s="265" t="n">
        <v>15717459</v>
      </c>
      <c r="K164" s="265" t="n">
        <v>11788834</v>
      </c>
    </row>
    <row r="165" customFormat="false" ht="14.1" hidden="false" customHeight="true" outlineLevel="0" collapsed="false">
      <c r="A165" s="361" t="n">
        <v>757</v>
      </c>
      <c r="B165" s="236" t="s">
        <v>1078</v>
      </c>
      <c r="C165" s="265" t="n">
        <v>142501</v>
      </c>
      <c r="D165" s="265" t="n">
        <v>2130451</v>
      </c>
      <c r="E165" s="265" t="n">
        <v>2052753</v>
      </c>
      <c r="F165" s="265" t="n">
        <v>138259</v>
      </c>
      <c r="G165" s="265" t="n">
        <v>1893040</v>
      </c>
      <c r="H165" s="265" t="n">
        <v>1578484</v>
      </c>
      <c r="I165" s="265" t="n">
        <v>203020</v>
      </c>
      <c r="J165" s="265" t="n">
        <v>2575178</v>
      </c>
      <c r="K165" s="265" t="n">
        <v>1976752</v>
      </c>
    </row>
    <row r="166" customFormat="false" ht="14.1" hidden="false" customHeight="true" outlineLevel="0" collapsed="false">
      <c r="A166" s="361" t="n">
        <v>759</v>
      </c>
      <c r="B166" s="236" t="s">
        <v>1079</v>
      </c>
      <c r="C166" s="265" t="n">
        <v>37022</v>
      </c>
      <c r="D166" s="265" t="n">
        <v>305085</v>
      </c>
      <c r="E166" s="265" t="n">
        <v>268094</v>
      </c>
      <c r="F166" s="265" t="n">
        <v>27072</v>
      </c>
      <c r="G166" s="265" t="n">
        <v>240999</v>
      </c>
      <c r="H166" s="265" t="n">
        <v>196414</v>
      </c>
      <c r="I166" s="265" t="n">
        <v>39755</v>
      </c>
      <c r="J166" s="265" t="n">
        <v>330135</v>
      </c>
      <c r="K166" s="265" t="n">
        <v>246864</v>
      </c>
    </row>
    <row r="167" customFormat="false" ht="14.1" hidden="false" customHeight="true" outlineLevel="0" collapsed="false">
      <c r="A167" s="361" t="n">
        <v>771</v>
      </c>
      <c r="B167" s="236" t="s">
        <v>1080</v>
      </c>
      <c r="C167" s="265" t="n">
        <v>38468</v>
      </c>
      <c r="D167" s="265" t="n">
        <v>396567</v>
      </c>
      <c r="E167" s="265" t="n">
        <v>398510</v>
      </c>
      <c r="F167" s="265" t="n">
        <v>241923</v>
      </c>
      <c r="G167" s="265" t="n">
        <v>2502763</v>
      </c>
      <c r="H167" s="265" t="n">
        <v>2361673</v>
      </c>
      <c r="I167" s="265" t="n">
        <v>355237</v>
      </c>
      <c r="J167" s="265" t="n">
        <v>3415900</v>
      </c>
      <c r="K167" s="265" t="n">
        <v>2964167</v>
      </c>
    </row>
    <row r="168" customFormat="false" ht="14.1" hidden="false" customHeight="true" outlineLevel="0" collapsed="false">
      <c r="A168" s="361" t="n">
        <v>772</v>
      </c>
      <c r="B168" s="236" t="s">
        <v>1081</v>
      </c>
      <c r="C168" s="265" t="n">
        <v>115812</v>
      </c>
      <c r="D168" s="265" t="n">
        <v>1283973</v>
      </c>
      <c r="E168" s="265" t="n">
        <v>1213702</v>
      </c>
      <c r="F168" s="265" t="n">
        <v>400670</v>
      </c>
      <c r="G168" s="265" t="n">
        <v>4513121</v>
      </c>
      <c r="H168" s="265" t="n">
        <v>4033588</v>
      </c>
      <c r="I168" s="265" t="n">
        <v>588321</v>
      </c>
      <c r="J168" s="265" t="n">
        <v>6156127</v>
      </c>
      <c r="K168" s="265" t="n">
        <v>5052244</v>
      </c>
    </row>
    <row r="169" customFormat="false" ht="14.1" hidden="false" customHeight="true" outlineLevel="0" collapsed="false">
      <c r="A169" s="361" t="n">
        <v>779</v>
      </c>
      <c r="B169" s="236" t="s">
        <v>1082</v>
      </c>
      <c r="C169" s="265" t="n">
        <v>9631</v>
      </c>
      <c r="D169" s="265" t="n">
        <v>86150</v>
      </c>
      <c r="E169" s="265" t="n">
        <v>76637</v>
      </c>
      <c r="F169" s="265" t="n">
        <v>91710</v>
      </c>
      <c r="G169" s="265" t="n">
        <v>1090029</v>
      </c>
      <c r="H169" s="265" t="n">
        <v>813160</v>
      </c>
      <c r="I169" s="265" t="n">
        <v>134658</v>
      </c>
      <c r="J169" s="265" t="n">
        <v>1483486</v>
      </c>
      <c r="K169" s="265" t="n">
        <v>1019303</v>
      </c>
    </row>
    <row r="170" customFormat="false" ht="14.1" hidden="false" customHeight="true" outlineLevel="0" collapsed="false">
      <c r="A170" s="361" t="n">
        <v>781</v>
      </c>
      <c r="B170" s="236" t="s">
        <v>1083</v>
      </c>
      <c r="C170" s="265" t="n">
        <v>39</v>
      </c>
      <c r="D170" s="265" t="n">
        <v>710</v>
      </c>
      <c r="E170" s="265" t="n">
        <v>512</v>
      </c>
      <c r="F170" s="265" t="n">
        <v>67555</v>
      </c>
      <c r="G170" s="265" t="n">
        <v>627375</v>
      </c>
      <c r="H170" s="265" t="n">
        <v>489057</v>
      </c>
      <c r="I170" s="265" t="n">
        <v>99195</v>
      </c>
      <c r="J170" s="265" t="n">
        <v>860102</v>
      </c>
      <c r="K170" s="265" t="n">
        <v>615457</v>
      </c>
    </row>
    <row r="171" customFormat="false" ht="14.1" hidden="false" customHeight="true" outlineLevel="0" collapsed="false">
      <c r="A171" s="361" t="n">
        <v>790</v>
      </c>
      <c r="B171" s="236" t="s">
        <v>1084</v>
      </c>
      <c r="C171" s="265" t="n">
        <v>875</v>
      </c>
      <c r="D171" s="265" t="n">
        <v>9693</v>
      </c>
      <c r="E171" s="265" t="n">
        <v>8281</v>
      </c>
      <c r="F171" s="265" t="n">
        <v>6280</v>
      </c>
      <c r="G171" s="265" t="n">
        <v>68128</v>
      </c>
      <c r="H171" s="265" t="n">
        <v>59212</v>
      </c>
      <c r="I171" s="265" t="n">
        <v>9221</v>
      </c>
      <c r="J171" s="265" t="n">
        <v>93187</v>
      </c>
      <c r="K171" s="265" t="n">
        <v>74125</v>
      </c>
    </row>
    <row r="172" customFormat="false" ht="14.1" hidden="false" customHeight="true" outlineLevel="0" collapsed="false">
      <c r="B172" s="316"/>
      <c r="C172" s="3" t="s">
        <v>425</v>
      </c>
      <c r="F172" s="3" t="s">
        <v>425</v>
      </c>
    </row>
    <row r="173" s="235" customFormat="true" ht="14.1" hidden="false" customHeight="true" outlineLevel="0" collapsed="false">
      <c r="A173" s="341" t="n">
        <v>8</v>
      </c>
      <c r="B173" s="362" t="s">
        <v>1085</v>
      </c>
      <c r="C173" s="262" t="n">
        <v>4203256</v>
      </c>
      <c r="D173" s="262" t="n">
        <v>46322822</v>
      </c>
      <c r="E173" s="262" t="n">
        <v>47444557</v>
      </c>
      <c r="F173" s="262" t="n">
        <v>37942103</v>
      </c>
      <c r="G173" s="262" t="n">
        <v>393906015</v>
      </c>
      <c r="H173" s="262" t="n">
        <v>395346968</v>
      </c>
      <c r="I173" s="262" t="n">
        <v>55709355</v>
      </c>
      <c r="J173" s="262" t="n">
        <v>537324681</v>
      </c>
      <c r="K173" s="262" t="n">
        <v>494289897</v>
      </c>
    </row>
    <row r="174" customFormat="false" ht="14.1" hidden="false" customHeight="true" outlineLevel="0" collapsed="false">
      <c r="A174" s="361" t="n">
        <v>801</v>
      </c>
      <c r="B174" s="236" t="s">
        <v>1086</v>
      </c>
      <c r="C174" s="265" t="n">
        <v>17222</v>
      </c>
      <c r="D174" s="265" t="n">
        <v>190866</v>
      </c>
      <c r="E174" s="265" t="n">
        <v>180904</v>
      </c>
      <c r="F174" s="265" t="n">
        <v>287946</v>
      </c>
      <c r="G174" s="265" t="n">
        <v>3179856</v>
      </c>
      <c r="H174" s="265" t="n">
        <v>3250985</v>
      </c>
      <c r="I174" s="265" t="n">
        <v>422660</v>
      </c>
      <c r="J174" s="265" t="n">
        <v>4344424</v>
      </c>
      <c r="K174" s="265" t="n">
        <v>4072821</v>
      </c>
    </row>
    <row r="175" customFormat="false" ht="14.1" hidden="false" customHeight="true" outlineLevel="0" collapsed="false">
      <c r="A175" s="361" t="n">
        <v>802</v>
      </c>
      <c r="B175" s="316" t="s">
        <v>1087</v>
      </c>
      <c r="C175" s="205"/>
      <c r="D175" s="205"/>
      <c r="E175" s="265"/>
      <c r="F175" s="205"/>
      <c r="G175" s="205"/>
      <c r="H175" s="265"/>
      <c r="I175" s="205"/>
      <c r="J175" s="205"/>
      <c r="K175" s="265"/>
    </row>
    <row r="176" customFormat="false" ht="14.1" hidden="false" customHeight="true" outlineLevel="0" collapsed="false">
      <c r="A176" s="361"/>
      <c r="B176" s="236" t="s">
        <v>1088</v>
      </c>
      <c r="C176" s="265" t="n">
        <v>1391</v>
      </c>
      <c r="D176" s="265" t="n">
        <v>12718</v>
      </c>
      <c r="E176" s="265" t="n">
        <v>14679</v>
      </c>
      <c r="F176" s="265" t="n">
        <v>45212</v>
      </c>
      <c r="G176" s="265" t="n">
        <v>485583</v>
      </c>
      <c r="H176" s="265" t="n">
        <v>545473</v>
      </c>
      <c r="I176" s="265" t="n">
        <v>66324</v>
      </c>
      <c r="J176" s="265" t="n">
        <v>668668</v>
      </c>
      <c r="K176" s="265" t="n">
        <v>689320</v>
      </c>
    </row>
    <row r="177" customFormat="false" ht="14.1" hidden="false" customHeight="true" outlineLevel="0" collapsed="false">
      <c r="A177" s="361" t="n">
        <v>803</v>
      </c>
      <c r="B177" s="236" t="s">
        <v>1089</v>
      </c>
      <c r="C177" s="265" t="n">
        <v>32053</v>
      </c>
      <c r="D177" s="265" t="n">
        <v>371540</v>
      </c>
      <c r="E177" s="265" t="n">
        <v>354792</v>
      </c>
      <c r="F177" s="265" t="n">
        <v>436491</v>
      </c>
      <c r="G177" s="265" t="n">
        <v>5035403</v>
      </c>
      <c r="H177" s="265" t="n">
        <v>4900739</v>
      </c>
      <c r="I177" s="265" t="n">
        <v>640856</v>
      </c>
      <c r="J177" s="265" t="n">
        <v>6852104</v>
      </c>
      <c r="K177" s="265" t="n">
        <v>6118850</v>
      </c>
    </row>
    <row r="178" customFormat="false" ht="14.1" hidden="false" customHeight="true" outlineLevel="0" collapsed="false">
      <c r="A178" s="361" t="n">
        <v>804</v>
      </c>
      <c r="B178" s="316" t="s">
        <v>1090</v>
      </c>
      <c r="C178" s="205"/>
      <c r="D178" s="205"/>
      <c r="E178" s="265"/>
      <c r="F178" s="205"/>
      <c r="G178" s="205"/>
      <c r="H178" s="265"/>
      <c r="I178" s="205"/>
      <c r="J178" s="205"/>
      <c r="K178" s="265"/>
    </row>
    <row r="179" customFormat="false" ht="14.1" hidden="false" customHeight="true" outlineLevel="0" collapsed="false">
      <c r="A179" s="361"/>
      <c r="B179" s="236" t="s">
        <v>1091</v>
      </c>
      <c r="C179" s="265" t="n">
        <v>15983</v>
      </c>
      <c r="D179" s="265" t="n">
        <v>192657</v>
      </c>
      <c r="E179" s="265" t="n">
        <v>187574</v>
      </c>
      <c r="F179" s="265" t="n">
        <v>297404</v>
      </c>
      <c r="G179" s="265" t="n">
        <v>3422729</v>
      </c>
      <c r="H179" s="265" t="n">
        <v>3544340</v>
      </c>
      <c r="I179" s="265" t="n">
        <v>436538</v>
      </c>
      <c r="J179" s="265" t="n">
        <v>4669878</v>
      </c>
      <c r="K179" s="265" t="n">
        <v>4430731</v>
      </c>
    </row>
    <row r="180" customFormat="false" ht="14.1" hidden="false" customHeight="true" outlineLevel="0" collapsed="false">
      <c r="A180" s="361" t="n">
        <v>805</v>
      </c>
      <c r="B180" s="316" t="s">
        <v>1092</v>
      </c>
      <c r="C180" s="205"/>
      <c r="D180" s="205"/>
      <c r="E180" s="265"/>
      <c r="F180" s="205"/>
      <c r="G180" s="205"/>
      <c r="H180" s="265"/>
      <c r="I180" s="205"/>
      <c r="J180" s="205"/>
      <c r="K180" s="265"/>
    </row>
    <row r="181" customFormat="false" ht="14.1" hidden="false" customHeight="true" outlineLevel="0" collapsed="false">
      <c r="A181" s="361"/>
      <c r="B181" s="236" t="s">
        <v>1093</v>
      </c>
      <c r="C181" s="265" t="n">
        <v>1517</v>
      </c>
      <c r="D181" s="265" t="n">
        <v>19528</v>
      </c>
      <c r="E181" s="265" t="n">
        <v>19299</v>
      </c>
      <c r="F181" s="265" t="n">
        <v>64693</v>
      </c>
      <c r="G181" s="265" t="n">
        <v>840260</v>
      </c>
      <c r="H181" s="265" t="n">
        <v>826157</v>
      </c>
      <c r="I181" s="265" t="n">
        <v>94959</v>
      </c>
      <c r="J181" s="265" t="n">
        <v>1150400</v>
      </c>
      <c r="K181" s="265" t="n">
        <v>1038233</v>
      </c>
    </row>
    <row r="182" customFormat="false" ht="14.1" hidden="false" customHeight="true" outlineLevel="0" collapsed="false">
      <c r="A182" s="361" t="n">
        <v>806</v>
      </c>
      <c r="B182" s="316" t="s">
        <v>1094</v>
      </c>
      <c r="C182" s="205"/>
      <c r="D182" s="205"/>
      <c r="E182" s="265"/>
      <c r="F182" s="205"/>
      <c r="G182" s="205"/>
      <c r="H182" s="265"/>
      <c r="I182" s="205"/>
      <c r="J182" s="205"/>
      <c r="K182" s="265"/>
    </row>
    <row r="183" customFormat="false" ht="14.1" hidden="false" customHeight="true" outlineLevel="0" collapsed="false">
      <c r="A183" s="361"/>
      <c r="B183" s="236" t="s">
        <v>1093</v>
      </c>
      <c r="C183" s="265" t="n">
        <v>22578</v>
      </c>
      <c r="D183" s="265" t="n">
        <v>304557</v>
      </c>
      <c r="E183" s="265" t="n">
        <v>285757</v>
      </c>
      <c r="F183" s="265" t="n">
        <v>395034</v>
      </c>
      <c r="G183" s="265" t="n">
        <v>5328867</v>
      </c>
      <c r="H183" s="265" t="n">
        <v>5259703</v>
      </c>
      <c r="I183" s="265" t="n">
        <v>579951</v>
      </c>
      <c r="J183" s="265" t="n">
        <v>7238971</v>
      </c>
      <c r="K183" s="265" t="n">
        <v>6561881</v>
      </c>
    </row>
    <row r="184" customFormat="false" ht="14.1" hidden="false" customHeight="true" outlineLevel="0" collapsed="false">
      <c r="A184" s="361" t="n">
        <v>807</v>
      </c>
      <c r="B184" s="236" t="s">
        <v>1095</v>
      </c>
      <c r="C184" s="265" t="n">
        <v>2670</v>
      </c>
      <c r="D184" s="265" t="n">
        <v>36678</v>
      </c>
      <c r="E184" s="265" t="n">
        <v>37810</v>
      </c>
      <c r="F184" s="265" t="n">
        <v>46945</v>
      </c>
      <c r="G184" s="265" t="n">
        <v>683790</v>
      </c>
      <c r="H184" s="265" t="n">
        <v>710087</v>
      </c>
      <c r="I184" s="265" t="n">
        <v>68901</v>
      </c>
      <c r="J184" s="265" t="n">
        <v>928218</v>
      </c>
      <c r="K184" s="265" t="n">
        <v>883646</v>
      </c>
    </row>
    <row r="185" customFormat="false" ht="14.1" hidden="false" customHeight="true" outlineLevel="0" collapsed="false">
      <c r="A185" s="361" t="n">
        <v>808</v>
      </c>
      <c r="B185" s="236" t="s">
        <v>1096</v>
      </c>
      <c r="C185" s="265" t="n">
        <v>1197</v>
      </c>
      <c r="D185" s="265" t="n">
        <v>16384</v>
      </c>
      <c r="E185" s="265" t="n">
        <v>15887</v>
      </c>
      <c r="F185" s="265" t="n">
        <v>19372</v>
      </c>
      <c r="G185" s="265" t="n">
        <v>246553</v>
      </c>
      <c r="H185" s="265" t="n">
        <v>261236</v>
      </c>
      <c r="I185" s="265" t="n">
        <v>28436</v>
      </c>
      <c r="J185" s="265" t="n">
        <v>335590</v>
      </c>
      <c r="K185" s="265" t="n">
        <v>326385</v>
      </c>
    </row>
    <row r="186" customFormat="false" ht="14.1" hidden="false" customHeight="true" outlineLevel="0" collapsed="false">
      <c r="A186" s="361" t="n">
        <v>809</v>
      </c>
      <c r="B186" s="236" t="s">
        <v>1097</v>
      </c>
      <c r="C186" s="265" t="n">
        <v>86774</v>
      </c>
      <c r="D186" s="265" t="n">
        <v>931236</v>
      </c>
      <c r="E186" s="265" t="n">
        <v>948649</v>
      </c>
      <c r="F186" s="265" t="n">
        <v>452467</v>
      </c>
      <c r="G186" s="265" t="n">
        <v>4630079</v>
      </c>
      <c r="H186" s="265" t="n">
        <v>4786394</v>
      </c>
      <c r="I186" s="265" t="n">
        <v>664255</v>
      </c>
      <c r="J186" s="265" t="n">
        <v>6308038</v>
      </c>
      <c r="K186" s="265" t="n">
        <v>5977717</v>
      </c>
    </row>
    <row r="187" customFormat="false" ht="14.1" hidden="false" customHeight="true" outlineLevel="0" collapsed="false">
      <c r="A187" s="361" t="n">
        <v>810</v>
      </c>
      <c r="B187" s="236" t="s">
        <v>1098</v>
      </c>
      <c r="C187" s="265" t="n">
        <v>124</v>
      </c>
      <c r="D187" s="265" t="n">
        <v>1228</v>
      </c>
      <c r="E187" s="265" t="n">
        <v>1472</v>
      </c>
      <c r="F187" s="265" t="n">
        <v>4436</v>
      </c>
      <c r="G187" s="265" t="n">
        <v>65183</v>
      </c>
      <c r="H187" s="265" t="n">
        <v>83341</v>
      </c>
      <c r="I187" s="265" t="n">
        <v>6515</v>
      </c>
      <c r="J187" s="265" t="n">
        <v>89451</v>
      </c>
      <c r="K187" s="265" t="n">
        <v>105172</v>
      </c>
    </row>
    <row r="188" customFormat="false" ht="14.1" hidden="false" customHeight="true" outlineLevel="0" collapsed="false">
      <c r="A188" s="361" t="n">
        <v>811</v>
      </c>
      <c r="B188" s="236" t="s">
        <v>1099</v>
      </c>
      <c r="C188" s="265" t="n">
        <v>20804</v>
      </c>
      <c r="D188" s="265" t="n">
        <v>306690</v>
      </c>
      <c r="E188" s="265" t="n">
        <v>294174</v>
      </c>
      <c r="F188" s="265" t="n">
        <v>300430</v>
      </c>
      <c r="G188" s="265" t="n">
        <v>4370292</v>
      </c>
      <c r="H188" s="265" t="n">
        <v>4420683</v>
      </c>
      <c r="I188" s="265" t="n">
        <v>441047</v>
      </c>
      <c r="J188" s="265" t="n">
        <v>5941129</v>
      </c>
      <c r="K188" s="265" t="n">
        <v>5520024</v>
      </c>
    </row>
    <row r="189" customFormat="false" ht="14.1" hidden="false" customHeight="true" outlineLevel="0" collapsed="false">
      <c r="A189" s="361" t="n">
        <v>812</v>
      </c>
      <c r="B189" s="236" t="s">
        <v>1100</v>
      </c>
      <c r="C189" s="265" t="n">
        <v>18464</v>
      </c>
      <c r="D189" s="265" t="n">
        <v>205963</v>
      </c>
      <c r="E189" s="265" t="n">
        <v>195022</v>
      </c>
      <c r="F189" s="265" t="n">
        <v>178073</v>
      </c>
      <c r="G189" s="265" t="n">
        <v>1936516</v>
      </c>
      <c r="H189" s="265" t="n">
        <v>1838764</v>
      </c>
      <c r="I189" s="265" t="n">
        <v>261412</v>
      </c>
      <c r="J189" s="265" t="n">
        <v>2639423</v>
      </c>
      <c r="K189" s="265" t="n">
        <v>2298332</v>
      </c>
    </row>
    <row r="190" customFormat="false" ht="14.1" hidden="false" customHeight="true" outlineLevel="0" collapsed="false">
      <c r="A190" s="361" t="n">
        <v>813</v>
      </c>
      <c r="B190" s="236" t="s">
        <v>1101</v>
      </c>
      <c r="C190" s="265" t="n">
        <v>156680</v>
      </c>
      <c r="D190" s="265" t="n">
        <v>1759670</v>
      </c>
      <c r="E190" s="265" t="n">
        <v>1519234</v>
      </c>
      <c r="F190" s="265" t="n">
        <v>299728</v>
      </c>
      <c r="G190" s="265" t="n">
        <v>3200903</v>
      </c>
      <c r="H190" s="265" t="n">
        <v>2628474</v>
      </c>
      <c r="I190" s="265" t="n">
        <v>440027</v>
      </c>
      <c r="J190" s="265" t="n">
        <v>4364985</v>
      </c>
      <c r="K190" s="265" t="n">
        <v>3285654</v>
      </c>
    </row>
    <row r="191" customFormat="false" ht="14.1" hidden="false" customHeight="true" outlineLevel="0" collapsed="false">
      <c r="A191" s="361" t="n">
        <v>814</v>
      </c>
      <c r="B191" s="236" t="s">
        <v>1102</v>
      </c>
      <c r="C191" s="265" t="n">
        <v>48676</v>
      </c>
      <c r="D191" s="265" t="n">
        <v>559879</v>
      </c>
      <c r="E191" s="265" t="n">
        <v>533701</v>
      </c>
      <c r="F191" s="265" t="n">
        <v>156963</v>
      </c>
      <c r="G191" s="265" t="n">
        <v>1635171</v>
      </c>
      <c r="H191" s="265" t="n">
        <v>1568708</v>
      </c>
      <c r="I191" s="265" t="n">
        <v>230408</v>
      </c>
      <c r="J191" s="265" t="n">
        <v>2230447</v>
      </c>
      <c r="K191" s="265" t="n">
        <v>1960764</v>
      </c>
    </row>
    <row r="192" customFormat="false" ht="14.1" hidden="false" customHeight="true" outlineLevel="0" collapsed="false">
      <c r="A192" s="361" t="n">
        <v>815</v>
      </c>
      <c r="B192" s="236" t="s">
        <v>1103</v>
      </c>
      <c r="C192" s="265" t="n">
        <v>173070</v>
      </c>
      <c r="D192" s="265" t="n">
        <v>2069230</v>
      </c>
      <c r="E192" s="265" t="n">
        <v>2137640</v>
      </c>
      <c r="F192" s="265" t="n">
        <v>156661</v>
      </c>
      <c r="G192" s="265" t="n">
        <v>1828733</v>
      </c>
      <c r="H192" s="265" t="n">
        <v>1853574</v>
      </c>
      <c r="I192" s="265" t="n">
        <v>230028</v>
      </c>
      <c r="J192" s="265" t="n">
        <v>2489586</v>
      </c>
      <c r="K192" s="265" t="n">
        <v>2319109</v>
      </c>
    </row>
    <row r="193" customFormat="false" ht="14.1" hidden="false" customHeight="true" outlineLevel="0" collapsed="false">
      <c r="A193" s="361" t="n">
        <v>816</v>
      </c>
      <c r="B193" s="236" t="s">
        <v>1104</v>
      </c>
      <c r="C193" s="265" t="n">
        <v>138776</v>
      </c>
      <c r="D193" s="265" t="n">
        <v>1576167</v>
      </c>
      <c r="E193" s="265" t="n">
        <v>1504542</v>
      </c>
      <c r="F193" s="265" t="n">
        <v>577714</v>
      </c>
      <c r="G193" s="265" t="n">
        <v>6502552</v>
      </c>
      <c r="H193" s="265" t="n">
        <v>5941365</v>
      </c>
      <c r="I193" s="265" t="n">
        <v>848256</v>
      </c>
      <c r="J193" s="265" t="n">
        <v>8868844</v>
      </c>
      <c r="K193" s="265" t="n">
        <v>7434189</v>
      </c>
    </row>
    <row r="194" customFormat="false" ht="14.1" hidden="false" customHeight="true" outlineLevel="0" collapsed="false">
      <c r="A194" s="361" t="n">
        <v>817</v>
      </c>
      <c r="B194" s="236" t="s">
        <v>1105</v>
      </c>
      <c r="C194" s="265" t="n">
        <v>52935</v>
      </c>
      <c r="D194" s="265" t="n">
        <v>693620</v>
      </c>
      <c r="E194" s="265" t="n">
        <v>635552</v>
      </c>
      <c r="F194" s="265" t="n">
        <v>46665</v>
      </c>
      <c r="G194" s="265" t="n">
        <v>529665</v>
      </c>
      <c r="H194" s="265" t="n">
        <v>488950</v>
      </c>
      <c r="I194" s="265" t="n">
        <v>68510</v>
      </c>
      <c r="J194" s="265" t="n">
        <v>721877</v>
      </c>
      <c r="K194" s="265" t="n">
        <v>612337</v>
      </c>
    </row>
    <row r="195" customFormat="false" ht="14.1" hidden="false" customHeight="true" outlineLevel="0" collapsed="false">
      <c r="A195" s="361" t="n">
        <v>818</v>
      </c>
      <c r="B195" s="236" t="s">
        <v>1106</v>
      </c>
      <c r="C195" s="265" t="n">
        <v>56047</v>
      </c>
      <c r="D195" s="265" t="n">
        <v>652386</v>
      </c>
      <c r="E195" s="265" t="n">
        <v>588202</v>
      </c>
      <c r="F195" s="265" t="n">
        <v>106256</v>
      </c>
      <c r="G195" s="265" t="n">
        <v>1167391</v>
      </c>
      <c r="H195" s="265" t="n">
        <v>1089734</v>
      </c>
      <c r="I195" s="265" t="n">
        <v>155976</v>
      </c>
      <c r="J195" s="265" t="n">
        <v>1592567</v>
      </c>
      <c r="K195" s="265" t="n">
        <v>1362285</v>
      </c>
    </row>
    <row r="196" customFormat="false" ht="14.1" hidden="false" customHeight="true" outlineLevel="0" collapsed="false">
      <c r="A196" s="361" t="n">
        <v>819</v>
      </c>
      <c r="B196" s="236" t="s">
        <v>1107</v>
      </c>
      <c r="C196" s="265" t="n">
        <v>97982</v>
      </c>
      <c r="D196" s="265" t="n">
        <v>1043964</v>
      </c>
      <c r="E196" s="265" t="n">
        <v>1014149</v>
      </c>
      <c r="F196" s="265" t="n">
        <v>186702</v>
      </c>
      <c r="G196" s="265" t="n">
        <v>1868115</v>
      </c>
      <c r="H196" s="265" t="n">
        <v>1766764</v>
      </c>
      <c r="I196" s="265" t="n">
        <v>274119</v>
      </c>
      <c r="J196" s="265" t="n">
        <v>2549815</v>
      </c>
      <c r="K196" s="265" t="n">
        <v>2208824</v>
      </c>
    </row>
    <row r="197" customFormat="false" ht="14.1" hidden="false" customHeight="true" outlineLevel="0" collapsed="false">
      <c r="A197" s="361" t="n">
        <v>820</v>
      </c>
      <c r="B197" s="236" t="s">
        <v>1108</v>
      </c>
      <c r="C197" s="265" t="n">
        <v>20879</v>
      </c>
      <c r="D197" s="265" t="n">
        <v>227514</v>
      </c>
      <c r="E197" s="265" t="n">
        <v>222255</v>
      </c>
      <c r="F197" s="265" t="n">
        <v>285008</v>
      </c>
      <c r="G197" s="265" t="n">
        <v>2890452</v>
      </c>
      <c r="H197" s="265" t="n">
        <v>2697117</v>
      </c>
      <c r="I197" s="265" t="n">
        <v>418377</v>
      </c>
      <c r="J197" s="265" t="n">
        <v>3944574</v>
      </c>
      <c r="K197" s="265" t="n">
        <v>3370709</v>
      </c>
    </row>
    <row r="198" customFormat="false" ht="14.1" hidden="false" customHeight="true" outlineLevel="0" collapsed="false">
      <c r="A198" s="361" t="n">
        <v>823</v>
      </c>
      <c r="B198" s="236" t="s">
        <v>1109</v>
      </c>
      <c r="C198" s="265" t="n">
        <v>3131</v>
      </c>
      <c r="D198" s="265" t="n">
        <v>28755</v>
      </c>
      <c r="E198" s="265" t="n">
        <v>27803</v>
      </c>
      <c r="F198" s="265" t="n">
        <v>31297</v>
      </c>
      <c r="G198" s="265" t="n">
        <v>320456</v>
      </c>
      <c r="H198" s="265" t="n">
        <v>273455</v>
      </c>
      <c r="I198" s="265" t="n">
        <v>45952</v>
      </c>
      <c r="J198" s="265" t="n">
        <v>436870</v>
      </c>
      <c r="K198" s="265" t="n">
        <v>342199</v>
      </c>
    </row>
    <row r="199" customFormat="false" ht="14.1" hidden="false" customHeight="true" outlineLevel="0" collapsed="false">
      <c r="A199" s="361" t="n">
        <v>829</v>
      </c>
      <c r="B199" s="236" t="s">
        <v>1110</v>
      </c>
      <c r="C199" s="265" t="n">
        <v>424934</v>
      </c>
      <c r="D199" s="265" t="n">
        <v>4756706</v>
      </c>
      <c r="E199" s="265" t="n">
        <v>4767309</v>
      </c>
      <c r="F199" s="265" t="n">
        <v>1366322</v>
      </c>
      <c r="G199" s="265" t="n">
        <v>14880948</v>
      </c>
      <c r="H199" s="265" t="n">
        <v>14016473</v>
      </c>
      <c r="I199" s="265" t="n">
        <v>2005986</v>
      </c>
      <c r="J199" s="265" t="n">
        <v>20297075</v>
      </c>
      <c r="K199" s="265" t="n">
        <v>17536988</v>
      </c>
    </row>
    <row r="200" customFormat="false" ht="14.1" hidden="false" customHeight="true" outlineLevel="0" collapsed="false">
      <c r="A200" s="361" t="n">
        <v>831</v>
      </c>
      <c r="B200" s="236" t="s">
        <v>1111</v>
      </c>
      <c r="C200" s="265" t="n">
        <v>37536</v>
      </c>
      <c r="D200" s="265" t="n">
        <v>289384</v>
      </c>
      <c r="E200" s="265" t="n">
        <v>266420</v>
      </c>
      <c r="F200" s="265" t="n">
        <v>66917</v>
      </c>
      <c r="G200" s="265" t="n">
        <v>497218</v>
      </c>
      <c r="H200" s="265" t="n">
        <v>466631</v>
      </c>
      <c r="I200" s="265" t="n">
        <v>98249</v>
      </c>
      <c r="J200" s="265" t="n">
        <v>681842</v>
      </c>
      <c r="K200" s="265" t="n">
        <v>584117</v>
      </c>
    </row>
    <row r="201" customFormat="false" ht="14.1" hidden="false" customHeight="true" outlineLevel="0" collapsed="false">
      <c r="A201" s="361" t="n">
        <v>832</v>
      </c>
      <c r="B201" s="236" t="s">
        <v>1112</v>
      </c>
      <c r="C201" s="265" t="n">
        <v>244273</v>
      </c>
      <c r="D201" s="265" t="n">
        <v>2820159</v>
      </c>
      <c r="E201" s="265" t="n">
        <v>2742082</v>
      </c>
      <c r="F201" s="265" t="n">
        <v>940026</v>
      </c>
      <c r="G201" s="265" t="n">
        <v>10602694</v>
      </c>
      <c r="H201" s="265" t="n">
        <v>10140383</v>
      </c>
      <c r="I201" s="265" t="n">
        <v>1380117</v>
      </c>
      <c r="J201" s="265" t="n">
        <v>14451360</v>
      </c>
      <c r="K201" s="265" t="n">
        <v>12682226</v>
      </c>
    </row>
    <row r="202" customFormat="false" ht="14.1" hidden="false" customHeight="true" outlineLevel="0" collapsed="false">
      <c r="A202" s="361" t="n">
        <v>833</v>
      </c>
      <c r="B202" s="236" t="s">
        <v>1113</v>
      </c>
      <c r="C202" s="265" t="n">
        <v>9042</v>
      </c>
      <c r="D202" s="265" t="n">
        <v>81570</v>
      </c>
      <c r="E202" s="265" t="n">
        <v>94038</v>
      </c>
      <c r="F202" s="265" t="n">
        <v>83997</v>
      </c>
      <c r="G202" s="265" t="n">
        <v>877019</v>
      </c>
      <c r="H202" s="265" t="n">
        <v>1021802</v>
      </c>
      <c r="I202" s="265" t="n">
        <v>123344</v>
      </c>
      <c r="J202" s="265" t="n">
        <v>1194796</v>
      </c>
      <c r="K202" s="265" t="n">
        <v>1276892</v>
      </c>
    </row>
    <row r="203" customFormat="false" ht="14.1" hidden="false" customHeight="true" outlineLevel="0" collapsed="false">
      <c r="A203" s="361" t="n">
        <v>834</v>
      </c>
      <c r="B203" s="236" t="s">
        <v>1114</v>
      </c>
      <c r="C203" s="265" t="n">
        <v>24104</v>
      </c>
      <c r="D203" s="265" t="n">
        <v>213095</v>
      </c>
      <c r="E203" s="265" t="n">
        <v>215134</v>
      </c>
      <c r="F203" s="265" t="n">
        <v>2560903</v>
      </c>
      <c r="G203" s="265" t="n">
        <v>25786312</v>
      </c>
      <c r="H203" s="265" t="n">
        <v>23341330</v>
      </c>
      <c r="I203" s="265" t="n">
        <v>3760454</v>
      </c>
      <c r="J203" s="265" t="n">
        <v>35165131</v>
      </c>
      <c r="K203" s="265" t="n">
        <v>29169163</v>
      </c>
    </row>
    <row r="204" customFormat="false" ht="14.1" hidden="false" customHeight="true" outlineLevel="0" collapsed="false">
      <c r="A204" s="361" t="n">
        <v>835</v>
      </c>
      <c r="B204" s="236" t="s">
        <v>1115</v>
      </c>
      <c r="C204" s="265" t="n">
        <v>44737</v>
      </c>
      <c r="D204" s="265" t="n">
        <v>396432</v>
      </c>
      <c r="E204" s="265" t="n">
        <v>386447</v>
      </c>
      <c r="F204" s="265" t="n">
        <v>340184</v>
      </c>
      <c r="G204" s="265" t="n">
        <v>2717273</v>
      </c>
      <c r="H204" s="265" t="n">
        <v>2624018</v>
      </c>
      <c r="I204" s="265" t="n">
        <v>499491</v>
      </c>
      <c r="J204" s="265" t="n">
        <v>3717540</v>
      </c>
      <c r="K204" s="265" t="n">
        <v>3283217</v>
      </c>
    </row>
    <row r="205" customFormat="false" ht="14.1" hidden="false" customHeight="true" outlineLevel="0" collapsed="false">
      <c r="A205" s="361" t="n">
        <v>839</v>
      </c>
      <c r="B205" s="236" t="s">
        <v>1116</v>
      </c>
      <c r="C205" s="265" t="n">
        <v>299669</v>
      </c>
      <c r="D205" s="265" t="n">
        <v>3358658</v>
      </c>
      <c r="E205" s="265" t="n">
        <v>3608897</v>
      </c>
      <c r="F205" s="265" t="n">
        <v>619585</v>
      </c>
      <c r="G205" s="265" t="n">
        <v>7339152</v>
      </c>
      <c r="H205" s="265" t="n">
        <v>6973711</v>
      </c>
      <c r="I205" s="265" t="n">
        <v>909726</v>
      </c>
      <c r="J205" s="265" t="n">
        <v>9997638</v>
      </c>
      <c r="K205" s="265" t="n">
        <v>8714172</v>
      </c>
    </row>
    <row r="206" customFormat="false" ht="14.1" hidden="false" customHeight="true" outlineLevel="0" collapsed="false">
      <c r="A206" s="361" t="n">
        <v>841</v>
      </c>
      <c r="B206" s="316" t="s">
        <v>1117</v>
      </c>
      <c r="C206" s="205"/>
      <c r="D206" s="205"/>
      <c r="E206" s="265"/>
      <c r="F206" s="205"/>
      <c r="G206" s="205"/>
      <c r="H206" s="265"/>
      <c r="I206" s="205"/>
      <c r="J206" s="205"/>
      <c r="K206" s="265"/>
    </row>
    <row r="207" customFormat="false" ht="14.1" hidden="false" customHeight="true" outlineLevel="0" collapsed="false">
      <c r="A207" s="361"/>
      <c r="B207" s="236" t="s">
        <v>1118</v>
      </c>
      <c r="C207" s="265" t="n">
        <v>13162</v>
      </c>
      <c r="D207" s="265" t="n">
        <v>152957</v>
      </c>
      <c r="E207" s="265" t="n">
        <v>138931</v>
      </c>
      <c r="F207" s="265" t="n">
        <v>283619</v>
      </c>
      <c r="G207" s="265" t="n">
        <v>3050588</v>
      </c>
      <c r="H207" s="265" t="n">
        <v>3218643</v>
      </c>
      <c r="I207" s="265" t="n">
        <v>416436</v>
      </c>
      <c r="J207" s="265" t="n">
        <v>4156650</v>
      </c>
      <c r="K207" s="265" t="n">
        <v>4026480</v>
      </c>
    </row>
    <row r="208" customFormat="false" ht="14.1" hidden="false" customHeight="true" outlineLevel="0" collapsed="false">
      <c r="A208" s="361" t="n">
        <v>842</v>
      </c>
      <c r="B208" s="236" t="s">
        <v>1119</v>
      </c>
      <c r="C208" s="265" t="n">
        <v>31347</v>
      </c>
      <c r="D208" s="265" t="n">
        <v>352255</v>
      </c>
      <c r="E208" s="265" t="n">
        <v>338043</v>
      </c>
      <c r="F208" s="265" t="n">
        <v>357476</v>
      </c>
      <c r="G208" s="265" t="n">
        <v>3725840</v>
      </c>
      <c r="H208" s="265" t="n">
        <v>3678770</v>
      </c>
      <c r="I208" s="265" t="n">
        <v>524840</v>
      </c>
      <c r="J208" s="265" t="n">
        <v>5081884</v>
      </c>
      <c r="K208" s="265" t="n">
        <v>4598857</v>
      </c>
    </row>
    <row r="209" customFormat="false" ht="14.1" hidden="false" customHeight="true" outlineLevel="0" collapsed="false">
      <c r="A209" s="361" t="n">
        <v>843</v>
      </c>
      <c r="B209" s="236" t="s">
        <v>1120</v>
      </c>
      <c r="C209" s="265" t="n">
        <v>20081</v>
      </c>
      <c r="D209" s="265" t="n">
        <v>229979</v>
      </c>
      <c r="E209" s="265" t="n">
        <v>212022</v>
      </c>
      <c r="F209" s="265" t="n">
        <v>311343</v>
      </c>
      <c r="G209" s="265" t="n">
        <v>3404521</v>
      </c>
      <c r="H209" s="265" t="n">
        <v>3087388</v>
      </c>
      <c r="I209" s="265" t="n">
        <v>457103</v>
      </c>
      <c r="J209" s="265" t="n">
        <v>4641338</v>
      </c>
      <c r="K209" s="265" t="n">
        <v>3864397</v>
      </c>
    </row>
    <row r="210" customFormat="false" ht="14.1" hidden="false" customHeight="true" outlineLevel="0" collapsed="false">
      <c r="A210" s="361" t="n">
        <v>844</v>
      </c>
      <c r="B210" s="236" t="s">
        <v>1121</v>
      </c>
      <c r="C210" s="265" t="n">
        <v>67248</v>
      </c>
      <c r="D210" s="265" t="n">
        <v>708666</v>
      </c>
      <c r="E210" s="265" t="n">
        <v>621175</v>
      </c>
      <c r="F210" s="265" t="n">
        <v>474845</v>
      </c>
      <c r="G210" s="265" t="n">
        <v>5002425</v>
      </c>
      <c r="H210" s="265" t="n">
        <v>4459511</v>
      </c>
      <c r="I210" s="265" t="n">
        <v>697140</v>
      </c>
      <c r="J210" s="265" t="n">
        <v>6824919</v>
      </c>
      <c r="K210" s="265" t="n">
        <v>5574668</v>
      </c>
    </row>
    <row r="211" customFormat="false" ht="14.1" hidden="false" customHeight="true" outlineLevel="0" collapsed="false">
      <c r="A211" s="361" t="n">
        <v>845</v>
      </c>
      <c r="B211" s="236" t="s">
        <v>1122</v>
      </c>
      <c r="C211" s="265" t="n">
        <v>56327</v>
      </c>
      <c r="D211" s="265" t="n">
        <v>576081</v>
      </c>
      <c r="E211" s="265" t="n">
        <v>534003</v>
      </c>
      <c r="F211" s="265" t="n">
        <v>269359</v>
      </c>
      <c r="G211" s="265" t="n">
        <v>2817007</v>
      </c>
      <c r="H211" s="265" t="n">
        <v>2588994</v>
      </c>
      <c r="I211" s="265" t="n">
        <v>395486</v>
      </c>
      <c r="J211" s="265" t="n">
        <v>3845938</v>
      </c>
      <c r="K211" s="265" t="n">
        <v>3236974</v>
      </c>
    </row>
    <row r="212" customFormat="false" ht="14.1" hidden="false" customHeight="true" outlineLevel="0" collapsed="false">
      <c r="A212" s="361" t="n">
        <v>846</v>
      </c>
      <c r="B212" s="236" t="s">
        <v>1123</v>
      </c>
      <c r="C212" s="265" t="n">
        <v>22668</v>
      </c>
      <c r="D212" s="265" t="n">
        <v>346173</v>
      </c>
      <c r="E212" s="265" t="n">
        <v>355451</v>
      </c>
      <c r="F212" s="265" t="n">
        <v>135472</v>
      </c>
      <c r="G212" s="265" t="n">
        <v>1947329</v>
      </c>
      <c r="H212" s="265" t="n">
        <v>1978464</v>
      </c>
      <c r="I212" s="265" t="n">
        <v>198889</v>
      </c>
      <c r="J212" s="265" t="n">
        <v>2643961</v>
      </c>
      <c r="K212" s="265" t="n">
        <v>2465586</v>
      </c>
    </row>
    <row r="213" customFormat="false" ht="14.1" hidden="false" customHeight="true" outlineLevel="0" collapsed="false">
      <c r="A213" s="361" t="n">
        <v>847</v>
      </c>
      <c r="B213" s="236" t="s">
        <v>1124</v>
      </c>
      <c r="C213" s="265" t="n">
        <v>7620</v>
      </c>
      <c r="D213" s="265" t="n">
        <v>73130</v>
      </c>
      <c r="E213" s="265" t="n">
        <v>66887</v>
      </c>
      <c r="F213" s="265" t="n">
        <v>80013</v>
      </c>
      <c r="G213" s="265" t="n">
        <v>837481</v>
      </c>
      <c r="H213" s="265" t="n">
        <v>757576</v>
      </c>
      <c r="I213" s="265" t="n">
        <v>117470</v>
      </c>
      <c r="J213" s="265" t="n">
        <v>1142829</v>
      </c>
      <c r="K213" s="265" t="n">
        <v>948370</v>
      </c>
    </row>
    <row r="214" customFormat="false" ht="14.1" hidden="false" customHeight="true" outlineLevel="0" collapsed="false">
      <c r="A214" s="361" t="n">
        <v>848</v>
      </c>
      <c r="B214" s="236" t="s">
        <v>1125</v>
      </c>
      <c r="C214" s="265" t="n">
        <v>3642</v>
      </c>
      <c r="D214" s="265" t="n">
        <v>34514</v>
      </c>
      <c r="E214" s="265" t="n">
        <v>39763</v>
      </c>
      <c r="F214" s="265" t="n">
        <v>64525</v>
      </c>
      <c r="G214" s="265" t="n">
        <v>610532</v>
      </c>
      <c r="H214" s="265" t="n">
        <v>634762</v>
      </c>
      <c r="I214" s="265" t="n">
        <v>94760</v>
      </c>
      <c r="J214" s="265" t="n">
        <v>832808</v>
      </c>
      <c r="K214" s="265" t="n">
        <v>793119</v>
      </c>
    </row>
    <row r="215" customFormat="false" ht="14.1" hidden="false" customHeight="true" outlineLevel="0" collapsed="false">
      <c r="A215" s="361" t="n">
        <v>849</v>
      </c>
      <c r="B215" s="236" t="s">
        <v>1126</v>
      </c>
      <c r="C215" s="265" t="n">
        <v>89253</v>
      </c>
      <c r="D215" s="265" t="n">
        <v>890606</v>
      </c>
      <c r="E215" s="265" t="n">
        <v>804777</v>
      </c>
      <c r="F215" s="265" t="n">
        <v>334166</v>
      </c>
      <c r="G215" s="265" t="n">
        <v>3378147</v>
      </c>
      <c r="H215" s="265" t="n">
        <v>2975277</v>
      </c>
      <c r="I215" s="265" t="n">
        <v>490664</v>
      </c>
      <c r="J215" s="265" t="n">
        <v>4615072</v>
      </c>
      <c r="K215" s="265" t="n">
        <v>3717716</v>
      </c>
    </row>
    <row r="216" customFormat="false" ht="14.1" hidden="false" customHeight="true" outlineLevel="0" collapsed="false">
      <c r="A216" s="361" t="n">
        <v>850</v>
      </c>
      <c r="B216" s="236" t="s">
        <v>1127</v>
      </c>
      <c r="C216" s="265" t="n">
        <v>4931</v>
      </c>
      <c r="D216" s="265" t="n">
        <v>44938</v>
      </c>
      <c r="E216" s="265" t="n">
        <v>53121</v>
      </c>
      <c r="F216" s="265" t="n">
        <v>33902</v>
      </c>
      <c r="G216" s="265" t="n">
        <v>249256</v>
      </c>
      <c r="H216" s="265" t="n">
        <v>239809</v>
      </c>
      <c r="I216" s="265" t="n">
        <v>49786</v>
      </c>
      <c r="J216" s="265" t="n">
        <v>341425</v>
      </c>
      <c r="K216" s="265" t="n">
        <v>300605</v>
      </c>
    </row>
    <row r="217" customFormat="false" ht="14.1" hidden="false" customHeight="true" outlineLevel="0" collapsed="false">
      <c r="A217" s="361" t="n">
        <v>851</v>
      </c>
      <c r="B217" s="316" t="s">
        <v>1128</v>
      </c>
      <c r="C217" s="205"/>
      <c r="D217" s="205"/>
      <c r="E217" s="265"/>
      <c r="F217" s="205"/>
      <c r="G217" s="205"/>
      <c r="H217" s="265"/>
      <c r="I217" s="205"/>
      <c r="J217" s="205"/>
      <c r="K217" s="265"/>
    </row>
    <row r="218" customFormat="false" ht="14.1" hidden="false" customHeight="true" outlineLevel="0" collapsed="false">
      <c r="A218" s="361"/>
      <c r="B218" s="236" t="s">
        <v>1129</v>
      </c>
      <c r="C218" s="265" t="n">
        <v>6696</v>
      </c>
      <c r="D218" s="265" t="n">
        <v>63369</v>
      </c>
      <c r="E218" s="265" t="n">
        <v>54483</v>
      </c>
      <c r="F218" s="265" t="n">
        <v>79934</v>
      </c>
      <c r="G218" s="265" t="n">
        <v>771138</v>
      </c>
      <c r="H218" s="265" t="n">
        <v>661970</v>
      </c>
      <c r="I218" s="265" t="n">
        <v>117360</v>
      </c>
      <c r="J218" s="265" t="n">
        <v>1053389</v>
      </c>
      <c r="K218" s="265" t="n">
        <v>826963</v>
      </c>
    </row>
    <row r="219" customFormat="false" ht="14.1" hidden="false" customHeight="true" outlineLevel="0" collapsed="false">
      <c r="A219" s="361" t="n">
        <v>852</v>
      </c>
      <c r="B219" s="236" t="s">
        <v>1130</v>
      </c>
      <c r="C219" s="265" t="n">
        <v>44170</v>
      </c>
      <c r="D219" s="265" t="n">
        <v>463597</v>
      </c>
      <c r="E219" s="265" t="n">
        <v>429234</v>
      </c>
      <c r="F219" s="265" t="n">
        <v>551729</v>
      </c>
      <c r="G219" s="265" t="n">
        <v>5441192</v>
      </c>
      <c r="H219" s="265" t="n">
        <v>5112875</v>
      </c>
      <c r="I219" s="265" t="n">
        <v>810026</v>
      </c>
      <c r="J219" s="265" t="n">
        <v>7428554</v>
      </c>
      <c r="K219" s="265" t="n">
        <v>6394346</v>
      </c>
    </row>
    <row r="220" customFormat="false" ht="14.1" hidden="false" customHeight="true" outlineLevel="0" collapsed="false">
      <c r="A220" s="361" t="n">
        <v>853</v>
      </c>
      <c r="B220" s="236" t="s">
        <v>1131</v>
      </c>
      <c r="C220" s="265" t="n">
        <v>59597</v>
      </c>
      <c r="D220" s="265" t="n">
        <v>578372</v>
      </c>
      <c r="E220" s="265" t="n">
        <v>552877</v>
      </c>
      <c r="F220" s="265" t="n">
        <v>2904513</v>
      </c>
      <c r="G220" s="265" t="n">
        <v>28375976</v>
      </c>
      <c r="H220" s="265" t="n">
        <v>30032303</v>
      </c>
      <c r="I220" s="265" t="n">
        <v>4264830</v>
      </c>
      <c r="J220" s="265" t="n">
        <v>38714843</v>
      </c>
      <c r="K220" s="265" t="n">
        <v>37531375</v>
      </c>
    </row>
    <row r="221" customFormat="false" ht="14.1" hidden="false" customHeight="true" outlineLevel="0" collapsed="false">
      <c r="A221" s="361" t="n">
        <v>854</v>
      </c>
      <c r="B221" s="236" t="s">
        <v>1132</v>
      </c>
      <c r="C221" s="265" t="n">
        <v>9706</v>
      </c>
      <c r="D221" s="265" t="n">
        <v>91544</v>
      </c>
      <c r="E221" s="265" t="n">
        <v>105191</v>
      </c>
      <c r="F221" s="265" t="n">
        <v>135439</v>
      </c>
      <c r="G221" s="265" t="n">
        <v>1556032</v>
      </c>
      <c r="H221" s="265" t="n">
        <v>1644028</v>
      </c>
      <c r="I221" s="265" t="n">
        <v>198885</v>
      </c>
      <c r="J221" s="265" t="n">
        <v>2121253</v>
      </c>
      <c r="K221" s="265" t="n">
        <v>2055399</v>
      </c>
    </row>
    <row r="222" customFormat="false" ht="14.1" hidden="false" customHeight="true" outlineLevel="0" collapsed="false">
      <c r="A222" s="361" t="n">
        <v>859</v>
      </c>
      <c r="B222" s="236" t="s">
        <v>1133</v>
      </c>
      <c r="C222" s="265" t="n">
        <v>72447</v>
      </c>
      <c r="D222" s="265" t="n">
        <v>794858</v>
      </c>
      <c r="E222" s="265" t="n">
        <v>767496</v>
      </c>
      <c r="F222" s="265" t="n">
        <v>1105118</v>
      </c>
      <c r="G222" s="265" t="n">
        <v>11799025</v>
      </c>
      <c r="H222" s="265" t="n">
        <v>10841632</v>
      </c>
      <c r="I222" s="265" t="n">
        <v>1622619</v>
      </c>
      <c r="J222" s="265" t="n">
        <v>16088599</v>
      </c>
      <c r="K222" s="265" t="n">
        <v>13557445</v>
      </c>
    </row>
    <row r="223" customFormat="false" ht="14.1" hidden="false" customHeight="true" outlineLevel="0" collapsed="false">
      <c r="A223" s="361" t="n">
        <v>860</v>
      </c>
      <c r="B223" s="236" t="s">
        <v>1134</v>
      </c>
      <c r="C223" s="265" t="n">
        <v>13753</v>
      </c>
      <c r="D223" s="265" t="n">
        <v>146605</v>
      </c>
      <c r="E223" s="265" t="n">
        <v>143236</v>
      </c>
      <c r="F223" s="265" t="n">
        <v>73024</v>
      </c>
      <c r="G223" s="265" t="n">
        <v>696406</v>
      </c>
      <c r="H223" s="265" t="n">
        <v>774437</v>
      </c>
      <c r="I223" s="265" t="n">
        <v>107199</v>
      </c>
      <c r="J223" s="265" t="n">
        <v>949459</v>
      </c>
      <c r="K223" s="265" t="n">
        <v>966315</v>
      </c>
    </row>
    <row r="224" customFormat="false" ht="14.1" hidden="false" customHeight="true" outlineLevel="0" collapsed="false">
      <c r="A224" s="361" t="n">
        <v>861</v>
      </c>
      <c r="B224" s="236" t="s">
        <v>1135</v>
      </c>
      <c r="C224" s="265" t="n">
        <v>189795</v>
      </c>
      <c r="D224" s="265" t="n">
        <v>2108613</v>
      </c>
      <c r="E224" s="265" t="n">
        <v>2004960</v>
      </c>
      <c r="F224" s="265" t="n">
        <v>2079792</v>
      </c>
      <c r="G224" s="265" t="n">
        <v>21665623</v>
      </c>
      <c r="H224" s="265" t="n">
        <v>20355040</v>
      </c>
      <c r="I224" s="265" t="n">
        <v>3053631</v>
      </c>
      <c r="J224" s="265" t="n">
        <v>29548240</v>
      </c>
      <c r="K224" s="265" t="n">
        <v>25452569</v>
      </c>
    </row>
    <row r="225" customFormat="false" ht="14.1" hidden="false" customHeight="true" outlineLevel="0" collapsed="false">
      <c r="A225" s="361" t="n">
        <v>862</v>
      </c>
      <c r="B225" s="236" t="s">
        <v>1136</v>
      </c>
      <c r="C225" s="265" t="n">
        <v>28610</v>
      </c>
      <c r="D225" s="265" t="n">
        <v>275866</v>
      </c>
      <c r="E225" s="265" t="n">
        <v>271179</v>
      </c>
      <c r="F225" s="265" t="n">
        <v>220874</v>
      </c>
      <c r="G225" s="265" t="n">
        <v>2135704</v>
      </c>
      <c r="H225" s="265" t="n">
        <v>2027826</v>
      </c>
      <c r="I225" s="265" t="n">
        <v>324266</v>
      </c>
      <c r="J225" s="265" t="n">
        <v>2917645</v>
      </c>
      <c r="K225" s="265" t="n">
        <v>2534336</v>
      </c>
    </row>
    <row r="226" customFormat="false" ht="14.1" hidden="false" customHeight="true" outlineLevel="0" collapsed="false">
      <c r="A226" s="361" t="n">
        <v>863</v>
      </c>
      <c r="B226" s="236" t="s">
        <v>1137</v>
      </c>
      <c r="C226" s="265" t="n">
        <v>9679</v>
      </c>
      <c r="D226" s="265" t="n">
        <v>91415</v>
      </c>
      <c r="E226" s="265" t="n">
        <v>87398</v>
      </c>
      <c r="F226" s="265" t="n">
        <v>1236192</v>
      </c>
      <c r="G226" s="265" t="n">
        <v>11725968</v>
      </c>
      <c r="H226" s="265" t="n">
        <v>14611584</v>
      </c>
      <c r="I226" s="265" t="n">
        <v>1815184</v>
      </c>
      <c r="J226" s="265" t="n">
        <v>16013730</v>
      </c>
      <c r="K226" s="265" t="n">
        <v>18202708</v>
      </c>
    </row>
    <row r="227" customFormat="false" ht="14.1" hidden="false" customHeight="true" outlineLevel="0" collapsed="false">
      <c r="A227" s="361" t="n">
        <v>864</v>
      </c>
      <c r="B227" s="236" t="s">
        <v>1138</v>
      </c>
      <c r="C227" s="265" t="n">
        <v>56365</v>
      </c>
      <c r="D227" s="265" t="n">
        <v>447765</v>
      </c>
      <c r="E227" s="265" t="n">
        <v>441070</v>
      </c>
      <c r="F227" s="265" t="n">
        <v>1248907</v>
      </c>
      <c r="G227" s="265" t="n">
        <v>10147574</v>
      </c>
      <c r="H227" s="265" t="n">
        <v>10618529</v>
      </c>
      <c r="I227" s="265" t="n">
        <v>1833781</v>
      </c>
      <c r="J227" s="265" t="n">
        <v>13898466</v>
      </c>
      <c r="K227" s="265" t="n">
        <v>13276263</v>
      </c>
    </row>
    <row r="228" customFormat="false" ht="14.1" hidden="false" customHeight="true" outlineLevel="0" collapsed="false">
      <c r="A228" s="361" t="n">
        <v>865</v>
      </c>
      <c r="B228" s="236" t="s">
        <v>1139</v>
      </c>
      <c r="C228" s="265" t="n">
        <v>19245</v>
      </c>
      <c r="D228" s="265" t="n">
        <v>170213</v>
      </c>
      <c r="E228" s="265" t="n">
        <v>167753</v>
      </c>
      <c r="F228" s="265" t="n">
        <v>1612612</v>
      </c>
      <c r="G228" s="265" t="n">
        <v>17074173</v>
      </c>
      <c r="H228" s="265" t="n">
        <v>17455026</v>
      </c>
      <c r="I228" s="265" t="n">
        <v>2367783</v>
      </c>
      <c r="J228" s="265" t="n">
        <v>23285423</v>
      </c>
      <c r="K228" s="265" t="n">
        <v>21827393</v>
      </c>
    </row>
    <row r="229" customFormat="false" ht="14.1" hidden="false" customHeight="true" outlineLevel="0" collapsed="false">
      <c r="A229" s="361" t="n">
        <v>869</v>
      </c>
      <c r="B229" s="236" t="s">
        <v>1140</v>
      </c>
      <c r="C229" s="265" t="n">
        <v>108352</v>
      </c>
      <c r="D229" s="265" t="n">
        <v>1032122</v>
      </c>
      <c r="E229" s="265" t="n">
        <v>1033382</v>
      </c>
      <c r="F229" s="265" t="n">
        <v>991648</v>
      </c>
      <c r="G229" s="265" t="n">
        <v>9484180</v>
      </c>
      <c r="H229" s="265" t="n">
        <v>10226153</v>
      </c>
      <c r="I229" s="265" t="n">
        <v>1456043</v>
      </c>
      <c r="J229" s="265" t="n">
        <v>12944799</v>
      </c>
      <c r="K229" s="265" t="n">
        <v>12769620</v>
      </c>
    </row>
    <row r="230" customFormat="false" ht="14.1" hidden="false" customHeight="true" outlineLevel="0" collapsed="false">
      <c r="A230" s="361" t="n">
        <v>871</v>
      </c>
      <c r="B230" s="236" t="s">
        <v>1141</v>
      </c>
      <c r="C230" s="265" t="n">
        <v>11931</v>
      </c>
      <c r="D230" s="265" t="n">
        <v>121477</v>
      </c>
      <c r="E230" s="265" t="n">
        <v>110806</v>
      </c>
      <c r="F230" s="265" t="n">
        <v>688094</v>
      </c>
      <c r="G230" s="265" t="n">
        <v>6953653</v>
      </c>
      <c r="H230" s="265" t="n">
        <v>6660349</v>
      </c>
      <c r="I230" s="265" t="n">
        <v>1010336</v>
      </c>
      <c r="J230" s="265" t="n">
        <v>9484723</v>
      </c>
      <c r="K230" s="265" t="n">
        <v>8322294</v>
      </c>
    </row>
    <row r="231" customFormat="false" ht="14.1" hidden="false" customHeight="true" outlineLevel="0" collapsed="false">
      <c r="A231" s="361" t="n">
        <v>872</v>
      </c>
      <c r="B231" s="236" t="s">
        <v>1142</v>
      </c>
      <c r="C231" s="265" t="n">
        <v>11743</v>
      </c>
      <c r="D231" s="265" t="n">
        <v>128450</v>
      </c>
      <c r="E231" s="265" t="n">
        <v>126967</v>
      </c>
      <c r="F231" s="265" t="n">
        <v>960139</v>
      </c>
      <c r="G231" s="265" t="n">
        <v>9941004</v>
      </c>
      <c r="H231" s="265" t="n">
        <v>9275815</v>
      </c>
      <c r="I231" s="265" t="n">
        <v>1409606</v>
      </c>
      <c r="J231" s="265" t="n">
        <v>13558541</v>
      </c>
      <c r="K231" s="265" t="n">
        <v>11605480</v>
      </c>
    </row>
    <row r="232" customFormat="false" ht="14.1" hidden="false" customHeight="true" outlineLevel="0" collapsed="false">
      <c r="A232" s="361" t="n">
        <v>873</v>
      </c>
      <c r="B232" s="236" t="s">
        <v>1143</v>
      </c>
      <c r="C232" s="265" t="n">
        <v>2778</v>
      </c>
      <c r="D232" s="265" t="n">
        <v>27842</v>
      </c>
      <c r="E232" s="265" t="n">
        <v>26102</v>
      </c>
      <c r="F232" s="265" t="n">
        <v>221320</v>
      </c>
      <c r="G232" s="265" t="n">
        <v>2443049</v>
      </c>
      <c r="H232" s="265" t="n">
        <v>2500490</v>
      </c>
      <c r="I232" s="265" t="n">
        <v>324924</v>
      </c>
      <c r="J232" s="265" t="n">
        <v>3326707</v>
      </c>
      <c r="K232" s="265" t="n">
        <v>3122920</v>
      </c>
    </row>
    <row r="233" customFormat="false" ht="14.1" hidden="false" customHeight="true" outlineLevel="0" collapsed="false">
      <c r="A233" s="361" t="n">
        <v>874</v>
      </c>
      <c r="B233" s="236" t="s">
        <v>1144</v>
      </c>
      <c r="C233" s="265" t="n">
        <v>1630</v>
      </c>
      <c r="D233" s="265" t="n">
        <v>15680</v>
      </c>
      <c r="E233" s="265" t="n">
        <v>15640</v>
      </c>
      <c r="F233" s="265" t="n">
        <v>109369</v>
      </c>
      <c r="G233" s="265" t="n">
        <v>973364</v>
      </c>
      <c r="H233" s="265" t="n">
        <v>1027631</v>
      </c>
      <c r="I233" s="265" t="n">
        <v>160570</v>
      </c>
      <c r="J233" s="265" t="n">
        <v>1330200</v>
      </c>
      <c r="K233" s="265" t="n">
        <v>1285146</v>
      </c>
    </row>
    <row r="234" customFormat="false" ht="14.1" hidden="false" customHeight="true" outlineLevel="0" collapsed="false">
      <c r="A234" s="361" t="n">
        <v>875</v>
      </c>
      <c r="B234" s="236" t="s">
        <v>1145</v>
      </c>
      <c r="C234" s="265" t="n">
        <v>249826</v>
      </c>
      <c r="D234" s="265" t="n">
        <v>2394387</v>
      </c>
      <c r="E234" s="265" t="n">
        <v>2387550</v>
      </c>
      <c r="F234" s="265" t="n">
        <v>743035</v>
      </c>
      <c r="G234" s="265" t="n">
        <v>7182987</v>
      </c>
      <c r="H234" s="265" t="n">
        <v>7420191</v>
      </c>
      <c r="I234" s="265" t="n">
        <v>1091016</v>
      </c>
      <c r="J234" s="265" t="n">
        <v>9797975</v>
      </c>
      <c r="K234" s="265" t="n">
        <v>9258917</v>
      </c>
    </row>
    <row r="235" customFormat="false" ht="14.1" hidden="false" customHeight="true" outlineLevel="0" collapsed="false">
      <c r="A235" s="361" t="n">
        <v>876</v>
      </c>
      <c r="B235" s="236" t="s">
        <v>1146</v>
      </c>
      <c r="C235" s="265" t="n">
        <v>2314</v>
      </c>
      <c r="D235" s="265" t="n">
        <v>21241</v>
      </c>
      <c r="E235" s="265" t="n">
        <v>21069</v>
      </c>
      <c r="F235" s="265" t="n">
        <v>30692</v>
      </c>
      <c r="G235" s="265" t="n">
        <v>296005</v>
      </c>
      <c r="H235" s="265" t="n">
        <v>294505</v>
      </c>
      <c r="I235" s="265" t="n">
        <v>45040</v>
      </c>
      <c r="J235" s="265" t="n">
        <v>404332</v>
      </c>
      <c r="K235" s="265" t="n">
        <v>368188</v>
      </c>
    </row>
    <row r="236" customFormat="false" ht="14.1" hidden="false" customHeight="true" outlineLevel="0" collapsed="false">
      <c r="A236" s="361" t="n">
        <v>877</v>
      </c>
      <c r="B236" s="236" t="s">
        <v>1147</v>
      </c>
      <c r="C236" s="265" t="n">
        <v>29874</v>
      </c>
      <c r="D236" s="265" t="n">
        <v>257955</v>
      </c>
      <c r="E236" s="265" t="n">
        <v>226703</v>
      </c>
      <c r="F236" s="265" t="n">
        <v>444273</v>
      </c>
      <c r="G236" s="265" t="n">
        <v>3909041</v>
      </c>
      <c r="H236" s="265" t="n">
        <v>2611317</v>
      </c>
      <c r="I236" s="265" t="n">
        <v>652315</v>
      </c>
      <c r="J236" s="265" t="n">
        <v>5362906</v>
      </c>
      <c r="K236" s="265" t="n">
        <v>3278449</v>
      </c>
    </row>
    <row r="237" customFormat="false" ht="14.1" hidden="false" customHeight="true" outlineLevel="0" collapsed="false">
      <c r="A237" s="361" t="n">
        <v>878</v>
      </c>
      <c r="B237" s="236" t="s">
        <v>1148</v>
      </c>
      <c r="C237" s="265" t="n">
        <v>246</v>
      </c>
      <c r="D237" s="265" t="n">
        <v>2528</v>
      </c>
      <c r="E237" s="265" t="n">
        <v>2121</v>
      </c>
      <c r="F237" s="265" t="n">
        <v>99982</v>
      </c>
      <c r="G237" s="265" t="n">
        <v>969242</v>
      </c>
      <c r="H237" s="265" t="n">
        <v>979525</v>
      </c>
      <c r="I237" s="265" t="n">
        <v>146769</v>
      </c>
      <c r="J237" s="265" t="n">
        <v>1324080</v>
      </c>
      <c r="K237" s="265" t="n">
        <v>1224520</v>
      </c>
    </row>
    <row r="238" customFormat="false" ht="14.1" hidden="false" customHeight="true" outlineLevel="0" collapsed="false">
      <c r="A238" s="361" t="n">
        <v>881</v>
      </c>
      <c r="B238" s="236" t="s">
        <v>1149</v>
      </c>
      <c r="C238" s="265" t="n">
        <v>19041</v>
      </c>
      <c r="D238" s="265" t="n">
        <v>261648</v>
      </c>
      <c r="E238" s="265" t="n">
        <v>238305</v>
      </c>
      <c r="F238" s="265" t="n">
        <v>102927</v>
      </c>
      <c r="G238" s="265" t="n">
        <v>1006710</v>
      </c>
      <c r="H238" s="265" t="n">
        <v>1144276</v>
      </c>
      <c r="I238" s="265" t="n">
        <v>151143</v>
      </c>
      <c r="J238" s="265" t="n">
        <v>1373330</v>
      </c>
      <c r="K238" s="265" t="n">
        <v>1428503</v>
      </c>
    </row>
    <row r="239" customFormat="false" ht="14.1" hidden="false" customHeight="true" outlineLevel="0" collapsed="false">
      <c r="A239" s="361" t="n">
        <v>882</v>
      </c>
      <c r="B239" s="236" t="s">
        <v>1150</v>
      </c>
      <c r="C239" s="265" t="n">
        <v>3485</v>
      </c>
      <c r="D239" s="265" t="n">
        <v>970264</v>
      </c>
      <c r="E239" s="265" t="n">
        <v>3351043</v>
      </c>
      <c r="F239" s="265" t="n">
        <v>29431</v>
      </c>
      <c r="G239" s="265" t="n">
        <v>2313410</v>
      </c>
      <c r="H239" s="265" t="n">
        <v>6594435</v>
      </c>
      <c r="I239" s="265" t="n">
        <v>43209</v>
      </c>
      <c r="J239" s="265" t="n">
        <v>3098429</v>
      </c>
      <c r="K239" s="265" t="n">
        <v>8342239</v>
      </c>
    </row>
    <row r="240" customFormat="false" ht="14.1" hidden="false" customHeight="true" outlineLevel="0" collapsed="false">
      <c r="A240" s="361" t="n">
        <v>883</v>
      </c>
      <c r="B240" s="236" t="s">
        <v>1151</v>
      </c>
      <c r="C240" s="265" t="n">
        <v>5811</v>
      </c>
      <c r="D240" s="265" t="n">
        <v>47543</v>
      </c>
      <c r="E240" s="265" t="n">
        <v>69575</v>
      </c>
      <c r="F240" s="265" t="n">
        <v>1754103</v>
      </c>
      <c r="G240" s="265" t="n">
        <v>18724404</v>
      </c>
      <c r="H240" s="265" t="n">
        <v>25046398</v>
      </c>
      <c r="I240" s="265" t="n">
        <v>2575722</v>
      </c>
      <c r="J240" s="265" t="n">
        <v>25515767</v>
      </c>
      <c r="K240" s="265" t="n">
        <v>31330223</v>
      </c>
    </row>
    <row r="241" customFormat="false" ht="14.1" hidden="false" customHeight="true" outlineLevel="0" collapsed="false">
      <c r="A241" s="361" t="n">
        <v>884</v>
      </c>
      <c r="B241" s="316" t="s">
        <v>1152</v>
      </c>
      <c r="C241" s="205"/>
      <c r="D241" s="205"/>
      <c r="E241" s="265"/>
      <c r="F241" s="205"/>
      <c r="G241" s="205"/>
      <c r="H241" s="265"/>
      <c r="I241" s="205"/>
      <c r="J241" s="205"/>
      <c r="K241" s="265"/>
    </row>
    <row r="242" customFormat="false" ht="14.1" hidden="false" customHeight="true" outlineLevel="0" collapsed="false">
      <c r="A242" s="361"/>
      <c r="B242" s="236" t="s">
        <v>1153</v>
      </c>
      <c r="C242" s="265" t="n">
        <v>447142</v>
      </c>
      <c r="D242" s="265" t="n">
        <v>4559097</v>
      </c>
      <c r="E242" s="265" t="n">
        <v>4253761</v>
      </c>
      <c r="F242" s="265" t="n">
        <v>3412245</v>
      </c>
      <c r="G242" s="265" t="n">
        <v>34472875</v>
      </c>
      <c r="H242" s="265" t="n">
        <v>31161442</v>
      </c>
      <c r="I242" s="265" t="n">
        <v>5010475</v>
      </c>
      <c r="J242" s="265" t="n">
        <v>47054152</v>
      </c>
      <c r="K242" s="265" t="n">
        <v>38947348</v>
      </c>
    </row>
    <row r="243" customFormat="false" ht="14.1" hidden="false" customHeight="true" outlineLevel="0" collapsed="false">
      <c r="A243" s="361" t="n">
        <v>885</v>
      </c>
      <c r="B243" s="236" t="s">
        <v>1154</v>
      </c>
      <c r="C243" s="265" t="n">
        <v>259161</v>
      </c>
      <c r="D243" s="265" t="n">
        <v>2757618</v>
      </c>
      <c r="E243" s="265" t="n">
        <v>2842409</v>
      </c>
      <c r="F243" s="265" t="n">
        <v>2850692</v>
      </c>
      <c r="G243" s="265" t="n">
        <v>30051244</v>
      </c>
      <c r="H243" s="265" t="n">
        <v>30527798</v>
      </c>
      <c r="I243" s="265" t="n">
        <v>4185932</v>
      </c>
      <c r="J243" s="265" t="n">
        <v>41031547</v>
      </c>
      <c r="K243" s="265" t="n">
        <v>38196814</v>
      </c>
    </row>
    <row r="244" customFormat="false" ht="14.1" hidden="false" customHeight="true" outlineLevel="0" collapsed="false">
      <c r="A244" s="361" t="n">
        <v>886</v>
      </c>
      <c r="B244" s="236" t="s">
        <v>1155</v>
      </c>
      <c r="C244" s="265" t="n">
        <v>4051</v>
      </c>
      <c r="D244" s="265" t="n">
        <v>38046</v>
      </c>
      <c r="E244" s="265" t="n">
        <v>41767</v>
      </c>
      <c r="F244" s="265" t="n">
        <v>40944</v>
      </c>
      <c r="G244" s="265" t="n">
        <v>383458</v>
      </c>
      <c r="H244" s="265" t="n">
        <v>399262</v>
      </c>
      <c r="I244" s="265" t="n">
        <v>60120</v>
      </c>
      <c r="J244" s="265" t="n">
        <v>524367</v>
      </c>
      <c r="K244" s="265" t="n">
        <v>501288</v>
      </c>
    </row>
    <row r="245" customFormat="false" ht="14.1" hidden="false" customHeight="true" outlineLevel="0" collapsed="false">
      <c r="A245" s="361" t="n">
        <v>887</v>
      </c>
      <c r="B245" s="236" t="s">
        <v>1156</v>
      </c>
      <c r="C245" s="265" t="n">
        <v>63583</v>
      </c>
      <c r="D245" s="265" t="n">
        <v>691074</v>
      </c>
      <c r="E245" s="265" t="n">
        <v>601318</v>
      </c>
      <c r="F245" s="265" t="n">
        <v>535785</v>
      </c>
      <c r="G245" s="265" t="n">
        <v>5400320</v>
      </c>
      <c r="H245" s="265" t="n">
        <v>4356388</v>
      </c>
      <c r="I245" s="265" t="n">
        <v>786744</v>
      </c>
      <c r="J245" s="265" t="n">
        <v>7370194</v>
      </c>
      <c r="K245" s="265" t="n">
        <v>5448923</v>
      </c>
    </row>
    <row r="246" customFormat="false" ht="14.1" hidden="false" customHeight="true" outlineLevel="0" collapsed="false">
      <c r="A246" s="361" t="n">
        <v>888</v>
      </c>
      <c r="B246" s="236" t="s">
        <v>1157</v>
      </c>
      <c r="C246" s="265" t="n">
        <v>7630</v>
      </c>
      <c r="D246" s="265" t="n">
        <v>96370</v>
      </c>
      <c r="E246" s="265" t="n">
        <v>91372</v>
      </c>
      <c r="F246" s="265" t="n">
        <v>76612</v>
      </c>
      <c r="G246" s="265" t="n">
        <v>857286</v>
      </c>
      <c r="H246" s="265" t="n">
        <v>771847</v>
      </c>
      <c r="I246" s="265" t="n">
        <v>112483</v>
      </c>
      <c r="J246" s="265" t="n">
        <v>1165925</v>
      </c>
      <c r="K246" s="265" t="n">
        <v>958243</v>
      </c>
    </row>
    <row r="247" customFormat="false" ht="14.1" hidden="false" customHeight="true" outlineLevel="0" collapsed="false">
      <c r="A247" s="361" t="n">
        <v>889</v>
      </c>
      <c r="B247" s="236" t="s">
        <v>1158</v>
      </c>
      <c r="C247" s="265" t="n">
        <v>55406</v>
      </c>
      <c r="D247" s="265" t="n">
        <v>684155</v>
      </c>
      <c r="E247" s="265" t="n">
        <v>561539</v>
      </c>
      <c r="F247" s="265" t="n">
        <v>223702</v>
      </c>
      <c r="G247" s="265" t="n">
        <v>2893562</v>
      </c>
      <c r="H247" s="265" t="n">
        <v>2598625</v>
      </c>
      <c r="I247" s="265" t="n">
        <v>328449</v>
      </c>
      <c r="J247" s="265" t="n">
        <v>3938139</v>
      </c>
      <c r="K247" s="265" t="n">
        <v>3244244</v>
      </c>
    </row>
    <row r="248" customFormat="false" ht="14.1" hidden="false" customHeight="true" outlineLevel="0" collapsed="false">
      <c r="A248" s="361" t="n">
        <v>891</v>
      </c>
      <c r="B248" s="236" t="s">
        <v>1159</v>
      </c>
      <c r="C248" s="265" t="n">
        <v>460</v>
      </c>
      <c r="D248" s="265" t="n">
        <v>1998</v>
      </c>
      <c r="E248" s="265" t="n">
        <v>1910</v>
      </c>
      <c r="F248" s="265" t="n">
        <v>3009</v>
      </c>
      <c r="G248" s="265" t="n">
        <v>34754</v>
      </c>
      <c r="H248" s="265" t="n">
        <v>73603</v>
      </c>
      <c r="I248" s="265" t="n">
        <v>4417</v>
      </c>
      <c r="J248" s="265" t="n">
        <v>47148</v>
      </c>
      <c r="K248" s="265" t="n">
        <v>93189</v>
      </c>
    </row>
    <row r="249" customFormat="false" ht="14.1" hidden="false" customHeight="true" outlineLevel="0" collapsed="false">
      <c r="A249" s="361" t="n">
        <v>896</v>
      </c>
      <c r="B249" s="236" t="s">
        <v>1160</v>
      </c>
      <c r="C249" s="265" t="n">
        <v>39207</v>
      </c>
      <c r="D249" s="265" t="n">
        <v>454581</v>
      </c>
      <c r="E249" s="265" t="n">
        <v>452749</v>
      </c>
      <c r="F249" s="265" t="n">
        <v>677816</v>
      </c>
      <c r="G249" s="265" t="n">
        <v>6334365</v>
      </c>
      <c r="H249" s="265" t="n">
        <v>6602083</v>
      </c>
      <c r="I249" s="265" t="n">
        <v>995030</v>
      </c>
      <c r="J249" s="265" t="n">
        <v>8653754</v>
      </c>
      <c r="K249" s="265" t="n">
        <v>8245508</v>
      </c>
    </row>
    <row r="250" customFormat="false" ht="14.1" hidden="false" customHeight="true" outlineLevel="0" collapsed="false">
      <c r="A250" s="224"/>
      <c r="B250" s="236"/>
      <c r="C250" s="205"/>
      <c r="D250" s="205"/>
      <c r="E250" s="205"/>
      <c r="F250" s="205"/>
      <c r="G250" s="205"/>
      <c r="H250" s="205"/>
      <c r="I250" s="205"/>
      <c r="J250" s="205"/>
      <c r="K250" s="205"/>
    </row>
    <row r="251" s="235" customFormat="true" ht="14.1" hidden="false" customHeight="true" outlineLevel="0" collapsed="false">
      <c r="A251" s="341" t="n">
        <v>9</v>
      </c>
      <c r="B251" s="314" t="s">
        <v>1161</v>
      </c>
      <c r="C251" s="363"/>
      <c r="D251" s="363"/>
      <c r="E251" s="205"/>
      <c r="F251" s="363"/>
      <c r="G251" s="363"/>
      <c r="H251" s="205"/>
      <c r="I251" s="363"/>
      <c r="J251" s="363"/>
      <c r="K251" s="205"/>
    </row>
    <row r="252" customFormat="false" ht="14.1" hidden="false" customHeight="true" outlineLevel="0" collapsed="false">
      <c r="A252" s="361" t="n">
        <v>901</v>
      </c>
      <c r="B252" s="236" t="s">
        <v>1162</v>
      </c>
      <c r="C252" s="265" t="n">
        <v>38769</v>
      </c>
      <c r="D252" s="265" t="n">
        <v>526615</v>
      </c>
      <c r="E252" s="265" t="n">
        <v>449166</v>
      </c>
      <c r="F252" s="265" t="n">
        <v>372679</v>
      </c>
      <c r="G252" s="265" t="n">
        <v>3909527</v>
      </c>
      <c r="H252" s="265" t="n">
        <v>3773923</v>
      </c>
      <c r="I252" s="265" t="n">
        <v>547237</v>
      </c>
      <c r="J252" s="265" t="n">
        <v>5328652</v>
      </c>
      <c r="K252" s="265" t="n">
        <v>4722031</v>
      </c>
    </row>
    <row r="253" customFormat="false" ht="14.1" hidden="false" customHeight="true" outlineLevel="0" collapsed="false">
      <c r="A253" s="361" t="n">
        <v>903</v>
      </c>
      <c r="B253" s="236" t="s">
        <v>1163</v>
      </c>
      <c r="C253" s="265" t="n">
        <v>461</v>
      </c>
      <c r="D253" s="265" t="n">
        <v>2514</v>
      </c>
      <c r="E253" s="265" t="n">
        <v>1786</v>
      </c>
      <c r="F253" s="265" t="n">
        <v>5506</v>
      </c>
      <c r="G253" s="265" t="n">
        <v>60759</v>
      </c>
      <c r="H253" s="265" t="n">
        <v>73740</v>
      </c>
      <c r="I253" s="265" t="n">
        <v>8081</v>
      </c>
      <c r="J253" s="265" t="n">
        <v>82678</v>
      </c>
      <c r="K253" s="265" t="n">
        <v>92106</v>
      </c>
    </row>
    <row r="254" customFormat="false" ht="14.1" hidden="false" customHeight="true" outlineLevel="0" collapsed="false">
      <c r="A254" s="361" t="n">
        <v>904</v>
      </c>
      <c r="B254" s="236" t="s">
        <v>1164</v>
      </c>
      <c r="C254" s="205" t="n">
        <v>3466899</v>
      </c>
      <c r="D254" s="265" t="n">
        <v>40156145</v>
      </c>
      <c r="E254" s="265" t="n">
        <v>17334663</v>
      </c>
      <c r="F254" s="205" t="n">
        <v>5358408</v>
      </c>
      <c r="G254" s="265" t="n">
        <v>55915378</v>
      </c>
      <c r="H254" s="265" t="n">
        <v>21770586</v>
      </c>
      <c r="I254" s="205" t="n">
        <v>7868291</v>
      </c>
      <c r="J254" s="265" t="n">
        <v>76284191</v>
      </c>
      <c r="K254" s="265" t="n">
        <v>27359143</v>
      </c>
    </row>
    <row r="255" customFormat="false" ht="14.1" hidden="false" customHeight="true" outlineLevel="0" collapsed="false">
      <c r="B255" s="236"/>
      <c r="C255" s="205"/>
      <c r="D255" s="205"/>
      <c r="E255" s="265"/>
      <c r="F255" s="205"/>
      <c r="G255" s="205"/>
      <c r="H255" s="265"/>
      <c r="I255" s="205"/>
      <c r="J255" s="205"/>
      <c r="K255" s="265"/>
    </row>
    <row r="256" s="235" customFormat="true" ht="14.1" hidden="false" customHeight="true" outlineLevel="0" collapsed="false">
      <c r="A256" s="341"/>
      <c r="B256" s="274" t="s">
        <v>1165</v>
      </c>
      <c r="C256" s="262" t="n">
        <v>52087327</v>
      </c>
      <c r="D256" s="262" t="n">
        <v>556539245</v>
      </c>
      <c r="E256" s="262" t="n">
        <v>548800851</v>
      </c>
      <c r="F256" s="262" t="n">
        <v>68440642</v>
      </c>
      <c r="G256" s="262" t="n">
        <v>709818300</v>
      </c>
      <c r="H256" s="262" t="n">
        <v>671375157</v>
      </c>
      <c r="I256" s="262" t="n">
        <v>100492466</v>
      </c>
      <c r="J256" s="262" t="n">
        <v>968245770</v>
      </c>
      <c r="K256" s="262" t="n">
        <v>839609021</v>
      </c>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errorStyle="stop" errorTitle="Halt!" operator="lessThan" showDropDown="false" showErrorMessage="true" showInputMessage="false" sqref="C8:K9 C11:D12 F11:J12 C20:D20 F20:G20 I20:J20 C26:D26 F26:G26 I26:J26 C32:D32 F32:G32 I32:J32 C44:D44 F44:G44 I44:J44 C65:D65 F65:G65 I65:J65 C74:D74 F74:G74 I74:J74 C76:K76 C78:D79 F78:G79 I78:J79 C105:D105 F105:G105 I105:J105 C107:D107 F107:G107 I107:J107 C122:D122 F122:G122 I122:J122 C140:D140 F140:G140 I140:J140 C142:K142 C144:D144 F144:G144 I144:J144 C149:D149 F149:G149 I149:J149 C172:K172 C175:D175 F175:G175 I175:J175 C178:D178 F178:G178 I178:J178 C180:D180 F180:G180 I180:J180 C182:D182 F182:G182 I182:J182 C206:D206 F206:G206 I206:J206 C217:D217 F217:G217 I217:J217 C241:D241 F241:G241 I241:J241 C250:D251 F250:G251 I250:J251 C254 F254 I254 C255:D255 F255:G255 I255:J25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4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false" hidden="false" outlineLevel="0" max="9" min="3" style="3" width="11.42"/>
    <col collapsed="false" customWidth="true" hidden="false" outlineLevel="0" max="11" min="10" style="3" width="12.28"/>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c r="M1" s="364"/>
    </row>
    <row r="2" s="170" customFormat="true" ht="20.1" hidden="false" customHeight="true" outlineLevel="0" collapsed="false">
      <c r="A2" s="135" t="s">
        <v>934</v>
      </c>
      <c r="B2" s="135"/>
      <c r="C2" s="135"/>
      <c r="D2" s="135"/>
      <c r="E2" s="135"/>
      <c r="F2" s="135"/>
      <c r="G2" s="135"/>
      <c r="H2" s="135"/>
      <c r="I2" s="135"/>
      <c r="J2" s="135"/>
      <c r="K2" s="135"/>
      <c r="M2" s="364"/>
    </row>
    <row r="3" s="170" customFormat="true" ht="20.1" hidden="false" customHeight="true" outlineLevel="0" collapsed="false">
      <c r="A3" s="220" t="s">
        <v>1166</v>
      </c>
      <c r="B3" s="220"/>
      <c r="C3" s="220"/>
      <c r="D3" s="220"/>
      <c r="E3" s="220"/>
      <c r="F3" s="220"/>
      <c r="G3" s="220"/>
      <c r="H3" s="220"/>
      <c r="I3" s="220"/>
      <c r="J3" s="220"/>
      <c r="K3" s="220"/>
      <c r="M3" s="364"/>
    </row>
    <row r="4" customFormat="false" ht="20.1" hidden="false" customHeight="true" outlineLevel="0" collapsed="false">
      <c r="A4" s="172"/>
      <c r="B4" s="172"/>
      <c r="C4" s="172"/>
      <c r="D4" s="172"/>
      <c r="E4" s="172"/>
      <c r="F4" s="172"/>
      <c r="G4" s="172"/>
      <c r="H4" s="172"/>
      <c r="I4" s="172"/>
      <c r="J4" s="172"/>
      <c r="K4" s="172"/>
      <c r="M4" s="364"/>
    </row>
    <row r="5" customFormat="false" ht="14.1" hidden="false" customHeight="true" outlineLevel="0" collapsed="false">
      <c r="A5" s="137" t="s">
        <v>850</v>
      </c>
      <c r="B5" s="336" t="s">
        <v>851</v>
      </c>
      <c r="C5" s="173" t="n">
        <v>2007</v>
      </c>
      <c r="D5" s="173"/>
      <c r="E5" s="174" t="n">
        <v>2006</v>
      </c>
      <c r="F5" s="173" t="n">
        <v>2007</v>
      </c>
      <c r="G5" s="173"/>
      <c r="H5" s="174" t="n">
        <v>2006</v>
      </c>
      <c r="I5" s="173" t="n">
        <v>2007</v>
      </c>
      <c r="J5" s="173"/>
      <c r="K5" s="174" t="n">
        <v>2006</v>
      </c>
    </row>
    <row r="6" customFormat="false" ht="14.1" hidden="false" customHeight="true" outlineLevel="0" collapsed="false">
      <c r="A6" s="137"/>
      <c r="B6" s="137"/>
      <c r="C6" s="173" t="s">
        <v>484</v>
      </c>
      <c r="D6" s="173" t="s">
        <v>503</v>
      </c>
      <c r="E6" s="173"/>
      <c r="F6" s="173" t="s">
        <v>484</v>
      </c>
      <c r="G6" s="173" t="s">
        <v>503</v>
      </c>
      <c r="H6" s="173"/>
      <c r="I6" s="173" t="s">
        <v>484</v>
      </c>
      <c r="J6" s="174" t="s">
        <v>503</v>
      </c>
      <c r="K6" s="174"/>
    </row>
    <row r="7" customFormat="false" ht="14.1" hidden="false" customHeight="true" outlineLevel="0" collapsed="false">
      <c r="A7" s="137"/>
      <c r="B7" s="137"/>
      <c r="C7" s="173" t="s">
        <v>936</v>
      </c>
      <c r="D7" s="173"/>
      <c r="E7" s="173"/>
      <c r="F7" s="173" t="s">
        <v>551</v>
      </c>
      <c r="G7" s="173"/>
      <c r="H7" s="173"/>
      <c r="I7" s="174" t="s">
        <v>937</v>
      </c>
      <c r="J7" s="174"/>
      <c r="K7" s="174"/>
    </row>
    <row r="8" customFormat="false" ht="14.1" hidden="false" customHeight="true" outlineLevel="0" collapsed="false">
      <c r="B8" s="365"/>
      <c r="C8" s="3" t="s">
        <v>425</v>
      </c>
      <c r="D8" s="3" t="s">
        <v>425</v>
      </c>
      <c r="E8" s="3" t="s">
        <v>425</v>
      </c>
      <c r="F8" s="3" t="s">
        <v>425</v>
      </c>
      <c r="G8" s="3" t="s">
        <v>425</v>
      </c>
      <c r="H8" s="3" t="s">
        <v>425</v>
      </c>
      <c r="I8" s="3" t="s">
        <v>425</v>
      </c>
      <c r="J8" s="3" t="s">
        <v>425</v>
      </c>
      <c r="K8" s="3" t="s">
        <v>425</v>
      </c>
    </row>
    <row r="9" customFormat="false" ht="14.1" hidden="false" customHeight="true" outlineLevel="0" collapsed="false">
      <c r="A9" s="358"/>
      <c r="B9" s="316"/>
      <c r="C9" s="3" t="s">
        <v>425</v>
      </c>
      <c r="D9" s="3" t="s">
        <v>425</v>
      </c>
      <c r="E9" s="3" t="s">
        <v>425</v>
      </c>
      <c r="F9" s="3" t="s">
        <v>425</v>
      </c>
      <c r="G9" s="3" t="s">
        <v>425</v>
      </c>
      <c r="H9" s="3" t="s">
        <v>425</v>
      </c>
      <c r="I9" s="3" t="s">
        <v>425</v>
      </c>
      <c r="J9" s="3" t="s">
        <v>425</v>
      </c>
      <c r="K9" s="3" t="s">
        <v>425</v>
      </c>
    </row>
    <row r="10" s="235" customFormat="true" ht="14.1" hidden="false" customHeight="true" outlineLevel="0" collapsed="false">
      <c r="A10" s="360" t="s">
        <v>938</v>
      </c>
      <c r="B10" s="229" t="s">
        <v>909</v>
      </c>
      <c r="C10" s="262" t="n">
        <v>4166422</v>
      </c>
      <c r="D10" s="262" t="n">
        <v>43883233</v>
      </c>
      <c r="E10" s="262" t="n">
        <v>49695927</v>
      </c>
      <c r="F10" s="262" t="n">
        <v>4132281</v>
      </c>
      <c r="G10" s="262" t="n">
        <v>39626629</v>
      </c>
      <c r="H10" s="262" t="n">
        <v>37118278</v>
      </c>
      <c r="I10" s="262" t="n">
        <v>6066923</v>
      </c>
      <c r="J10" s="262" t="n">
        <v>54122177</v>
      </c>
      <c r="K10" s="262" t="n">
        <v>46424328</v>
      </c>
    </row>
    <row r="11" customFormat="false" ht="14.1" hidden="false" customHeight="true" outlineLevel="0" collapsed="false">
      <c r="B11" s="316" t="s">
        <v>1167</v>
      </c>
      <c r="D11" s="262"/>
      <c r="G11" s="262"/>
      <c r="J11" s="262"/>
    </row>
    <row r="12" customFormat="false" ht="14.1" hidden="false" customHeight="true" outlineLevel="0" collapsed="false">
      <c r="B12" s="236"/>
      <c r="D12" s="262"/>
      <c r="G12" s="262"/>
      <c r="J12" s="262"/>
    </row>
    <row r="13" s="235" customFormat="true" ht="14.1" hidden="false" customHeight="true" outlineLevel="0" collapsed="false">
      <c r="A13" s="341" t="n">
        <v>1</v>
      </c>
      <c r="B13" s="229" t="s">
        <v>939</v>
      </c>
      <c r="C13" s="262" t="n">
        <v>35024</v>
      </c>
      <c r="D13" s="262" t="n">
        <v>358760</v>
      </c>
      <c r="E13" s="262" t="n">
        <v>423414</v>
      </c>
      <c r="F13" s="262" t="n">
        <v>69882</v>
      </c>
      <c r="G13" s="262" t="n">
        <v>647907</v>
      </c>
      <c r="H13" s="262" t="n">
        <v>721451</v>
      </c>
      <c r="I13" s="262" t="n">
        <v>102612</v>
      </c>
      <c r="J13" s="262" t="n">
        <v>884761</v>
      </c>
      <c r="K13" s="262" t="n">
        <v>900246</v>
      </c>
    </row>
    <row r="14" customFormat="false" ht="14.1" hidden="false" customHeight="true" outlineLevel="0" collapsed="false">
      <c r="A14" s="361" t="n">
        <v>101</v>
      </c>
      <c r="B14" s="236" t="s">
        <v>940</v>
      </c>
      <c r="C14" s="265" t="n">
        <v>368</v>
      </c>
      <c r="D14" s="265" t="n">
        <v>3193</v>
      </c>
      <c r="E14" s="265" t="n">
        <v>2942</v>
      </c>
      <c r="F14" s="265" t="n">
        <v>20677</v>
      </c>
      <c r="G14" s="265" t="n">
        <v>119895</v>
      </c>
      <c r="H14" s="265" t="n">
        <v>97806</v>
      </c>
      <c r="I14" s="265" t="n">
        <v>30359</v>
      </c>
      <c r="J14" s="265" t="n">
        <v>164735</v>
      </c>
      <c r="K14" s="265" t="n">
        <v>122188</v>
      </c>
    </row>
    <row r="15" customFormat="false" ht="14.1" hidden="false" customHeight="true" outlineLevel="0" collapsed="false">
      <c r="A15" s="361" t="n">
        <v>102</v>
      </c>
      <c r="B15" s="236" t="s">
        <v>941</v>
      </c>
      <c r="C15" s="265" t="n">
        <v>5612</v>
      </c>
      <c r="D15" s="265" t="n">
        <v>79262</v>
      </c>
      <c r="E15" s="265" t="n">
        <v>109457</v>
      </c>
      <c r="F15" s="265" t="n">
        <v>16953</v>
      </c>
      <c r="G15" s="265" t="n">
        <v>223032</v>
      </c>
      <c r="H15" s="265" t="n">
        <v>298857</v>
      </c>
      <c r="I15" s="265" t="n">
        <v>24895</v>
      </c>
      <c r="J15" s="265" t="n">
        <v>303335</v>
      </c>
      <c r="K15" s="265" t="n">
        <v>372691</v>
      </c>
    </row>
    <row r="16" customFormat="false" ht="14.1" hidden="false" customHeight="true" outlineLevel="0" collapsed="false">
      <c r="A16" s="361" t="n">
        <v>103</v>
      </c>
      <c r="B16" s="236" t="s">
        <v>942</v>
      </c>
      <c r="C16" s="265" t="n">
        <v>6771</v>
      </c>
      <c r="D16" s="265" t="n">
        <v>58796</v>
      </c>
      <c r="E16" s="265" t="n">
        <v>75804</v>
      </c>
      <c r="F16" s="265" t="n">
        <v>8890</v>
      </c>
      <c r="G16" s="265" t="n">
        <v>85513</v>
      </c>
      <c r="H16" s="265" t="n">
        <v>117778</v>
      </c>
      <c r="I16" s="265" t="n">
        <v>13055</v>
      </c>
      <c r="J16" s="265" t="n">
        <v>116886</v>
      </c>
      <c r="K16" s="265" t="n">
        <v>146296</v>
      </c>
    </row>
    <row r="17" customFormat="false" ht="14.1" hidden="false" customHeight="true" outlineLevel="0" collapsed="false">
      <c r="A17" s="361" t="n">
        <v>105</v>
      </c>
      <c r="B17" s="236" t="s">
        <v>943</v>
      </c>
      <c r="C17" s="265" t="n">
        <v>164</v>
      </c>
      <c r="D17" s="265" t="n">
        <v>1506</v>
      </c>
      <c r="E17" s="265" t="n">
        <v>3328</v>
      </c>
      <c r="F17" s="265" t="n">
        <v>495</v>
      </c>
      <c r="G17" s="265" t="n">
        <v>3152</v>
      </c>
      <c r="H17" s="265" t="n">
        <v>6692</v>
      </c>
      <c r="I17" s="265" t="n">
        <v>727</v>
      </c>
      <c r="J17" s="265" t="n">
        <v>4287</v>
      </c>
      <c r="K17" s="265" t="n">
        <v>8378</v>
      </c>
    </row>
    <row r="18" customFormat="false" ht="14.1" hidden="false" customHeight="true" outlineLevel="0" collapsed="false">
      <c r="A18" s="361" t="n">
        <v>107</v>
      </c>
      <c r="B18" s="236" t="s">
        <v>944</v>
      </c>
      <c r="C18" s="265" t="n">
        <v>22086</v>
      </c>
      <c r="D18" s="265" t="n">
        <v>215682</v>
      </c>
      <c r="E18" s="265" t="n">
        <v>231564</v>
      </c>
      <c r="F18" s="265" t="n">
        <v>21525</v>
      </c>
      <c r="G18" s="265" t="n">
        <v>200128</v>
      </c>
      <c r="H18" s="265" t="n">
        <v>185165</v>
      </c>
      <c r="I18" s="265" t="n">
        <v>31608</v>
      </c>
      <c r="J18" s="265" t="n">
        <v>273471</v>
      </c>
      <c r="K18" s="265" t="n">
        <v>231754</v>
      </c>
    </row>
    <row r="19" customFormat="false" ht="14.1" hidden="false" customHeight="true" outlineLevel="0" collapsed="false">
      <c r="A19" s="361" t="n">
        <v>109</v>
      </c>
      <c r="B19" s="236" t="s">
        <v>945</v>
      </c>
      <c r="C19" s="265" t="n">
        <v>23</v>
      </c>
      <c r="D19" s="265" t="n">
        <v>321</v>
      </c>
      <c r="E19" s="265" t="n">
        <v>320</v>
      </c>
      <c r="F19" s="265" t="n">
        <v>1342</v>
      </c>
      <c r="G19" s="265" t="n">
        <v>16187</v>
      </c>
      <c r="H19" s="265" t="n">
        <v>15153</v>
      </c>
      <c r="I19" s="265" t="n">
        <v>1968</v>
      </c>
      <c r="J19" s="265" t="n">
        <v>22047</v>
      </c>
      <c r="K19" s="265" t="n">
        <v>18939</v>
      </c>
    </row>
    <row r="20" customFormat="false" ht="14.1" hidden="false" customHeight="true" outlineLevel="0" collapsed="false">
      <c r="B20" s="236"/>
      <c r="D20" s="262"/>
      <c r="E20" s="205"/>
      <c r="F20" s="205"/>
      <c r="G20" s="262"/>
      <c r="H20" s="205"/>
      <c r="I20" s="205"/>
      <c r="J20" s="262"/>
      <c r="K20" s="205"/>
    </row>
    <row r="21" s="235" customFormat="true" ht="14.1" hidden="false" customHeight="true" outlineLevel="0" collapsed="false">
      <c r="A21" s="341" t="n">
        <v>2</v>
      </c>
      <c r="B21" s="229" t="s">
        <v>946</v>
      </c>
      <c r="C21" s="262" t="n">
        <v>853732</v>
      </c>
      <c r="D21" s="262" t="n">
        <v>8585437</v>
      </c>
      <c r="E21" s="262" t="n">
        <v>8734460</v>
      </c>
      <c r="F21" s="262" t="n">
        <v>1464538</v>
      </c>
      <c r="G21" s="262" t="n">
        <v>13717388</v>
      </c>
      <c r="H21" s="262" t="n">
        <v>12586088</v>
      </c>
      <c r="I21" s="262" t="n">
        <v>2150292</v>
      </c>
      <c r="J21" s="262" t="n">
        <v>18744100</v>
      </c>
      <c r="K21" s="262" t="n">
        <v>15739197</v>
      </c>
    </row>
    <row r="22" customFormat="false" ht="14.1" hidden="false" customHeight="true" outlineLevel="0" collapsed="false">
      <c r="A22" s="361" t="n">
        <v>201</v>
      </c>
      <c r="B22" s="236" t="s">
        <v>947</v>
      </c>
      <c r="C22" s="265" t="n">
        <v>362106</v>
      </c>
      <c r="D22" s="265" t="n">
        <v>3920528</v>
      </c>
      <c r="E22" s="265" t="n">
        <v>4099484</v>
      </c>
      <c r="F22" s="265" t="n">
        <v>351009</v>
      </c>
      <c r="G22" s="265" t="n">
        <v>3666705</v>
      </c>
      <c r="H22" s="265" t="n">
        <v>3014189</v>
      </c>
      <c r="I22" s="265" t="n">
        <v>515401</v>
      </c>
      <c r="J22" s="265" t="n">
        <v>5011213</v>
      </c>
      <c r="K22" s="265" t="n">
        <v>3770932</v>
      </c>
    </row>
    <row r="23" customFormat="false" ht="14.1" hidden="false" customHeight="true" outlineLevel="0" collapsed="false">
      <c r="A23" s="361" t="n">
        <v>202</v>
      </c>
      <c r="B23" s="236" t="s">
        <v>948</v>
      </c>
      <c r="C23" s="265" t="n">
        <v>10106</v>
      </c>
      <c r="D23" s="265" t="n">
        <v>86728</v>
      </c>
      <c r="E23" s="265" t="n">
        <v>77250</v>
      </c>
      <c r="F23" s="265" t="n">
        <v>41597</v>
      </c>
      <c r="G23" s="265" t="n">
        <v>271202</v>
      </c>
      <c r="H23" s="265" t="n">
        <v>197072</v>
      </c>
      <c r="I23" s="265" t="n">
        <v>61074</v>
      </c>
      <c r="J23" s="265" t="n">
        <v>372819</v>
      </c>
      <c r="K23" s="265" t="n">
        <v>245909</v>
      </c>
    </row>
    <row r="24" customFormat="false" ht="14.1" hidden="false" customHeight="true" outlineLevel="0" collapsed="false">
      <c r="A24" s="361" t="n">
        <v>203</v>
      </c>
      <c r="B24" s="236" t="s">
        <v>949</v>
      </c>
      <c r="C24" s="265" t="n">
        <v>69564</v>
      </c>
      <c r="D24" s="265" t="n">
        <v>817674</v>
      </c>
      <c r="E24" s="265" t="n">
        <v>786896</v>
      </c>
      <c r="F24" s="265" t="n">
        <v>247180</v>
      </c>
      <c r="G24" s="265" t="n">
        <v>2447652</v>
      </c>
      <c r="H24" s="265" t="n">
        <v>2196401</v>
      </c>
      <c r="I24" s="265" t="n">
        <v>362931</v>
      </c>
      <c r="J24" s="265" t="n">
        <v>3345222</v>
      </c>
      <c r="K24" s="265" t="n">
        <v>2746525</v>
      </c>
    </row>
    <row r="25" customFormat="false" ht="14.1" hidden="false" customHeight="true" outlineLevel="0" collapsed="false">
      <c r="A25" s="361" t="n">
        <v>204</v>
      </c>
      <c r="B25" s="236" t="s">
        <v>950</v>
      </c>
      <c r="C25" s="265" t="n">
        <v>292070</v>
      </c>
      <c r="D25" s="265" t="n">
        <v>2415664</v>
      </c>
      <c r="E25" s="265" t="n">
        <v>2263742</v>
      </c>
      <c r="F25" s="265" t="n">
        <v>618113</v>
      </c>
      <c r="G25" s="265" t="n">
        <v>5289597</v>
      </c>
      <c r="H25" s="265" t="n">
        <v>5116011</v>
      </c>
      <c r="I25" s="265" t="n">
        <v>907563</v>
      </c>
      <c r="J25" s="265" t="n">
        <v>7228790</v>
      </c>
      <c r="K25" s="265" t="n">
        <v>6398594</v>
      </c>
    </row>
    <row r="26" customFormat="false" ht="14.1" hidden="false" customHeight="true" outlineLevel="0" collapsed="false">
      <c r="A26" s="361" t="n">
        <v>206</v>
      </c>
      <c r="B26" s="316" t="s">
        <v>951</v>
      </c>
      <c r="C26" s="265"/>
      <c r="D26" s="262"/>
      <c r="E26" s="205"/>
      <c r="F26" s="205"/>
      <c r="G26" s="262"/>
      <c r="H26" s="205"/>
      <c r="I26" s="205"/>
      <c r="J26" s="262"/>
      <c r="K26" s="205"/>
    </row>
    <row r="27" customFormat="false" ht="14.1" hidden="false" customHeight="true" outlineLevel="0" collapsed="false">
      <c r="A27" s="361"/>
      <c r="B27" s="236" t="s">
        <v>952</v>
      </c>
      <c r="C27" s="265" t="n">
        <v>43629</v>
      </c>
      <c r="D27" s="265" t="n">
        <v>421577</v>
      </c>
      <c r="E27" s="265" t="n">
        <v>495587</v>
      </c>
      <c r="F27" s="265" t="n">
        <v>134574</v>
      </c>
      <c r="G27" s="265" t="n">
        <v>1226777</v>
      </c>
      <c r="H27" s="265" t="n">
        <v>1230195</v>
      </c>
      <c r="I27" s="265" t="n">
        <v>197534</v>
      </c>
      <c r="J27" s="265" t="n">
        <v>1674599</v>
      </c>
      <c r="K27" s="265" t="n">
        <v>1536611</v>
      </c>
    </row>
    <row r="28" customFormat="false" ht="14.1" hidden="false" customHeight="true" outlineLevel="0" collapsed="false">
      <c r="A28" s="361" t="n">
        <v>208</v>
      </c>
      <c r="B28" s="236" t="s">
        <v>953</v>
      </c>
      <c r="C28" s="265" t="n">
        <v>15861</v>
      </c>
      <c r="D28" s="265" t="n">
        <v>199340</v>
      </c>
      <c r="E28" s="265" t="n">
        <v>252504</v>
      </c>
      <c r="F28" s="265" t="n">
        <v>9685</v>
      </c>
      <c r="G28" s="265" t="n">
        <v>100907</v>
      </c>
      <c r="H28" s="265" t="n">
        <v>99166</v>
      </c>
      <c r="I28" s="265" t="n">
        <v>14221</v>
      </c>
      <c r="J28" s="265" t="n">
        <v>137920</v>
      </c>
      <c r="K28" s="265" t="n">
        <v>124097</v>
      </c>
    </row>
    <row r="29" customFormat="false" ht="14.1" hidden="false" customHeight="true" outlineLevel="0" collapsed="false">
      <c r="A29" s="361" t="n">
        <v>209</v>
      </c>
      <c r="B29" s="236" t="s">
        <v>954</v>
      </c>
      <c r="C29" s="265" t="n">
        <v>8727</v>
      </c>
      <c r="D29" s="265" t="n">
        <v>99517</v>
      </c>
      <c r="E29" s="265" t="n">
        <v>127808</v>
      </c>
      <c r="F29" s="265" t="n">
        <v>14306</v>
      </c>
      <c r="G29" s="265" t="n">
        <v>150473</v>
      </c>
      <c r="H29" s="265" t="n">
        <v>166613</v>
      </c>
      <c r="I29" s="265" t="n">
        <v>20999</v>
      </c>
      <c r="J29" s="265" t="n">
        <v>205018</v>
      </c>
      <c r="K29" s="265" t="n">
        <v>208076</v>
      </c>
    </row>
    <row r="30" customFormat="false" ht="14.1" hidden="false" customHeight="true" outlineLevel="0" collapsed="false">
      <c r="A30" s="361" t="n">
        <v>211</v>
      </c>
      <c r="B30" s="236" t="s">
        <v>955</v>
      </c>
      <c r="C30" s="265" t="n">
        <v>22080</v>
      </c>
      <c r="D30" s="265" t="n">
        <v>282234</v>
      </c>
      <c r="E30" s="265" t="n">
        <v>304558</v>
      </c>
      <c r="F30" s="265" t="n">
        <v>12218</v>
      </c>
      <c r="G30" s="265" t="n">
        <v>191867</v>
      </c>
      <c r="H30" s="265" t="n">
        <v>188914</v>
      </c>
      <c r="I30" s="265" t="n">
        <v>17937</v>
      </c>
      <c r="J30" s="265" t="n">
        <v>260991</v>
      </c>
      <c r="K30" s="265" t="n">
        <v>236429</v>
      </c>
    </row>
    <row r="31" customFormat="false" ht="14.1" hidden="false" customHeight="true" outlineLevel="0" collapsed="false">
      <c r="A31" s="361" t="n">
        <v>219</v>
      </c>
      <c r="B31" s="236" t="s">
        <v>956</v>
      </c>
      <c r="C31" s="265" t="n">
        <v>29589</v>
      </c>
      <c r="D31" s="265" t="n">
        <v>342176</v>
      </c>
      <c r="E31" s="265" t="n">
        <v>326632</v>
      </c>
      <c r="F31" s="265" t="n">
        <v>35856</v>
      </c>
      <c r="G31" s="265" t="n">
        <v>372208</v>
      </c>
      <c r="H31" s="265" t="n">
        <v>377527</v>
      </c>
      <c r="I31" s="265" t="n">
        <v>52632</v>
      </c>
      <c r="J31" s="265" t="n">
        <v>507528</v>
      </c>
      <c r="K31" s="265" t="n">
        <v>472024</v>
      </c>
    </row>
    <row r="32" customFormat="false" ht="14.1" hidden="false" customHeight="true" outlineLevel="0" collapsed="false">
      <c r="B32" s="236"/>
      <c r="D32" s="262"/>
      <c r="E32" s="205"/>
      <c r="F32" s="205"/>
      <c r="G32" s="262"/>
      <c r="H32" s="205"/>
      <c r="I32" s="205"/>
      <c r="J32" s="262"/>
      <c r="K32" s="205"/>
    </row>
    <row r="33" s="235" customFormat="true" ht="14.1" hidden="false" customHeight="true" outlineLevel="0" collapsed="false">
      <c r="A33" s="341" t="n">
        <v>3</v>
      </c>
      <c r="B33" s="229" t="s">
        <v>957</v>
      </c>
      <c r="C33" s="262" t="n">
        <v>3011746</v>
      </c>
      <c r="D33" s="262" t="n">
        <v>32073883</v>
      </c>
      <c r="E33" s="262" t="n">
        <v>37801909</v>
      </c>
      <c r="F33" s="262" t="n">
        <v>1910675</v>
      </c>
      <c r="G33" s="262" t="n">
        <v>18289434</v>
      </c>
      <c r="H33" s="262" t="n">
        <v>17356646</v>
      </c>
      <c r="I33" s="262" t="n">
        <v>2805102</v>
      </c>
      <c r="J33" s="262" t="n">
        <v>24973467</v>
      </c>
      <c r="K33" s="262" t="n">
        <v>21704984</v>
      </c>
    </row>
    <row r="34" customFormat="false" ht="14.1" hidden="false" customHeight="true" outlineLevel="0" collapsed="false">
      <c r="A34" s="361" t="n">
        <v>301</v>
      </c>
      <c r="B34" s="236" t="s">
        <v>958</v>
      </c>
      <c r="C34" s="265" t="n">
        <v>256960</v>
      </c>
      <c r="D34" s="265" t="n">
        <v>4428914</v>
      </c>
      <c r="E34" s="265" t="n">
        <v>6018082</v>
      </c>
      <c r="F34" s="265" t="n">
        <v>65893</v>
      </c>
      <c r="G34" s="265" t="n">
        <v>796323</v>
      </c>
      <c r="H34" s="265" t="n">
        <v>783152</v>
      </c>
      <c r="I34" s="265" t="n">
        <v>96758</v>
      </c>
      <c r="J34" s="265" t="n">
        <v>1083764</v>
      </c>
      <c r="K34" s="265" t="n">
        <v>979372</v>
      </c>
    </row>
    <row r="35" customFormat="false" ht="14.1" hidden="false" customHeight="true" outlineLevel="0" collapsed="false">
      <c r="A35" s="361" t="n">
        <v>302</v>
      </c>
      <c r="B35" s="236" t="s">
        <v>959</v>
      </c>
      <c r="C35" s="265" t="n">
        <v>13177</v>
      </c>
      <c r="D35" s="265" t="n">
        <v>570979</v>
      </c>
      <c r="E35" s="265" t="n">
        <v>1407696</v>
      </c>
      <c r="F35" s="265" t="n">
        <v>2898</v>
      </c>
      <c r="G35" s="265" t="n">
        <v>87634</v>
      </c>
      <c r="H35" s="265" t="n">
        <v>139058</v>
      </c>
      <c r="I35" s="265" t="n">
        <v>4257</v>
      </c>
      <c r="J35" s="265" t="n">
        <v>118105</v>
      </c>
      <c r="K35" s="265" t="n">
        <v>174082</v>
      </c>
    </row>
    <row r="36" customFormat="false" ht="14.1" hidden="false" customHeight="true" outlineLevel="0" collapsed="false">
      <c r="A36" s="361" t="n">
        <v>303</v>
      </c>
      <c r="B36" s="236" t="s">
        <v>960</v>
      </c>
      <c r="C36" s="265" t="n">
        <v>250248</v>
      </c>
      <c r="D36" s="265" t="n">
        <v>2635596</v>
      </c>
      <c r="E36" s="265" t="n">
        <v>1842480</v>
      </c>
      <c r="F36" s="265" t="n">
        <v>58971</v>
      </c>
      <c r="G36" s="265" t="n">
        <v>446638</v>
      </c>
      <c r="H36" s="265" t="n">
        <v>209930</v>
      </c>
      <c r="I36" s="265" t="n">
        <v>86592</v>
      </c>
      <c r="J36" s="265" t="n">
        <v>608867</v>
      </c>
      <c r="K36" s="265" t="n">
        <v>262155</v>
      </c>
    </row>
    <row r="37" customFormat="false" ht="14.1" hidden="false" customHeight="true" outlineLevel="0" collapsed="false">
      <c r="A37" s="361" t="n">
        <v>304</v>
      </c>
      <c r="B37" s="236" t="s">
        <v>961</v>
      </c>
      <c r="C37" s="265" t="n">
        <v>3743</v>
      </c>
      <c r="D37" s="265" t="n">
        <v>29518</v>
      </c>
      <c r="E37" s="265" t="n">
        <v>53159</v>
      </c>
      <c r="F37" s="265" t="n">
        <v>945</v>
      </c>
      <c r="G37" s="265" t="n">
        <v>6200</v>
      </c>
      <c r="H37" s="265" t="n">
        <v>8006</v>
      </c>
      <c r="I37" s="265" t="n">
        <v>1389</v>
      </c>
      <c r="J37" s="265" t="n">
        <v>8502</v>
      </c>
      <c r="K37" s="265" t="n">
        <v>9962</v>
      </c>
    </row>
    <row r="38" customFormat="false" ht="14.1" hidden="false" customHeight="true" outlineLevel="0" collapsed="false">
      <c r="A38" s="361" t="n">
        <v>305</v>
      </c>
      <c r="B38" s="236" t="s">
        <v>962</v>
      </c>
      <c r="C38" s="265" t="n">
        <v>81742</v>
      </c>
      <c r="D38" s="265" t="n">
        <v>644156</v>
      </c>
      <c r="E38" s="265" t="n">
        <v>842717</v>
      </c>
      <c r="F38" s="265" t="n">
        <v>16200</v>
      </c>
      <c r="G38" s="265" t="n">
        <v>140925</v>
      </c>
      <c r="H38" s="265" t="n">
        <v>145529</v>
      </c>
      <c r="I38" s="265" t="n">
        <v>23788</v>
      </c>
      <c r="J38" s="265" t="n">
        <v>193009</v>
      </c>
      <c r="K38" s="265" t="n">
        <v>180336</v>
      </c>
    </row>
    <row r="39" customFormat="false" ht="14.1" hidden="false" customHeight="true" outlineLevel="0" collapsed="false">
      <c r="A39" s="361" t="n">
        <v>308</v>
      </c>
      <c r="B39" s="236" t="s">
        <v>963</v>
      </c>
      <c r="C39" s="265" t="n">
        <v>5487</v>
      </c>
      <c r="D39" s="265" t="n">
        <v>77158</v>
      </c>
      <c r="E39" s="265" t="n">
        <v>206349</v>
      </c>
      <c r="F39" s="265" t="n">
        <v>1592</v>
      </c>
      <c r="G39" s="265" t="n">
        <v>17077</v>
      </c>
      <c r="H39" s="265" t="n">
        <v>27627</v>
      </c>
      <c r="I39" s="265" t="n">
        <v>2337</v>
      </c>
      <c r="J39" s="265" t="n">
        <v>23258</v>
      </c>
      <c r="K39" s="265" t="n">
        <v>34308</v>
      </c>
    </row>
    <row r="40" customFormat="false" ht="14.1" hidden="false" customHeight="true" outlineLevel="0" collapsed="false">
      <c r="A40" s="361" t="n">
        <v>309</v>
      </c>
      <c r="B40" s="236" t="s">
        <v>964</v>
      </c>
      <c r="C40" s="265" t="n">
        <v>4737</v>
      </c>
      <c r="D40" s="265" t="n">
        <v>59476</v>
      </c>
      <c r="E40" s="265" t="n">
        <v>64205</v>
      </c>
      <c r="F40" s="265" t="n">
        <v>3890</v>
      </c>
      <c r="G40" s="265" t="n">
        <v>43186</v>
      </c>
      <c r="H40" s="265" t="n">
        <v>43998</v>
      </c>
      <c r="I40" s="265" t="n">
        <v>5705</v>
      </c>
      <c r="J40" s="265" t="n">
        <v>58785</v>
      </c>
      <c r="K40" s="265" t="n">
        <v>55068</v>
      </c>
    </row>
    <row r="41" customFormat="false" ht="14.1" hidden="false" customHeight="true" outlineLevel="0" collapsed="false">
      <c r="A41" s="361" t="n">
        <v>310</v>
      </c>
      <c r="B41" s="236" t="s">
        <v>965</v>
      </c>
      <c r="C41" s="265" t="n">
        <v>65961</v>
      </c>
      <c r="D41" s="265" t="n">
        <v>844509</v>
      </c>
      <c r="E41" s="265" t="n">
        <v>919446</v>
      </c>
      <c r="F41" s="265" t="n">
        <v>28402</v>
      </c>
      <c r="G41" s="265" t="n">
        <v>311705</v>
      </c>
      <c r="H41" s="265" t="n">
        <v>262285</v>
      </c>
      <c r="I41" s="265" t="n">
        <v>41677</v>
      </c>
      <c r="J41" s="265" t="n">
        <v>425069</v>
      </c>
      <c r="K41" s="265" t="n">
        <v>327652</v>
      </c>
    </row>
    <row r="42" customFormat="false" ht="14.1" hidden="false" customHeight="true" outlineLevel="0" collapsed="false">
      <c r="A42" s="361" t="n">
        <v>315</v>
      </c>
      <c r="B42" s="236" t="s">
        <v>966</v>
      </c>
      <c r="C42" s="265" t="n">
        <v>154417</v>
      </c>
      <c r="D42" s="265" t="n">
        <v>1569217</v>
      </c>
      <c r="E42" s="265" t="n">
        <v>1479028</v>
      </c>
      <c r="F42" s="265" t="n">
        <v>302741</v>
      </c>
      <c r="G42" s="265" t="n">
        <v>3015619</v>
      </c>
      <c r="H42" s="265" t="n">
        <v>2881300</v>
      </c>
      <c r="I42" s="265" t="n">
        <v>444500</v>
      </c>
      <c r="J42" s="265" t="n">
        <v>4123240</v>
      </c>
      <c r="K42" s="265" t="n">
        <v>3609652</v>
      </c>
    </row>
    <row r="43" customFormat="false" ht="14.1" hidden="false" customHeight="true" outlineLevel="0" collapsed="false">
      <c r="A43" s="361" t="n">
        <v>316</v>
      </c>
      <c r="B43" s="236" t="s">
        <v>967</v>
      </c>
      <c r="C43" s="265" t="n">
        <v>26521</v>
      </c>
      <c r="D43" s="265" t="n">
        <v>335815</v>
      </c>
      <c r="E43" s="265" t="n">
        <v>374279</v>
      </c>
      <c r="F43" s="265" t="n">
        <v>10442</v>
      </c>
      <c r="G43" s="265" t="n">
        <v>125412</v>
      </c>
      <c r="H43" s="265" t="n">
        <v>100978</v>
      </c>
      <c r="I43" s="265" t="n">
        <v>15328</v>
      </c>
      <c r="J43" s="265" t="n">
        <v>171071</v>
      </c>
      <c r="K43" s="265" t="n">
        <v>126256</v>
      </c>
    </row>
    <row r="44" customFormat="false" ht="14.1" hidden="false" customHeight="true" outlineLevel="0" collapsed="false">
      <c r="A44" s="361" t="n">
        <v>320</v>
      </c>
      <c r="B44" s="316" t="s">
        <v>968</v>
      </c>
      <c r="C44" s="265"/>
      <c r="D44" s="262"/>
      <c r="E44" s="205"/>
      <c r="F44" s="205"/>
      <c r="G44" s="262"/>
      <c r="H44" s="205"/>
      <c r="I44" s="205"/>
      <c r="J44" s="262"/>
      <c r="K44" s="205"/>
    </row>
    <row r="45" customFormat="false" ht="14.1" hidden="false" customHeight="true" outlineLevel="0" collapsed="false">
      <c r="A45" s="361"/>
      <c r="B45" s="236" t="s">
        <v>969</v>
      </c>
      <c r="C45" s="265" t="n">
        <v>4408</v>
      </c>
      <c r="D45" s="265" t="n">
        <v>59211</v>
      </c>
      <c r="E45" s="265" t="n">
        <v>55252</v>
      </c>
      <c r="F45" s="265" t="n">
        <v>16069</v>
      </c>
      <c r="G45" s="265" t="n">
        <v>278813</v>
      </c>
      <c r="H45" s="265" t="n">
        <v>268609</v>
      </c>
      <c r="I45" s="265" t="n">
        <v>23597</v>
      </c>
      <c r="J45" s="265" t="n">
        <v>373275</v>
      </c>
      <c r="K45" s="265" t="n">
        <v>330070</v>
      </c>
    </row>
    <row r="46" customFormat="false" ht="14.1" hidden="false" customHeight="true" outlineLevel="0" collapsed="false">
      <c r="A46" s="361" t="n">
        <v>325</v>
      </c>
      <c r="B46" s="236" t="s">
        <v>970</v>
      </c>
      <c r="C46" s="265" t="n">
        <v>3031</v>
      </c>
      <c r="D46" s="265" t="n">
        <v>49627</v>
      </c>
      <c r="E46" s="265" t="n">
        <v>67568</v>
      </c>
      <c r="F46" s="265" t="n">
        <v>1418</v>
      </c>
      <c r="G46" s="265" t="n">
        <v>18270</v>
      </c>
      <c r="H46" s="265" t="n">
        <v>20157</v>
      </c>
      <c r="I46" s="265" t="n">
        <v>2063</v>
      </c>
      <c r="J46" s="265" t="n">
        <v>24762</v>
      </c>
      <c r="K46" s="265" t="n">
        <v>25018</v>
      </c>
    </row>
    <row r="47" customFormat="false" ht="14.1" hidden="false" customHeight="true" outlineLevel="0" collapsed="false">
      <c r="A47" s="361" t="n">
        <v>335</v>
      </c>
      <c r="B47" s="236" t="s">
        <v>971</v>
      </c>
      <c r="C47" s="265" t="n">
        <v>17073</v>
      </c>
      <c r="D47" s="265" t="n">
        <v>191117</v>
      </c>
      <c r="E47" s="265" t="n">
        <v>212383</v>
      </c>
      <c r="F47" s="265" t="n">
        <v>2514</v>
      </c>
      <c r="G47" s="265" t="n">
        <v>23473</v>
      </c>
      <c r="H47" s="265" t="n">
        <v>22735</v>
      </c>
      <c r="I47" s="265" t="n">
        <v>3692</v>
      </c>
      <c r="J47" s="265" t="n">
        <v>32057</v>
      </c>
      <c r="K47" s="265" t="n">
        <v>28566</v>
      </c>
    </row>
    <row r="48" customFormat="false" ht="14.1" hidden="false" customHeight="true" outlineLevel="0" collapsed="false">
      <c r="A48" s="361" t="n">
        <v>340</v>
      </c>
      <c r="B48" s="236" t="s">
        <v>972</v>
      </c>
      <c r="C48" s="265" t="n">
        <v>142279</v>
      </c>
      <c r="D48" s="265" t="n">
        <v>1888456</v>
      </c>
      <c r="E48" s="265" t="n">
        <v>2074141</v>
      </c>
      <c r="F48" s="265" t="n">
        <v>60298</v>
      </c>
      <c r="G48" s="265" t="n">
        <v>622277</v>
      </c>
      <c r="H48" s="265" t="n">
        <v>581416</v>
      </c>
      <c r="I48" s="265" t="n">
        <v>88543</v>
      </c>
      <c r="J48" s="265" t="n">
        <v>848738</v>
      </c>
      <c r="K48" s="265" t="n">
        <v>726929</v>
      </c>
    </row>
    <row r="49" customFormat="false" ht="14.1" hidden="false" customHeight="true" outlineLevel="0" collapsed="false">
      <c r="A49" s="361" t="n">
        <v>345</v>
      </c>
      <c r="B49" s="236" t="s">
        <v>973</v>
      </c>
      <c r="C49" s="265" t="n">
        <v>47478</v>
      </c>
      <c r="D49" s="265" t="n">
        <v>351255</v>
      </c>
      <c r="E49" s="265" t="n">
        <v>410749</v>
      </c>
      <c r="F49" s="265" t="n">
        <v>34091</v>
      </c>
      <c r="G49" s="265" t="n">
        <v>264937</v>
      </c>
      <c r="H49" s="265" t="n">
        <v>277317</v>
      </c>
      <c r="I49" s="265" t="n">
        <v>50041</v>
      </c>
      <c r="J49" s="265" t="n">
        <v>362867</v>
      </c>
      <c r="K49" s="265" t="n">
        <v>347428</v>
      </c>
    </row>
    <row r="50" customFormat="false" ht="14.1" hidden="false" customHeight="true" outlineLevel="0" collapsed="false">
      <c r="A50" s="361" t="n">
        <v>350</v>
      </c>
      <c r="B50" s="236" t="s">
        <v>974</v>
      </c>
      <c r="C50" s="265" t="n">
        <v>28419</v>
      </c>
      <c r="D50" s="265" t="n">
        <v>238044</v>
      </c>
      <c r="E50" s="265" t="n">
        <v>235271</v>
      </c>
      <c r="F50" s="265" t="n">
        <v>22506</v>
      </c>
      <c r="G50" s="265" t="n">
        <v>212420</v>
      </c>
      <c r="H50" s="265" t="n">
        <v>242970</v>
      </c>
      <c r="I50" s="265" t="n">
        <v>33040</v>
      </c>
      <c r="J50" s="265" t="n">
        <v>289935</v>
      </c>
      <c r="K50" s="265" t="n">
        <v>303951</v>
      </c>
    </row>
    <row r="51" customFormat="false" ht="14.1" hidden="false" customHeight="true" outlineLevel="0" collapsed="false">
      <c r="A51" s="361" t="n">
        <v>355</v>
      </c>
      <c r="B51" s="236" t="s">
        <v>975</v>
      </c>
      <c r="C51" s="265" t="n">
        <v>42663</v>
      </c>
      <c r="D51" s="265" t="n">
        <v>484665</v>
      </c>
      <c r="E51" s="265" t="n">
        <v>503303</v>
      </c>
      <c r="F51" s="265" t="n">
        <v>48469</v>
      </c>
      <c r="G51" s="265" t="n">
        <v>392923</v>
      </c>
      <c r="H51" s="265" t="n">
        <v>394251</v>
      </c>
      <c r="I51" s="265" t="n">
        <v>71159</v>
      </c>
      <c r="J51" s="265" t="n">
        <v>536091</v>
      </c>
      <c r="K51" s="265" t="n">
        <v>492152</v>
      </c>
    </row>
    <row r="52" customFormat="false" ht="14.1" hidden="false" customHeight="true" outlineLevel="0" collapsed="false">
      <c r="A52" s="361" t="n">
        <v>360</v>
      </c>
      <c r="B52" s="236" t="s">
        <v>976</v>
      </c>
      <c r="C52" s="265" t="n">
        <v>15505</v>
      </c>
      <c r="D52" s="265" t="n">
        <v>134830</v>
      </c>
      <c r="E52" s="265" t="n">
        <v>117270</v>
      </c>
      <c r="F52" s="265" t="n">
        <v>57074</v>
      </c>
      <c r="G52" s="265" t="n">
        <v>507779</v>
      </c>
      <c r="H52" s="265" t="n">
        <v>444371</v>
      </c>
      <c r="I52" s="265" t="n">
        <v>83776</v>
      </c>
      <c r="J52" s="265" t="n">
        <v>694932</v>
      </c>
      <c r="K52" s="265" t="n">
        <v>556208</v>
      </c>
    </row>
    <row r="53" customFormat="false" ht="14.1" hidden="false" customHeight="true" outlineLevel="0" collapsed="false">
      <c r="A53" s="361" t="n">
        <v>370</v>
      </c>
      <c r="B53" s="236" t="s">
        <v>977</v>
      </c>
      <c r="C53" s="265" t="n">
        <v>44162</v>
      </c>
      <c r="D53" s="265" t="n">
        <v>346723</v>
      </c>
      <c r="E53" s="265" t="n">
        <v>410365</v>
      </c>
      <c r="F53" s="265" t="n">
        <v>55347</v>
      </c>
      <c r="G53" s="265" t="n">
        <v>445935</v>
      </c>
      <c r="H53" s="265" t="n">
        <v>471025</v>
      </c>
      <c r="I53" s="265" t="n">
        <v>81220</v>
      </c>
      <c r="J53" s="265" t="n">
        <v>608557</v>
      </c>
      <c r="K53" s="265" t="n">
        <v>589133</v>
      </c>
    </row>
    <row r="54" customFormat="false" ht="14.1" hidden="false" customHeight="true" outlineLevel="0" collapsed="false">
      <c r="A54" s="361" t="n">
        <v>372</v>
      </c>
      <c r="B54" s="236" t="s">
        <v>978</v>
      </c>
      <c r="C54" s="265" t="n">
        <v>22598</v>
      </c>
      <c r="D54" s="265" t="n">
        <v>257217</v>
      </c>
      <c r="E54" s="265" t="n">
        <v>269298</v>
      </c>
      <c r="F54" s="265" t="n">
        <v>38991</v>
      </c>
      <c r="G54" s="265" t="n">
        <v>416354</v>
      </c>
      <c r="H54" s="265" t="n">
        <v>394031</v>
      </c>
      <c r="I54" s="265" t="n">
        <v>57210</v>
      </c>
      <c r="J54" s="265" t="n">
        <v>567124</v>
      </c>
      <c r="K54" s="265" t="n">
        <v>493186</v>
      </c>
    </row>
    <row r="55" customFormat="false" ht="14.1" hidden="false" customHeight="true" outlineLevel="0" collapsed="false">
      <c r="A55" s="361" t="n">
        <v>375</v>
      </c>
      <c r="B55" s="236" t="s">
        <v>979</v>
      </c>
      <c r="C55" s="265" t="n">
        <v>70423</v>
      </c>
      <c r="D55" s="265" t="n">
        <v>842181</v>
      </c>
      <c r="E55" s="265" t="n">
        <v>971175</v>
      </c>
      <c r="F55" s="265" t="n">
        <v>60965</v>
      </c>
      <c r="G55" s="265" t="n">
        <v>644840</v>
      </c>
      <c r="H55" s="265" t="n">
        <v>615705</v>
      </c>
      <c r="I55" s="265" t="n">
        <v>89489</v>
      </c>
      <c r="J55" s="265" t="n">
        <v>879606</v>
      </c>
      <c r="K55" s="265" t="n">
        <v>768858</v>
      </c>
    </row>
    <row r="56" customFormat="false" ht="14.1" hidden="false" customHeight="true" outlineLevel="0" collapsed="false">
      <c r="A56" s="361" t="n">
        <v>377</v>
      </c>
      <c r="B56" s="236" t="s">
        <v>980</v>
      </c>
      <c r="C56" s="265" t="n">
        <v>64237</v>
      </c>
      <c r="D56" s="265" t="n">
        <v>621892</v>
      </c>
      <c r="E56" s="265" t="n">
        <v>584063</v>
      </c>
      <c r="F56" s="265" t="n">
        <v>224760</v>
      </c>
      <c r="G56" s="265" t="n">
        <v>1944413</v>
      </c>
      <c r="H56" s="265" t="n">
        <v>1758764</v>
      </c>
      <c r="I56" s="265" t="n">
        <v>330027</v>
      </c>
      <c r="J56" s="265" t="n">
        <v>2664468</v>
      </c>
      <c r="K56" s="265" t="n">
        <v>2201754</v>
      </c>
    </row>
    <row r="57" customFormat="false" ht="14.1" hidden="false" customHeight="true" outlineLevel="0" collapsed="false">
      <c r="A57" s="361" t="n">
        <v>379</v>
      </c>
      <c r="B57" s="236" t="s">
        <v>981</v>
      </c>
      <c r="C57" s="265" t="n">
        <v>2305</v>
      </c>
      <c r="D57" s="265" t="n">
        <v>25633</v>
      </c>
      <c r="E57" s="265" t="n">
        <v>28695</v>
      </c>
      <c r="F57" s="265" t="n">
        <v>10223</v>
      </c>
      <c r="G57" s="265" t="n">
        <v>105150</v>
      </c>
      <c r="H57" s="265" t="n">
        <v>105568</v>
      </c>
      <c r="I57" s="265" t="n">
        <v>14969</v>
      </c>
      <c r="J57" s="265" t="n">
        <v>143257</v>
      </c>
      <c r="K57" s="265" t="n">
        <v>131789</v>
      </c>
    </row>
    <row r="58" customFormat="false" ht="14.1" hidden="false" customHeight="true" outlineLevel="0" collapsed="false">
      <c r="A58" s="361" t="n">
        <v>381</v>
      </c>
      <c r="B58" s="236" t="s">
        <v>982</v>
      </c>
      <c r="C58" s="265" t="n">
        <v>154804</v>
      </c>
      <c r="D58" s="265" t="n">
        <v>1082471</v>
      </c>
      <c r="E58" s="265" t="n">
        <v>1808448</v>
      </c>
      <c r="F58" s="265" t="n">
        <v>144143</v>
      </c>
      <c r="G58" s="265" t="n">
        <v>1120827</v>
      </c>
      <c r="H58" s="265" t="n">
        <v>1191285</v>
      </c>
      <c r="I58" s="265" t="n">
        <v>211610</v>
      </c>
      <c r="J58" s="265" t="n">
        <v>1534382</v>
      </c>
      <c r="K58" s="265" t="n">
        <v>1489151</v>
      </c>
    </row>
    <row r="59" customFormat="false" ht="14.1" hidden="false" customHeight="true" outlineLevel="0" collapsed="false">
      <c r="A59" s="361" t="n">
        <v>383</v>
      </c>
      <c r="B59" s="236" t="s">
        <v>983</v>
      </c>
      <c r="C59" s="265" t="n">
        <v>20994</v>
      </c>
      <c r="D59" s="265" t="n">
        <v>439879</v>
      </c>
      <c r="E59" s="265" t="n">
        <v>427767</v>
      </c>
      <c r="F59" s="265" t="n">
        <v>9472</v>
      </c>
      <c r="G59" s="265" t="n">
        <v>179583</v>
      </c>
      <c r="H59" s="265" t="n">
        <v>148002</v>
      </c>
      <c r="I59" s="265" t="n">
        <v>13900</v>
      </c>
      <c r="J59" s="265" t="n">
        <v>245790</v>
      </c>
      <c r="K59" s="265" t="n">
        <v>184955</v>
      </c>
    </row>
    <row r="60" customFormat="false" ht="14.1" hidden="false" customHeight="true" outlineLevel="0" collapsed="false">
      <c r="A60" s="361" t="n">
        <v>385</v>
      </c>
      <c r="B60" s="236" t="s">
        <v>984</v>
      </c>
      <c r="C60" s="265" t="n">
        <v>111099</v>
      </c>
      <c r="D60" s="265" t="n">
        <v>1166795</v>
      </c>
      <c r="E60" s="265" t="n">
        <v>1396901</v>
      </c>
      <c r="F60" s="265" t="n">
        <v>100179</v>
      </c>
      <c r="G60" s="265" t="n">
        <v>994715</v>
      </c>
      <c r="H60" s="265" t="n">
        <v>1014348</v>
      </c>
      <c r="I60" s="265" t="n">
        <v>147072</v>
      </c>
      <c r="J60" s="265" t="n">
        <v>1354838</v>
      </c>
      <c r="K60" s="265" t="n">
        <v>1268150</v>
      </c>
    </row>
    <row r="61" customFormat="false" ht="14.1" hidden="false" customHeight="true" outlineLevel="0" collapsed="false">
      <c r="A61" s="361" t="n">
        <v>389</v>
      </c>
      <c r="B61" s="236" t="s">
        <v>985</v>
      </c>
      <c r="C61" s="265" t="n">
        <v>319458</v>
      </c>
      <c r="D61" s="265" t="n">
        <v>3006625</v>
      </c>
      <c r="E61" s="265" t="n">
        <v>3083640</v>
      </c>
      <c r="F61" s="265" t="n">
        <v>63805</v>
      </c>
      <c r="G61" s="265" t="n">
        <v>479749</v>
      </c>
      <c r="H61" s="265" t="n">
        <v>430516</v>
      </c>
      <c r="I61" s="265" t="n">
        <v>93686</v>
      </c>
      <c r="J61" s="265" t="n">
        <v>657267</v>
      </c>
      <c r="K61" s="265" t="n">
        <v>537483</v>
      </c>
    </row>
    <row r="62" customFormat="false" ht="14.1" hidden="false" customHeight="true" outlineLevel="0" collapsed="false">
      <c r="A62" s="361" t="n">
        <v>393</v>
      </c>
      <c r="B62" s="236" t="s">
        <v>986</v>
      </c>
      <c r="C62" s="265" t="n">
        <v>348560</v>
      </c>
      <c r="D62" s="265" t="n">
        <v>2868580</v>
      </c>
      <c r="E62" s="265" t="n">
        <v>3085027</v>
      </c>
      <c r="F62" s="265" t="n">
        <v>127694</v>
      </c>
      <c r="G62" s="265" t="n">
        <v>1060620</v>
      </c>
      <c r="H62" s="265" t="n">
        <v>987161</v>
      </c>
      <c r="I62" s="265" t="n">
        <v>187472</v>
      </c>
      <c r="J62" s="265" t="n">
        <v>1450678</v>
      </c>
      <c r="K62" s="265" t="n">
        <v>1232844</v>
      </c>
    </row>
    <row r="63" customFormat="false" ht="14.1" hidden="false" customHeight="true" outlineLevel="0" collapsed="false">
      <c r="A63" s="361" t="n">
        <v>395</v>
      </c>
      <c r="B63" s="236" t="s">
        <v>987</v>
      </c>
      <c r="C63" s="265" t="n">
        <v>668977</v>
      </c>
      <c r="D63" s="265" t="n">
        <v>6579399</v>
      </c>
      <c r="E63" s="265" t="n">
        <v>8615676</v>
      </c>
      <c r="F63" s="265" t="n">
        <v>304905</v>
      </c>
      <c r="G63" s="265" t="n">
        <v>3160846</v>
      </c>
      <c r="H63" s="265" t="n">
        <v>2984695</v>
      </c>
      <c r="I63" s="265" t="n">
        <v>447683</v>
      </c>
      <c r="J63" s="265" t="n">
        <v>4311391</v>
      </c>
      <c r="K63" s="265" t="n">
        <v>3735656</v>
      </c>
    </row>
    <row r="64" customFormat="false" ht="14.1" hidden="false" customHeight="true" outlineLevel="0" collapsed="false">
      <c r="A64" s="361" t="n">
        <v>396</v>
      </c>
      <c r="B64" s="236" t="s">
        <v>988</v>
      </c>
      <c r="C64" s="265" t="n">
        <v>20281</v>
      </c>
      <c r="D64" s="265" t="n">
        <v>243946</v>
      </c>
      <c r="E64" s="265" t="n">
        <v>237479</v>
      </c>
      <c r="F64" s="265" t="n">
        <v>35778</v>
      </c>
      <c r="G64" s="265" t="n">
        <v>424791</v>
      </c>
      <c r="H64" s="265" t="n">
        <v>401857</v>
      </c>
      <c r="I64" s="265" t="n">
        <v>52522</v>
      </c>
      <c r="J64" s="265" t="n">
        <v>579782</v>
      </c>
      <c r="K64" s="265" t="n">
        <v>502860</v>
      </c>
    </row>
    <row r="65" customFormat="false" ht="14.1" hidden="false" customHeight="true" outlineLevel="0" collapsed="false">
      <c r="B65" s="236"/>
      <c r="D65" s="262"/>
      <c r="E65" s="205"/>
      <c r="F65" s="205"/>
      <c r="G65" s="262"/>
      <c r="H65" s="205"/>
      <c r="I65" s="205"/>
      <c r="J65" s="262"/>
      <c r="K65" s="205"/>
    </row>
    <row r="66" s="235" customFormat="true" ht="14.1" hidden="false" customHeight="true" outlineLevel="0" collapsed="false">
      <c r="A66" s="341" t="n">
        <v>4</v>
      </c>
      <c r="B66" s="229" t="s">
        <v>914</v>
      </c>
      <c r="C66" s="262" t="n">
        <v>265921</v>
      </c>
      <c r="D66" s="262" t="n">
        <v>2865153</v>
      </c>
      <c r="E66" s="262" t="n">
        <v>2736143</v>
      </c>
      <c r="F66" s="262" t="n">
        <v>687186</v>
      </c>
      <c r="G66" s="262" t="n">
        <v>6971900</v>
      </c>
      <c r="H66" s="262" t="n">
        <v>6454093</v>
      </c>
      <c r="I66" s="262" t="n">
        <v>1008917</v>
      </c>
      <c r="J66" s="262" t="n">
        <v>9519849</v>
      </c>
      <c r="K66" s="262" t="n">
        <v>8079901</v>
      </c>
    </row>
    <row r="67" customFormat="false" ht="14.1" hidden="false" customHeight="true" outlineLevel="0" collapsed="false">
      <c r="A67" s="361" t="n">
        <v>401</v>
      </c>
      <c r="B67" s="236" t="s">
        <v>989</v>
      </c>
      <c r="C67" s="265" t="n">
        <v>1841</v>
      </c>
      <c r="D67" s="265" t="n">
        <v>19774</v>
      </c>
      <c r="E67" s="265" t="n">
        <v>18895</v>
      </c>
      <c r="F67" s="265" t="n">
        <v>23485</v>
      </c>
      <c r="G67" s="265" t="n">
        <v>213098</v>
      </c>
      <c r="H67" s="265" t="n">
        <v>135848</v>
      </c>
      <c r="I67" s="265" t="n">
        <v>34483</v>
      </c>
      <c r="J67" s="265" t="n">
        <v>289300</v>
      </c>
      <c r="K67" s="265" t="n">
        <v>168892</v>
      </c>
    </row>
    <row r="68" customFormat="false" ht="14.1" hidden="false" customHeight="true" outlineLevel="0" collapsed="false">
      <c r="A68" s="361" t="n">
        <v>402</v>
      </c>
      <c r="B68" s="236" t="s">
        <v>990</v>
      </c>
      <c r="C68" s="265" t="n">
        <v>48955</v>
      </c>
      <c r="D68" s="265" t="n">
        <v>470829</v>
      </c>
      <c r="E68" s="265" t="n">
        <v>444595</v>
      </c>
      <c r="F68" s="265" t="n">
        <v>163115</v>
      </c>
      <c r="G68" s="265" t="n">
        <v>1522750</v>
      </c>
      <c r="H68" s="265" t="n">
        <v>1361664</v>
      </c>
      <c r="I68" s="265" t="n">
        <v>239511</v>
      </c>
      <c r="J68" s="265" t="n">
        <v>2080121</v>
      </c>
      <c r="K68" s="265" t="n">
        <v>1701533</v>
      </c>
    </row>
    <row r="69" customFormat="false" ht="14.1" hidden="false" customHeight="true" outlineLevel="0" collapsed="false">
      <c r="A69" s="361" t="n">
        <v>403</v>
      </c>
      <c r="B69" s="236" t="s">
        <v>991</v>
      </c>
      <c r="C69" s="265" t="n">
        <v>4246</v>
      </c>
      <c r="D69" s="265" t="n">
        <v>40536</v>
      </c>
      <c r="E69" s="265" t="n">
        <v>42987</v>
      </c>
      <c r="F69" s="265" t="n">
        <v>16001</v>
      </c>
      <c r="G69" s="265" t="n">
        <v>159980</v>
      </c>
      <c r="H69" s="265" t="n">
        <v>150103</v>
      </c>
      <c r="I69" s="265" t="n">
        <v>23488</v>
      </c>
      <c r="J69" s="265" t="n">
        <v>218306</v>
      </c>
      <c r="K69" s="265" t="n">
        <v>187701</v>
      </c>
    </row>
    <row r="70" customFormat="false" ht="14.1" hidden="false" customHeight="true" outlineLevel="0" collapsed="false">
      <c r="A70" s="361" t="n">
        <v>411</v>
      </c>
      <c r="B70" s="236" t="s">
        <v>992</v>
      </c>
      <c r="C70" s="265" t="n">
        <v>21429</v>
      </c>
      <c r="D70" s="265" t="n">
        <v>241084</v>
      </c>
      <c r="E70" s="265" t="n">
        <v>255795</v>
      </c>
      <c r="F70" s="265" t="n">
        <v>243791</v>
      </c>
      <c r="G70" s="265" t="n">
        <v>2725542</v>
      </c>
      <c r="H70" s="265" t="n">
        <v>2668122</v>
      </c>
      <c r="I70" s="265" t="n">
        <v>357963</v>
      </c>
      <c r="J70" s="265" t="n">
        <v>3720528</v>
      </c>
      <c r="K70" s="265" t="n">
        <v>3340368</v>
      </c>
    </row>
    <row r="71" customFormat="false" ht="14.1" hidden="false" customHeight="true" outlineLevel="0" collapsed="false">
      <c r="A71" s="361" t="n">
        <v>421</v>
      </c>
      <c r="B71" s="236" t="s">
        <v>993</v>
      </c>
      <c r="C71" s="265" t="n">
        <v>129266</v>
      </c>
      <c r="D71" s="265" t="n">
        <v>1479994</v>
      </c>
      <c r="E71" s="265" t="n">
        <v>1393291</v>
      </c>
      <c r="F71" s="265" t="n">
        <v>75327</v>
      </c>
      <c r="G71" s="265" t="n">
        <v>863396</v>
      </c>
      <c r="H71" s="265" t="n">
        <v>798828</v>
      </c>
      <c r="I71" s="265" t="n">
        <v>110598</v>
      </c>
      <c r="J71" s="265" t="n">
        <v>1177693</v>
      </c>
      <c r="K71" s="265" t="n">
        <v>1003610</v>
      </c>
    </row>
    <row r="72" customFormat="false" ht="14.1" hidden="false" customHeight="true" outlineLevel="0" collapsed="false">
      <c r="A72" s="361" t="n">
        <v>423</v>
      </c>
      <c r="B72" s="236" t="s">
        <v>994</v>
      </c>
      <c r="C72" s="265" t="n">
        <v>24515</v>
      </c>
      <c r="D72" s="265" t="n">
        <v>257066</v>
      </c>
      <c r="E72" s="265" t="n">
        <v>239057</v>
      </c>
      <c r="F72" s="265" t="n">
        <v>90078</v>
      </c>
      <c r="G72" s="265" t="n">
        <v>776824</v>
      </c>
      <c r="H72" s="265" t="n">
        <v>700472</v>
      </c>
      <c r="I72" s="265" t="n">
        <v>132219</v>
      </c>
      <c r="J72" s="265" t="n">
        <v>1062460</v>
      </c>
      <c r="K72" s="265" t="n">
        <v>876336</v>
      </c>
    </row>
    <row r="73" customFormat="false" ht="14.1" hidden="false" customHeight="true" outlineLevel="0" collapsed="false">
      <c r="A73" s="361" t="n">
        <v>425</v>
      </c>
      <c r="B73" s="236" t="s">
        <v>995</v>
      </c>
      <c r="C73" s="265" t="n">
        <v>35671</v>
      </c>
      <c r="D73" s="265" t="n">
        <v>355870</v>
      </c>
      <c r="E73" s="265" t="n">
        <v>341524</v>
      </c>
      <c r="F73" s="265" t="n">
        <v>75389</v>
      </c>
      <c r="G73" s="265" t="n">
        <v>710310</v>
      </c>
      <c r="H73" s="265" t="n">
        <v>639056</v>
      </c>
      <c r="I73" s="265" t="n">
        <v>110655</v>
      </c>
      <c r="J73" s="265" t="n">
        <v>971441</v>
      </c>
      <c r="K73" s="265" t="n">
        <v>801461</v>
      </c>
    </row>
    <row r="74" customFormat="false" ht="14.1" hidden="false" customHeight="true" outlineLevel="0" collapsed="false">
      <c r="B74" s="236"/>
      <c r="D74" s="262"/>
      <c r="E74" s="205"/>
      <c r="F74" s="205"/>
      <c r="G74" s="262"/>
      <c r="H74" s="205"/>
      <c r="I74" s="205"/>
      <c r="J74" s="262"/>
      <c r="K74" s="205"/>
    </row>
    <row r="75" s="235" customFormat="true" ht="14.1" hidden="false" customHeight="true" outlineLevel="0" collapsed="false">
      <c r="A75" s="341" t="s">
        <v>996</v>
      </c>
      <c r="B75" s="229" t="s">
        <v>910</v>
      </c>
      <c r="C75" s="262" t="n">
        <v>27051176</v>
      </c>
      <c r="D75" s="262" t="n">
        <v>295051518</v>
      </c>
      <c r="E75" s="262" t="n">
        <v>292233797</v>
      </c>
      <c r="F75" s="262" t="n">
        <v>79176879</v>
      </c>
      <c r="G75" s="262" t="n">
        <v>810601901</v>
      </c>
      <c r="H75" s="262" t="n">
        <v>764845378</v>
      </c>
      <c r="I75" s="262" t="n">
        <v>116255913</v>
      </c>
      <c r="J75" s="262" t="n">
        <v>1105954333</v>
      </c>
      <c r="K75" s="262" t="n">
        <v>956499632</v>
      </c>
    </row>
    <row r="76" customFormat="false" ht="14.1" hidden="false" customHeight="true" outlineLevel="0" collapsed="false">
      <c r="B76" s="236"/>
      <c r="C76" s="205" t="s">
        <v>425</v>
      </c>
      <c r="D76" s="205" t="s">
        <v>425</v>
      </c>
      <c r="E76" s="205" t="s">
        <v>425</v>
      </c>
      <c r="F76" s="205" t="s">
        <v>425</v>
      </c>
      <c r="G76" s="205" t="s">
        <v>425</v>
      </c>
      <c r="H76" s="205" t="s">
        <v>425</v>
      </c>
      <c r="I76" s="205" t="s">
        <v>425</v>
      </c>
      <c r="J76" s="205" t="s">
        <v>425</v>
      </c>
      <c r="K76" s="205" t="s">
        <v>425</v>
      </c>
    </row>
    <row r="77" s="235" customFormat="true" ht="14.1" hidden="false" customHeight="true" outlineLevel="0" collapsed="false">
      <c r="A77" s="341" t="n">
        <v>5</v>
      </c>
      <c r="B77" s="229" t="s">
        <v>915</v>
      </c>
      <c r="C77" s="262" t="n">
        <v>6161959</v>
      </c>
      <c r="D77" s="262" t="n">
        <v>70327428</v>
      </c>
      <c r="E77" s="262" t="n">
        <v>73480038</v>
      </c>
      <c r="F77" s="262" t="n">
        <v>761383</v>
      </c>
      <c r="G77" s="262" t="n">
        <v>7919486</v>
      </c>
      <c r="H77" s="262" t="n">
        <v>8283088</v>
      </c>
      <c r="I77" s="262" t="n">
        <v>1117890</v>
      </c>
      <c r="J77" s="262" t="n">
        <v>10782659</v>
      </c>
      <c r="K77" s="262" t="n">
        <v>10330975</v>
      </c>
    </row>
    <row r="78" customFormat="false" ht="14.1" hidden="false" customHeight="true" outlineLevel="0" collapsed="false">
      <c r="B78" s="236"/>
      <c r="C78" s="205" t="s">
        <v>425</v>
      </c>
      <c r="D78" s="262"/>
      <c r="E78" s="205" t="s">
        <v>425</v>
      </c>
      <c r="F78" s="205" t="s">
        <v>425</v>
      </c>
      <c r="G78" s="262"/>
      <c r="H78" s="205" t="s">
        <v>425</v>
      </c>
      <c r="I78" s="205" t="s">
        <v>425</v>
      </c>
      <c r="J78" s="262"/>
      <c r="K78" s="205" t="s">
        <v>425</v>
      </c>
    </row>
    <row r="79" customFormat="false" ht="14.1" hidden="false" customHeight="true" outlineLevel="0" collapsed="false">
      <c r="A79" s="361" t="n">
        <v>502</v>
      </c>
      <c r="B79" s="316" t="s">
        <v>997</v>
      </c>
      <c r="C79" s="205" t="s">
        <v>425</v>
      </c>
      <c r="D79" s="262"/>
      <c r="E79" s="205" t="s">
        <v>425</v>
      </c>
      <c r="F79" s="205" t="s">
        <v>425</v>
      </c>
      <c r="G79" s="262"/>
      <c r="H79" s="205" t="s">
        <v>425</v>
      </c>
      <c r="I79" s="205" t="s">
        <v>425</v>
      </c>
      <c r="J79" s="262"/>
      <c r="K79" s="205" t="s">
        <v>425</v>
      </c>
    </row>
    <row r="80" customFormat="false" ht="14.1" hidden="false" customHeight="true" outlineLevel="0" collapsed="false">
      <c r="A80" s="361"/>
      <c r="B80" s="236" t="s">
        <v>998</v>
      </c>
      <c r="C80" s="265" t="n">
        <v>34375</v>
      </c>
      <c r="D80" s="265" t="n">
        <v>365609</v>
      </c>
      <c r="E80" s="265" t="n">
        <v>369839</v>
      </c>
      <c r="F80" s="265" t="n">
        <v>68645</v>
      </c>
      <c r="G80" s="265" t="n">
        <v>719026</v>
      </c>
      <c r="H80" s="265" t="n">
        <v>702101</v>
      </c>
      <c r="I80" s="265" t="n">
        <v>100797</v>
      </c>
      <c r="J80" s="265" t="n">
        <v>979896</v>
      </c>
      <c r="K80" s="265" t="n">
        <v>877337</v>
      </c>
    </row>
    <row r="81" customFormat="false" ht="14.1" hidden="false" customHeight="true" outlineLevel="0" collapsed="false">
      <c r="A81" s="361" t="n">
        <v>503</v>
      </c>
      <c r="B81" s="236" t="s">
        <v>999</v>
      </c>
      <c r="C81" s="265" t="n">
        <v>5860</v>
      </c>
      <c r="D81" s="265" t="n">
        <v>56906</v>
      </c>
      <c r="E81" s="265" t="n">
        <v>57996</v>
      </c>
      <c r="F81" s="265" t="n">
        <v>21993</v>
      </c>
      <c r="G81" s="265" t="n">
        <v>212218</v>
      </c>
      <c r="H81" s="265" t="n">
        <v>203200</v>
      </c>
      <c r="I81" s="265" t="n">
        <v>32294</v>
      </c>
      <c r="J81" s="265" t="n">
        <v>289178</v>
      </c>
      <c r="K81" s="265" t="n">
        <v>253503</v>
      </c>
    </row>
    <row r="82" customFormat="false" ht="14.1" hidden="false" customHeight="true" outlineLevel="0" collapsed="false">
      <c r="A82" s="361" t="n">
        <v>504</v>
      </c>
      <c r="B82" s="236" t="s">
        <v>1000</v>
      </c>
      <c r="C82" s="265" t="n">
        <v>2826</v>
      </c>
      <c r="D82" s="265" t="n">
        <v>34090</v>
      </c>
      <c r="E82" s="265" t="n">
        <v>39717</v>
      </c>
      <c r="F82" s="265" t="n">
        <v>2402</v>
      </c>
      <c r="G82" s="265" t="n">
        <v>29379</v>
      </c>
      <c r="H82" s="265" t="n">
        <v>39524</v>
      </c>
      <c r="I82" s="265" t="n">
        <v>3521</v>
      </c>
      <c r="J82" s="265" t="n">
        <v>39959</v>
      </c>
      <c r="K82" s="265" t="n">
        <v>49205</v>
      </c>
    </row>
    <row r="83" customFormat="false" ht="14.1" hidden="false" customHeight="true" outlineLevel="0" collapsed="false">
      <c r="A83" s="361" t="n">
        <v>505</v>
      </c>
      <c r="B83" s="236" t="s">
        <v>1001</v>
      </c>
      <c r="C83" s="265" t="n">
        <v>131</v>
      </c>
      <c r="D83" s="265" t="n">
        <v>1671</v>
      </c>
      <c r="E83" s="265" t="n">
        <v>3014</v>
      </c>
      <c r="F83" s="265" t="n">
        <v>157</v>
      </c>
      <c r="G83" s="265" t="n">
        <v>2567</v>
      </c>
      <c r="H83" s="265" t="n">
        <v>3567</v>
      </c>
      <c r="I83" s="265" t="n">
        <v>228</v>
      </c>
      <c r="J83" s="265" t="n">
        <v>3425</v>
      </c>
      <c r="K83" s="265" t="n">
        <v>4425</v>
      </c>
    </row>
    <row r="84" customFormat="false" ht="14.1" hidden="false" customHeight="true" outlineLevel="0" collapsed="false">
      <c r="A84" s="361" t="n">
        <v>506</v>
      </c>
      <c r="B84" s="236" t="s">
        <v>1002</v>
      </c>
      <c r="C84" s="265" t="n">
        <v>28839</v>
      </c>
      <c r="D84" s="265" t="n">
        <v>330423</v>
      </c>
      <c r="E84" s="265" t="n">
        <v>380647</v>
      </c>
      <c r="F84" s="265" t="n">
        <v>16407</v>
      </c>
      <c r="G84" s="265" t="n">
        <v>183917</v>
      </c>
      <c r="H84" s="265" t="n">
        <v>190517</v>
      </c>
      <c r="I84" s="265" t="n">
        <v>24087</v>
      </c>
      <c r="J84" s="265" t="n">
        <v>251180</v>
      </c>
      <c r="K84" s="265" t="n">
        <v>238788</v>
      </c>
    </row>
    <row r="85" customFormat="false" ht="14.1" hidden="false" customHeight="true" outlineLevel="0" collapsed="false">
      <c r="A85" s="361" t="n">
        <v>507</v>
      </c>
      <c r="B85" s="236" t="s">
        <v>1003</v>
      </c>
      <c r="C85" s="265" t="n">
        <v>14</v>
      </c>
      <c r="D85" s="265" t="n">
        <v>285</v>
      </c>
      <c r="E85" s="265" t="n">
        <v>247</v>
      </c>
      <c r="F85" s="265" t="n">
        <v>832</v>
      </c>
      <c r="G85" s="265" t="n">
        <v>27982</v>
      </c>
      <c r="H85" s="265" t="n">
        <v>27675</v>
      </c>
      <c r="I85" s="265" t="n">
        <v>1223</v>
      </c>
      <c r="J85" s="265" t="n">
        <v>37833</v>
      </c>
      <c r="K85" s="265" t="n">
        <v>34493</v>
      </c>
    </row>
    <row r="86" customFormat="false" ht="14.1" hidden="false" customHeight="true" outlineLevel="0" collapsed="false">
      <c r="A86" s="361" t="n">
        <v>508</v>
      </c>
      <c r="B86" s="236" t="s">
        <v>1004</v>
      </c>
      <c r="C86" s="265" t="n">
        <v>13558</v>
      </c>
      <c r="D86" s="265" t="n">
        <v>123259</v>
      </c>
      <c r="E86" s="265" t="n">
        <v>142858</v>
      </c>
      <c r="F86" s="265" t="n">
        <v>18304</v>
      </c>
      <c r="G86" s="265" t="n">
        <v>180259</v>
      </c>
      <c r="H86" s="265" t="n">
        <v>209164</v>
      </c>
      <c r="I86" s="265" t="n">
        <v>26874</v>
      </c>
      <c r="J86" s="265" t="n">
        <v>245517</v>
      </c>
      <c r="K86" s="265" t="n">
        <v>261208</v>
      </c>
    </row>
    <row r="87" customFormat="false" ht="14.1" hidden="false" customHeight="true" outlineLevel="0" collapsed="false">
      <c r="A87" s="361" t="n">
        <v>511</v>
      </c>
      <c r="B87" s="236" t="s">
        <v>1005</v>
      </c>
      <c r="C87" s="265" t="n">
        <v>382667</v>
      </c>
      <c r="D87" s="265" t="n">
        <v>5195804</v>
      </c>
      <c r="E87" s="265" t="n">
        <v>5708958</v>
      </c>
      <c r="F87" s="265" t="n">
        <v>33403</v>
      </c>
      <c r="G87" s="265" t="n">
        <v>477614</v>
      </c>
      <c r="H87" s="265" t="n">
        <v>437124</v>
      </c>
      <c r="I87" s="265" t="n">
        <v>49053</v>
      </c>
      <c r="J87" s="265" t="n">
        <v>649136</v>
      </c>
      <c r="K87" s="265" t="n">
        <v>546626</v>
      </c>
    </row>
    <row r="88" customFormat="false" ht="14.1" hidden="false" customHeight="true" outlineLevel="0" collapsed="false">
      <c r="A88" s="361" t="n">
        <v>513</v>
      </c>
      <c r="B88" s="236" t="s">
        <v>1006</v>
      </c>
      <c r="C88" s="265" t="n">
        <v>82001</v>
      </c>
      <c r="D88" s="265" t="n">
        <v>857453</v>
      </c>
      <c r="E88" s="265" t="n">
        <v>828833</v>
      </c>
      <c r="F88" s="265" t="n">
        <v>109825</v>
      </c>
      <c r="G88" s="265" t="n">
        <v>1197168</v>
      </c>
      <c r="H88" s="265" t="n">
        <v>1074356</v>
      </c>
      <c r="I88" s="265" t="n">
        <v>161256</v>
      </c>
      <c r="J88" s="265" t="n">
        <v>1633837</v>
      </c>
      <c r="K88" s="265" t="n">
        <v>1343202</v>
      </c>
    </row>
    <row r="89" customFormat="false" ht="14.1" hidden="false" customHeight="true" outlineLevel="0" collapsed="false">
      <c r="A89" s="361" t="n">
        <v>516</v>
      </c>
      <c r="B89" s="236" t="s">
        <v>1007</v>
      </c>
      <c r="C89" s="265" t="n">
        <v>17889</v>
      </c>
      <c r="D89" s="265" t="n">
        <v>287345</v>
      </c>
      <c r="E89" s="265" t="n">
        <v>284017</v>
      </c>
      <c r="F89" s="265" t="n">
        <v>3497</v>
      </c>
      <c r="G89" s="265" t="n">
        <v>45630</v>
      </c>
      <c r="H89" s="265" t="n">
        <v>44435</v>
      </c>
      <c r="I89" s="265" t="n">
        <v>5133</v>
      </c>
      <c r="J89" s="265" t="n">
        <v>62286</v>
      </c>
      <c r="K89" s="265" t="n">
        <v>55991</v>
      </c>
    </row>
    <row r="90" customFormat="false" ht="14.1" hidden="false" customHeight="true" outlineLevel="0" collapsed="false">
      <c r="A90" s="361" t="n">
        <v>517</v>
      </c>
      <c r="B90" s="236" t="s">
        <v>1008</v>
      </c>
      <c r="C90" s="265" t="n">
        <v>14613</v>
      </c>
      <c r="D90" s="265" t="n">
        <v>167631</v>
      </c>
      <c r="E90" s="265" t="n">
        <v>62335</v>
      </c>
      <c r="F90" s="265" t="n">
        <v>1373</v>
      </c>
      <c r="G90" s="265" t="n">
        <v>9690</v>
      </c>
      <c r="H90" s="265" t="n">
        <v>4749</v>
      </c>
      <c r="I90" s="265" t="n">
        <v>2017</v>
      </c>
      <c r="J90" s="265" t="n">
        <v>13393</v>
      </c>
      <c r="K90" s="265" t="n">
        <v>5972</v>
      </c>
    </row>
    <row r="91" customFormat="false" ht="14.1" hidden="false" customHeight="true" outlineLevel="0" collapsed="false">
      <c r="A91" s="361" t="n">
        <v>518</v>
      </c>
      <c r="B91" s="236" t="s">
        <v>869</v>
      </c>
      <c r="C91" s="265" t="n">
        <v>1020577</v>
      </c>
      <c r="D91" s="265" t="n">
        <v>8634724</v>
      </c>
      <c r="E91" s="265" t="n">
        <v>10282135</v>
      </c>
      <c r="F91" s="265" t="n">
        <v>290645</v>
      </c>
      <c r="G91" s="265" t="n">
        <v>2541310</v>
      </c>
      <c r="H91" s="265" t="n">
        <v>3078608</v>
      </c>
      <c r="I91" s="265" t="n">
        <v>426783</v>
      </c>
      <c r="J91" s="265" t="n">
        <v>3454394</v>
      </c>
      <c r="K91" s="265" t="n">
        <v>3823988</v>
      </c>
    </row>
    <row r="92" customFormat="false" ht="14.1" hidden="false" customHeight="true" outlineLevel="0" collapsed="false">
      <c r="A92" s="361" t="n">
        <v>519</v>
      </c>
      <c r="B92" s="236" t="s">
        <v>1009</v>
      </c>
      <c r="C92" s="265" t="n">
        <v>452</v>
      </c>
      <c r="D92" s="265" t="n">
        <v>14590</v>
      </c>
      <c r="E92" s="265" t="n">
        <v>17588</v>
      </c>
      <c r="F92" s="265" t="n">
        <v>44</v>
      </c>
      <c r="G92" s="265" t="n">
        <v>904</v>
      </c>
      <c r="H92" s="265" t="n">
        <v>805</v>
      </c>
      <c r="I92" s="265" t="n">
        <v>66</v>
      </c>
      <c r="J92" s="265" t="n">
        <v>1214</v>
      </c>
      <c r="K92" s="265" t="n">
        <v>1007</v>
      </c>
    </row>
    <row r="93" customFormat="false" ht="14.1" hidden="false" customHeight="true" outlineLevel="0" collapsed="false">
      <c r="A93" s="361" t="n">
        <v>520</v>
      </c>
      <c r="B93" s="236" t="s">
        <v>1010</v>
      </c>
      <c r="C93" s="265" t="n">
        <v>226130</v>
      </c>
      <c r="D93" s="265" t="n">
        <v>2758528</v>
      </c>
      <c r="E93" s="265" t="n">
        <v>2037188</v>
      </c>
      <c r="F93" s="265" t="n">
        <v>3855</v>
      </c>
      <c r="G93" s="265" t="n">
        <v>42514</v>
      </c>
      <c r="H93" s="265" t="n">
        <v>25643</v>
      </c>
      <c r="I93" s="265" t="n">
        <v>5660</v>
      </c>
      <c r="J93" s="265" t="n">
        <v>58157</v>
      </c>
      <c r="K93" s="265" t="n">
        <v>32202</v>
      </c>
    </row>
    <row r="94" customFormat="false" ht="14.1" hidden="false" customHeight="true" outlineLevel="0" collapsed="false">
      <c r="A94" s="361" t="n">
        <v>522</v>
      </c>
      <c r="B94" s="236" t="s">
        <v>1011</v>
      </c>
      <c r="C94" s="265" t="n">
        <v>168</v>
      </c>
      <c r="D94" s="265" t="n">
        <v>61462</v>
      </c>
      <c r="E94" s="265" t="n">
        <v>51451</v>
      </c>
      <c r="F94" s="265" t="n">
        <v>220</v>
      </c>
      <c r="G94" s="265" t="n">
        <v>25358</v>
      </c>
      <c r="H94" s="265" t="n">
        <v>21687</v>
      </c>
      <c r="I94" s="265" t="n">
        <v>323</v>
      </c>
      <c r="J94" s="265" t="n">
        <v>34300</v>
      </c>
      <c r="K94" s="265" t="n">
        <v>27245</v>
      </c>
    </row>
    <row r="95" customFormat="false" ht="14.1" hidden="false" customHeight="true" outlineLevel="0" collapsed="false">
      <c r="A95" s="361" t="n">
        <v>523</v>
      </c>
      <c r="B95" s="236" t="s">
        <v>1012</v>
      </c>
      <c r="C95" s="265" t="s">
        <v>578</v>
      </c>
      <c r="D95" s="265" t="s">
        <v>578</v>
      </c>
      <c r="E95" s="265" t="n">
        <v>475</v>
      </c>
      <c r="F95" s="265" t="s">
        <v>578</v>
      </c>
      <c r="G95" s="265" t="s">
        <v>578</v>
      </c>
      <c r="H95" s="265" t="n">
        <v>510</v>
      </c>
      <c r="I95" s="265" t="s">
        <v>578</v>
      </c>
      <c r="J95" s="265" t="s">
        <v>578</v>
      </c>
      <c r="K95" s="265" t="n">
        <v>652</v>
      </c>
    </row>
    <row r="96" customFormat="false" ht="14.1" hidden="false" customHeight="true" outlineLevel="0" collapsed="false">
      <c r="A96" s="361" t="n">
        <v>524</v>
      </c>
      <c r="B96" s="236" t="s">
        <v>1013</v>
      </c>
      <c r="C96" s="265" t="n">
        <v>205</v>
      </c>
      <c r="D96" s="265" t="n">
        <v>518</v>
      </c>
      <c r="E96" s="265" t="n">
        <v>2336</v>
      </c>
      <c r="F96" s="265" t="n">
        <v>128</v>
      </c>
      <c r="G96" s="265" t="n">
        <v>393</v>
      </c>
      <c r="H96" s="265" t="n">
        <v>365</v>
      </c>
      <c r="I96" s="265" t="n">
        <v>188</v>
      </c>
      <c r="J96" s="265" t="n">
        <v>553</v>
      </c>
      <c r="K96" s="265" t="n">
        <v>439</v>
      </c>
    </row>
    <row r="97" customFormat="false" ht="14.1" hidden="false" customHeight="true" outlineLevel="0" collapsed="false">
      <c r="A97" s="361" t="n">
        <v>526</v>
      </c>
      <c r="B97" s="236" t="s">
        <v>1014</v>
      </c>
      <c r="C97" s="265" t="n">
        <v>85</v>
      </c>
      <c r="D97" s="265" t="n">
        <v>2437</v>
      </c>
      <c r="E97" s="265" t="n">
        <v>8352</v>
      </c>
      <c r="F97" s="265" t="n">
        <v>477</v>
      </c>
      <c r="G97" s="265" t="n">
        <v>6692</v>
      </c>
      <c r="H97" s="265" t="n">
        <v>10060</v>
      </c>
      <c r="I97" s="265" t="n">
        <v>701</v>
      </c>
      <c r="J97" s="265" t="n">
        <v>9044</v>
      </c>
      <c r="K97" s="265" t="n">
        <v>12612</v>
      </c>
    </row>
    <row r="98" customFormat="false" ht="14.1" hidden="false" customHeight="true" outlineLevel="0" collapsed="false">
      <c r="A98" s="361" t="n">
        <v>528</v>
      </c>
      <c r="B98" s="236" t="s">
        <v>1015</v>
      </c>
      <c r="C98" s="265" t="n">
        <v>10419</v>
      </c>
      <c r="D98" s="265" t="n">
        <v>110275</v>
      </c>
      <c r="E98" s="265" t="n">
        <v>145780</v>
      </c>
      <c r="F98" s="265" t="n">
        <v>11260</v>
      </c>
      <c r="G98" s="265" t="n">
        <v>159349</v>
      </c>
      <c r="H98" s="265" t="n">
        <v>184031</v>
      </c>
      <c r="I98" s="265" t="n">
        <v>16533</v>
      </c>
      <c r="J98" s="265" t="n">
        <v>216724</v>
      </c>
      <c r="K98" s="265" t="n">
        <v>230849</v>
      </c>
    </row>
    <row r="99" customFormat="false" ht="14.1" hidden="false" customHeight="true" outlineLevel="0" collapsed="false">
      <c r="A99" s="361" t="n">
        <v>529</v>
      </c>
      <c r="B99" s="236" t="s">
        <v>1016</v>
      </c>
      <c r="C99" s="265" t="n">
        <v>1466</v>
      </c>
      <c r="D99" s="265" t="n">
        <v>32761</v>
      </c>
      <c r="E99" s="265" t="n">
        <v>30076</v>
      </c>
      <c r="F99" s="265" t="n">
        <v>520</v>
      </c>
      <c r="G99" s="265" t="n">
        <v>8117</v>
      </c>
      <c r="H99" s="265" t="n">
        <v>7654</v>
      </c>
      <c r="I99" s="265" t="n">
        <v>763</v>
      </c>
      <c r="J99" s="265" t="n">
        <v>11077</v>
      </c>
      <c r="K99" s="265" t="n">
        <v>9566</v>
      </c>
    </row>
    <row r="100" customFormat="false" ht="14.1" hidden="false" customHeight="true" outlineLevel="0" collapsed="false">
      <c r="A100" s="361" t="n">
        <v>530</v>
      </c>
      <c r="B100" s="236" t="s">
        <v>1017</v>
      </c>
      <c r="C100" s="265" t="n">
        <v>271062</v>
      </c>
      <c r="D100" s="265" t="n">
        <v>2436956</v>
      </c>
      <c r="E100" s="265" t="n">
        <v>3650599</v>
      </c>
      <c r="F100" s="265" t="n">
        <v>11172</v>
      </c>
      <c r="G100" s="265" t="n">
        <v>111263</v>
      </c>
      <c r="H100" s="265" t="n">
        <v>154578</v>
      </c>
      <c r="I100" s="265" t="n">
        <v>16397</v>
      </c>
      <c r="J100" s="265" t="n">
        <v>151736</v>
      </c>
      <c r="K100" s="265" t="n">
        <v>192666</v>
      </c>
    </row>
    <row r="101" customFormat="false" ht="14.1" hidden="false" customHeight="true" outlineLevel="0" collapsed="false">
      <c r="A101" s="361" t="n">
        <v>532</v>
      </c>
      <c r="B101" s="236" t="s">
        <v>1018</v>
      </c>
      <c r="C101" s="265" t="n">
        <v>3277683</v>
      </c>
      <c r="D101" s="265" t="n">
        <v>39186975</v>
      </c>
      <c r="E101" s="265" t="n">
        <v>39519104</v>
      </c>
      <c r="F101" s="265" t="n">
        <v>79551</v>
      </c>
      <c r="G101" s="265" t="n">
        <v>930682</v>
      </c>
      <c r="H101" s="265" t="n">
        <v>897106</v>
      </c>
      <c r="I101" s="265" t="n">
        <v>116764</v>
      </c>
      <c r="J101" s="265" t="n">
        <v>1269350</v>
      </c>
      <c r="K101" s="265" t="n">
        <v>1122540</v>
      </c>
    </row>
    <row r="102" customFormat="false" ht="14.1" hidden="false" customHeight="true" outlineLevel="0" collapsed="false">
      <c r="A102" s="361" t="n">
        <v>534</v>
      </c>
      <c r="B102" s="236" t="s">
        <v>1019</v>
      </c>
      <c r="C102" s="265" t="n">
        <v>133948</v>
      </c>
      <c r="D102" s="265" t="n">
        <v>1742369</v>
      </c>
      <c r="E102" s="265" t="n">
        <v>1600670</v>
      </c>
      <c r="F102" s="265" t="n">
        <v>22627</v>
      </c>
      <c r="G102" s="265" t="n">
        <v>253229</v>
      </c>
      <c r="H102" s="265" t="n">
        <v>247871</v>
      </c>
      <c r="I102" s="265" t="n">
        <v>33219</v>
      </c>
      <c r="J102" s="265" t="n">
        <v>344858</v>
      </c>
      <c r="K102" s="265" t="n">
        <v>309232</v>
      </c>
    </row>
    <row r="103" customFormat="false" ht="14.1" hidden="false" customHeight="true" outlineLevel="0" collapsed="false">
      <c r="A103" s="361" t="n">
        <v>537</v>
      </c>
      <c r="B103" s="236" t="s">
        <v>1020</v>
      </c>
      <c r="C103" s="265" t="n">
        <v>57</v>
      </c>
      <c r="D103" s="265" t="n">
        <v>371</v>
      </c>
      <c r="E103" s="265" t="n">
        <v>557</v>
      </c>
      <c r="F103" s="265" t="n">
        <v>1318</v>
      </c>
      <c r="G103" s="265" t="n">
        <v>14281</v>
      </c>
      <c r="H103" s="265" t="n">
        <v>19622</v>
      </c>
      <c r="I103" s="265" t="n">
        <v>1923</v>
      </c>
      <c r="J103" s="265" t="n">
        <v>19433</v>
      </c>
      <c r="K103" s="265" t="n">
        <v>24508</v>
      </c>
    </row>
    <row r="104" customFormat="false" ht="14.1" hidden="false" customHeight="true" outlineLevel="0" collapsed="false">
      <c r="A104" s="361" t="n">
        <v>590</v>
      </c>
      <c r="B104" s="236" t="s">
        <v>1021</v>
      </c>
      <c r="C104" s="265" t="n">
        <v>636935</v>
      </c>
      <c r="D104" s="265" t="n">
        <v>7924986</v>
      </c>
      <c r="E104" s="265" t="n">
        <v>8255266</v>
      </c>
      <c r="F104" s="265" t="n">
        <v>62728</v>
      </c>
      <c r="G104" s="265" t="n">
        <v>739944</v>
      </c>
      <c r="H104" s="265" t="n">
        <v>698136</v>
      </c>
      <c r="I104" s="265" t="n">
        <v>92087</v>
      </c>
      <c r="J104" s="265" t="n">
        <v>1006179</v>
      </c>
      <c r="K104" s="265" t="n">
        <v>872719</v>
      </c>
    </row>
    <row r="105" customFormat="false" ht="14.1" hidden="false" customHeight="true" outlineLevel="0" collapsed="false">
      <c r="B105" s="236"/>
      <c r="D105" s="205" t="s">
        <v>425</v>
      </c>
      <c r="E105" s="205"/>
      <c r="G105" s="205" t="s">
        <v>425</v>
      </c>
      <c r="H105" s="205"/>
      <c r="I105" s="205"/>
      <c r="J105" s="205" t="s">
        <v>425</v>
      </c>
      <c r="K105" s="205"/>
    </row>
    <row r="106" s="235" customFormat="true" ht="14.1" hidden="false" customHeight="true" outlineLevel="0" collapsed="false">
      <c r="A106" s="341" t="n">
        <v>6</v>
      </c>
      <c r="B106" s="229" t="s">
        <v>916</v>
      </c>
      <c r="C106" s="262" t="n">
        <v>7768305</v>
      </c>
      <c r="D106" s="262" t="n">
        <v>85608265</v>
      </c>
      <c r="E106" s="262" t="n">
        <v>83632232</v>
      </c>
      <c r="F106" s="262" t="n">
        <v>4695108</v>
      </c>
      <c r="G106" s="262" t="n">
        <v>48548846</v>
      </c>
      <c r="H106" s="262" t="n">
        <v>45858996</v>
      </c>
      <c r="I106" s="262" t="n">
        <v>6893942</v>
      </c>
      <c r="J106" s="262" t="n">
        <v>66217668</v>
      </c>
      <c r="K106" s="262" t="n">
        <v>57363778</v>
      </c>
    </row>
    <row r="107" customFormat="false" ht="14.1" hidden="false" customHeight="true" outlineLevel="0" collapsed="false">
      <c r="A107" s="361" t="n">
        <v>602</v>
      </c>
      <c r="B107" s="316" t="s">
        <v>1022</v>
      </c>
      <c r="C107" s="205" t="s">
        <v>425</v>
      </c>
      <c r="D107" s="205" t="s">
        <v>425</v>
      </c>
      <c r="E107" s="205" t="s">
        <v>425</v>
      </c>
      <c r="F107" s="205" t="s">
        <v>425</v>
      </c>
      <c r="G107" s="205" t="s">
        <v>425</v>
      </c>
      <c r="H107" s="205" t="s">
        <v>425</v>
      </c>
      <c r="I107" s="205" t="s">
        <v>425</v>
      </c>
      <c r="J107" s="205" t="s">
        <v>425</v>
      </c>
      <c r="K107" s="205" t="s">
        <v>425</v>
      </c>
    </row>
    <row r="108" customFormat="false" ht="14.1" hidden="false" customHeight="true" outlineLevel="0" collapsed="false">
      <c r="A108" s="361"/>
      <c r="B108" s="236" t="s">
        <v>1023</v>
      </c>
      <c r="C108" s="265" t="n">
        <v>41167</v>
      </c>
      <c r="D108" s="265" t="n">
        <v>461645</v>
      </c>
      <c r="E108" s="265" t="n">
        <v>467153</v>
      </c>
      <c r="F108" s="265" t="n">
        <v>170941</v>
      </c>
      <c r="G108" s="265" t="n">
        <v>1848200</v>
      </c>
      <c r="H108" s="265" t="n">
        <v>1762014</v>
      </c>
      <c r="I108" s="265" t="n">
        <v>250974</v>
      </c>
      <c r="J108" s="265" t="n">
        <v>2519678</v>
      </c>
      <c r="K108" s="265" t="n">
        <v>2201489</v>
      </c>
    </row>
    <row r="109" customFormat="false" ht="14.1" hidden="false" customHeight="true" outlineLevel="0" collapsed="false">
      <c r="A109" s="361" t="n">
        <v>603</v>
      </c>
      <c r="B109" s="236" t="s">
        <v>1024</v>
      </c>
      <c r="C109" s="265" t="n">
        <v>3366</v>
      </c>
      <c r="D109" s="265" t="n">
        <v>39506</v>
      </c>
      <c r="E109" s="265" t="n">
        <v>39701</v>
      </c>
      <c r="F109" s="265" t="n">
        <v>23199</v>
      </c>
      <c r="G109" s="265" t="n">
        <v>258793</v>
      </c>
      <c r="H109" s="265" t="n">
        <v>272045</v>
      </c>
      <c r="I109" s="265" t="n">
        <v>34051</v>
      </c>
      <c r="J109" s="265" t="n">
        <v>352748</v>
      </c>
      <c r="K109" s="265" t="n">
        <v>339933</v>
      </c>
    </row>
    <row r="110" customFormat="false" ht="14.1" hidden="false" customHeight="true" outlineLevel="0" collapsed="false">
      <c r="A110" s="361" t="n">
        <v>604</v>
      </c>
      <c r="B110" s="236" t="s">
        <v>1025</v>
      </c>
      <c r="C110" s="265" t="n">
        <v>1628</v>
      </c>
      <c r="D110" s="265" t="n">
        <v>19193</v>
      </c>
      <c r="E110" s="265" t="n">
        <v>19934</v>
      </c>
      <c r="F110" s="265" t="n">
        <v>18921</v>
      </c>
      <c r="G110" s="265" t="n">
        <v>230044</v>
      </c>
      <c r="H110" s="265" t="n">
        <v>221126</v>
      </c>
      <c r="I110" s="265" t="n">
        <v>27773</v>
      </c>
      <c r="J110" s="265" t="n">
        <v>312546</v>
      </c>
      <c r="K110" s="265" t="n">
        <v>276495</v>
      </c>
    </row>
    <row r="111" customFormat="false" ht="14.1" hidden="false" customHeight="true" outlineLevel="0" collapsed="false">
      <c r="A111" s="361" t="n">
        <v>605</v>
      </c>
      <c r="B111" s="236" t="s">
        <v>1026</v>
      </c>
      <c r="C111" s="265" t="n">
        <v>3062</v>
      </c>
      <c r="D111" s="265" t="n">
        <v>37803</v>
      </c>
      <c r="E111" s="265" t="n">
        <v>34611</v>
      </c>
      <c r="F111" s="265" t="n">
        <v>12348</v>
      </c>
      <c r="G111" s="265" t="n">
        <v>148655</v>
      </c>
      <c r="H111" s="265" t="n">
        <v>141220</v>
      </c>
      <c r="I111" s="265" t="n">
        <v>18151</v>
      </c>
      <c r="J111" s="265" t="n">
        <v>202002</v>
      </c>
      <c r="K111" s="265" t="n">
        <v>176392</v>
      </c>
    </row>
    <row r="112" customFormat="false" ht="14.1" hidden="false" customHeight="true" outlineLevel="0" collapsed="false">
      <c r="A112" s="361" t="n">
        <v>606</v>
      </c>
      <c r="B112" s="236" t="s">
        <v>1027</v>
      </c>
      <c r="C112" s="265" t="n">
        <v>161</v>
      </c>
      <c r="D112" s="265" t="n">
        <v>1439</v>
      </c>
      <c r="E112" s="265" t="n">
        <v>1784</v>
      </c>
      <c r="F112" s="265" t="n">
        <v>687</v>
      </c>
      <c r="G112" s="265" t="n">
        <v>6883</v>
      </c>
      <c r="H112" s="265" t="n">
        <v>7715</v>
      </c>
      <c r="I112" s="265" t="n">
        <v>1004</v>
      </c>
      <c r="J112" s="265" t="n">
        <v>9338</v>
      </c>
      <c r="K112" s="265" t="n">
        <v>9604</v>
      </c>
    </row>
    <row r="113" customFormat="false" ht="14.1" hidden="false" customHeight="true" outlineLevel="0" collapsed="false">
      <c r="A113" s="361" t="n">
        <v>607</v>
      </c>
      <c r="B113" s="236" t="s">
        <v>1028</v>
      </c>
      <c r="C113" s="265" t="n">
        <v>439639</v>
      </c>
      <c r="D113" s="265" t="n">
        <v>5009375</v>
      </c>
      <c r="E113" s="265" t="n">
        <v>4852418</v>
      </c>
      <c r="F113" s="265" t="n">
        <v>162152</v>
      </c>
      <c r="G113" s="265" t="n">
        <v>1936749</v>
      </c>
      <c r="H113" s="265" t="n">
        <v>1725044</v>
      </c>
      <c r="I113" s="265" t="n">
        <v>238080</v>
      </c>
      <c r="J113" s="265" t="n">
        <v>2645298</v>
      </c>
      <c r="K113" s="265" t="n">
        <v>2159096</v>
      </c>
    </row>
    <row r="114" customFormat="false" ht="14.1" hidden="false" customHeight="true" outlineLevel="0" collapsed="false">
      <c r="A114" s="361" t="n">
        <v>608</v>
      </c>
      <c r="B114" s="236" t="s">
        <v>1029</v>
      </c>
      <c r="C114" s="265" t="n">
        <v>86103</v>
      </c>
      <c r="D114" s="265" t="n">
        <v>1068095</v>
      </c>
      <c r="E114" s="265" t="n">
        <v>1042339</v>
      </c>
      <c r="F114" s="265" t="n">
        <v>46642</v>
      </c>
      <c r="G114" s="265" t="n">
        <v>560853</v>
      </c>
      <c r="H114" s="265" t="n">
        <v>510728</v>
      </c>
      <c r="I114" s="265" t="n">
        <v>68487</v>
      </c>
      <c r="J114" s="265" t="n">
        <v>765355</v>
      </c>
      <c r="K114" s="265" t="n">
        <v>639703</v>
      </c>
    </row>
    <row r="115" customFormat="false" ht="14.1" hidden="false" customHeight="true" outlineLevel="0" collapsed="false">
      <c r="A115" s="361" t="n">
        <v>609</v>
      </c>
      <c r="B115" s="236" t="s">
        <v>1030</v>
      </c>
      <c r="C115" s="265" t="n">
        <v>39173</v>
      </c>
      <c r="D115" s="265" t="n">
        <v>452176</v>
      </c>
      <c r="E115" s="265" t="n">
        <v>408939</v>
      </c>
      <c r="F115" s="265" t="n">
        <v>107282</v>
      </c>
      <c r="G115" s="265" t="n">
        <v>1227187</v>
      </c>
      <c r="H115" s="265" t="n">
        <v>1071976</v>
      </c>
      <c r="I115" s="265" t="n">
        <v>157502</v>
      </c>
      <c r="J115" s="265" t="n">
        <v>1672987</v>
      </c>
      <c r="K115" s="265" t="n">
        <v>1342353</v>
      </c>
    </row>
    <row r="116" customFormat="false" ht="14.1" hidden="false" customHeight="true" outlineLevel="0" collapsed="false">
      <c r="A116" s="361" t="n">
        <v>611</v>
      </c>
      <c r="B116" s="236" t="s">
        <v>1031</v>
      </c>
      <c r="C116" s="265" t="n">
        <v>792784</v>
      </c>
      <c r="D116" s="265" t="n">
        <v>7452770</v>
      </c>
      <c r="E116" s="265" t="n">
        <v>6744438</v>
      </c>
      <c r="F116" s="265" t="n">
        <v>48673</v>
      </c>
      <c r="G116" s="265" t="n">
        <v>445635</v>
      </c>
      <c r="H116" s="265" t="n">
        <v>383268</v>
      </c>
      <c r="I116" s="265" t="n">
        <v>71455</v>
      </c>
      <c r="J116" s="265" t="n">
        <v>611294</v>
      </c>
      <c r="K116" s="265" t="n">
        <v>480468</v>
      </c>
    </row>
    <row r="117" customFormat="false" ht="14.1" hidden="false" customHeight="true" outlineLevel="0" collapsed="false">
      <c r="A117" s="361" t="n">
        <v>612</v>
      </c>
      <c r="B117" s="236" t="s">
        <v>1032</v>
      </c>
      <c r="C117" s="265" t="n">
        <v>969372</v>
      </c>
      <c r="D117" s="265" t="n">
        <v>10516619</v>
      </c>
      <c r="E117" s="265" t="n">
        <v>9254439</v>
      </c>
      <c r="F117" s="265" t="n">
        <v>251255</v>
      </c>
      <c r="G117" s="265" t="n">
        <v>2647898</v>
      </c>
      <c r="H117" s="265" t="n">
        <v>2429192</v>
      </c>
      <c r="I117" s="265" t="n">
        <v>368920</v>
      </c>
      <c r="J117" s="265" t="n">
        <v>3613514</v>
      </c>
      <c r="K117" s="265" t="n">
        <v>3044675</v>
      </c>
    </row>
    <row r="118" customFormat="false" ht="14.1" hidden="false" customHeight="true" outlineLevel="0" collapsed="false">
      <c r="A118" s="361" t="n">
        <v>641</v>
      </c>
      <c r="B118" s="236" t="s">
        <v>1033</v>
      </c>
      <c r="C118" s="265" t="n">
        <v>23506</v>
      </c>
      <c r="D118" s="265" t="n">
        <v>268329</v>
      </c>
      <c r="E118" s="265" t="n">
        <v>317561</v>
      </c>
      <c r="F118" s="265" t="n">
        <v>5793</v>
      </c>
      <c r="G118" s="265" t="n">
        <v>71967</v>
      </c>
      <c r="H118" s="265" t="n">
        <v>78611</v>
      </c>
      <c r="I118" s="265" t="n">
        <v>8505</v>
      </c>
      <c r="J118" s="265" t="n">
        <v>98587</v>
      </c>
      <c r="K118" s="265" t="n">
        <v>98321</v>
      </c>
    </row>
    <row r="119" customFormat="false" ht="14.1" hidden="false" customHeight="true" outlineLevel="0" collapsed="false">
      <c r="A119" s="361" t="n">
        <v>642</v>
      </c>
      <c r="B119" s="236" t="s">
        <v>1034</v>
      </c>
      <c r="C119" s="265" t="n">
        <v>604167</v>
      </c>
      <c r="D119" s="265" t="n">
        <v>6968913</v>
      </c>
      <c r="E119" s="265" t="n">
        <v>7683717</v>
      </c>
      <c r="F119" s="265" t="n">
        <v>265163</v>
      </c>
      <c r="G119" s="265" t="n">
        <v>3334123</v>
      </c>
      <c r="H119" s="265" t="n">
        <v>2559047</v>
      </c>
      <c r="I119" s="265" t="n">
        <v>389366</v>
      </c>
      <c r="J119" s="265" t="n">
        <v>4523220</v>
      </c>
      <c r="K119" s="265" t="n">
        <v>3206778</v>
      </c>
    </row>
    <row r="120" customFormat="false" ht="14.1" hidden="false" customHeight="true" outlineLevel="0" collapsed="false">
      <c r="A120" s="361" t="n">
        <v>643</v>
      </c>
      <c r="B120" s="236" t="s">
        <v>1035</v>
      </c>
      <c r="C120" s="265" t="n">
        <v>14767</v>
      </c>
      <c r="D120" s="265" t="n">
        <v>140659</v>
      </c>
      <c r="E120" s="265" t="n">
        <v>155456</v>
      </c>
      <c r="F120" s="265" t="n">
        <v>41114</v>
      </c>
      <c r="G120" s="265" t="n">
        <v>349391</v>
      </c>
      <c r="H120" s="265" t="n">
        <v>326886</v>
      </c>
      <c r="I120" s="265" t="n">
        <v>60374</v>
      </c>
      <c r="J120" s="265" t="n">
        <v>477407</v>
      </c>
      <c r="K120" s="265" t="n">
        <v>408722</v>
      </c>
    </row>
    <row r="121" customFormat="false" ht="14.1" hidden="false" customHeight="true" outlineLevel="0" collapsed="false">
      <c r="A121" s="361" t="n">
        <v>644</v>
      </c>
      <c r="B121" s="236" t="s">
        <v>1036</v>
      </c>
      <c r="C121" s="265" t="n">
        <v>198002</v>
      </c>
      <c r="D121" s="265" t="n">
        <v>2371690</v>
      </c>
      <c r="E121" s="265" t="n">
        <v>2031857</v>
      </c>
      <c r="F121" s="265" t="n">
        <v>105100</v>
      </c>
      <c r="G121" s="265" t="n">
        <v>1304419</v>
      </c>
      <c r="H121" s="265" t="n">
        <v>1138161</v>
      </c>
      <c r="I121" s="265" t="n">
        <v>154332</v>
      </c>
      <c r="J121" s="265" t="n">
        <v>1773219</v>
      </c>
      <c r="K121" s="265" t="n">
        <v>1423572</v>
      </c>
    </row>
    <row r="122" customFormat="false" ht="14.1" hidden="false" customHeight="true" outlineLevel="0" collapsed="false">
      <c r="A122" s="361" t="n">
        <v>645</v>
      </c>
      <c r="B122" s="316" t="s">
        <v>1037</v>
      </c>
      <c r="C122" s="265"/>
      <c r="D122" s="205" t="s">
        <v>425</v>
      </c>
      <c r="E122" s="205"/>
      <c r="F122" s="265"/>
      <c r="G122" s="205" t="s">
        <v>425</v>
      </c>
      <c r="H122" s="205"/>
      <c r="I122" s="205"/>
      <c r="J122" s="205" t="s">
        <v>425</v>
      </c>
      <c r="K122" s="205"/>
    </row>
    <row r="123" customFormat="false" ht="14.1" hidden="false" customHeight="true" outlineLevel="0" collapsed="false">
      <c r="A123" s="361"/>
      <c r="B123" s="236" t="s">
        <v>1038</v>
      </c>
      <c r="C123" s="265" t="n">
        <v>91200</v>
      </c>
      <c r="D123" s="265" t="n">
        <v>1085425</v>
      </c>
      <c r="E123" s="265" t="n">
        <v>1089981</v>
      </c>
      <c r="F123" s="265" t="n">
        <v>149928</v>
      </c>
      <c r="G123" s="265" t="n">
        <v>1943473</v>
      </c>
      <c r="H123" s="265" t="n">
        <v>1940298</v>
      </c>
      <c r="I123" s="265" t="n">
        <v>220167</v>
      </c>
      <c r="J123" s="265" t="n">
        <v>2641954</v>
      </c>
      <c r="K123" s="265" t="n">
        <v>2424762</v>
      </c>
    </row>
    <row r="124" customFormat="false" ht="14.1" hidden="false" customHeight="true" outlineLevel="0" collapsed="false">
      <c r="A124" s="361" t="n">
        <v>646</v>
      </c>
      <c r="B124" s="236" t="s">
        <v>1039</v>
      </c>
      <c r="C124" s="265" t="n">
        <v>56167</v>
      </c>
      <c r="D124" s="265" t="n">
        <v>580357</v>
      </c>
      <c r="E124" s="265" t="n">
        <v>620324</v>
      </c>
      <c r="F124" s="265" t="n">
        <v>205246</v>
      </c>
      <c r="G124" s="265" t="n">
        <v>1994145</v>
      </c>
      <c r="H124" s="265" t="n">
        <v>1964505</v>
      </c>
      <c r="I124" s="265" t="n">
        <v>301381</v>
      </c>
      <c r="J124" s="265" t="n">
        <v>2726689</v>
      </c>
      <c r="K124" s="265" t="n">
        <v>2464084</v>
      </c>
    </row>
    <row r="125" customFormat="false" ht="14.1" hidden="false" customHeight="true" outlineLevel="0" collapsed="false">
      <c r="A125" s="361" t="n">
        <v>647</v>
      </c>
      <c r="B125" s="236" t="s">
        <v>1040</v>
      </c>
      <c r="C125" s="265" t="n">
        <v>3466</v>
      </c>
      <c r="D125" s="265" t="n">
        <v>37380</v>
      </c>
      <c r="E125" s="265" t="n">
        <v>28975</v>
      </c>
      <c r="F125" s="265" t="n">
        <v>26934</v>
      </c>
      <c r="G125" s="265" t="n">
        <v>493874</v>
      </c>
      <c r="H125" s="265" t="n">
        <v>311331</v>
      </c>
      <c r="I125" s="265" t="n">
        <v>39551</v>
      </c>
      <c r="J125" s="265" t="n">
        <v>669208</v>
      </c>
      <c r="K125" s="265" t="n">
        <v>390178</v>
      </c>
    </row>
    <row r="126" customFormat="false" ht="14.1" hidden="false" customHeight="true" outlineLevel="0" collapsed="false">
      <c r="A126" s="361" t="n">
        <v>648</v>
      </c>
      <c r="B126" s="236" t="s">
        <v>1041</v>
      </c>
      <c r="C126" s="265" t="n">
        <v>12392</v>
      </c>
      <c r="D126" s="265" t="n">
        <v>138544</v>
      </c>
      <c r="E126" s="265" t="n">
        <v>154006</v>
      </c>
      <c r="F126" s="265" t="n">
        <v>30026</v>
      </c>
      <c r="G126" s="265" t="n">
        <v>252462</v>
      </c>
      <c r="H126" s="265" t="n">
        <v>169849</v>
      </c>
      <c r="I126" s="265" t="n">
        <v>44088</v>
      </c>
      <c r="J126" s="265" t="n">
        <v>346801</v>
      </c>
      <c r="K126" s="265" t="n">
        <v>211854</v>
      </c>
    </row>
    <row r="127" customFormat="false" ht="14.1" hidden="false" customHeight="true" outlineLevel="0" collapsed="false">
      <c r="A127" s="361" t="n">
        <v>649</v>
      </c>
      <c r="B127" s="236" t="s">
        <v>1042</v>
      </c>
      <c r="C127" s="265" t="n">
        <v>360</v>
      </c>
      <c r="D127" s="265" t="n">
        <v>3541</v>
      </c>
      <c r="E127" s="265" t="n">
        <v>2257</v>
      </c>
      <c r="F127" s="265" t="n">
        <v>3569</v>
      </c>
      <c r="G127" s="265" t="n">
        <v>29820</v>
      </c>
      <c r="H127" s="265" t="n">
        <v>11667</v>
      </c>
      <c r="I127" s="265" t="n">
        <v>5235</v>
      </c>
      <c r="J127" s="265" t="n">
        <v>40896</v>
      </c>
      <c r="K127" s="265" t="n">
        <v>14581</v>
      </c>
    </row>
    <row r="128" customFormat="false" ht="14.1" hidden="false" customHeight="true" outlineLevel="0" collapsed="false">
      <c r="A128" s="361" t="n">
        <v>650</v>
      </c>
      <c r="B128" s="236" t="s">
        <v>1043</v>
      </c>
      <c r="C128" s="265" t="n">
        <v>13454</v>
      </c>
      <c r="D128" s="265" t="n">
        <v>155673</v>
      </c>
      <c r="E128" s="265" t="n">
        <v>147443</v>
      </c>
      <c r="F128" s="265" t="n">
        <v>27767</v>
      </c>
      <c r="G128" s="265" t="n">
        <v>395946</v>
      </c>
      <c r="H128" s="265" t="n">
        <v>310026</v>
      </c>
      <c r="I128" s="265" t="n">
        <v>40767</v>
      </c>
      <c r="J128" s="265" t="n">
        <v>537619</v>
      </c>
      <c r="K128" s="265" t="n">
        <v>389051</v>
      </c>
    </row>
    <row r="129" customFormat="false" ht="14.1" hidden="false" customHeight="true" outlineLevel="0" collapsed="false">
      <c r="A129" s="361" t="n">
        <v>656</v>
      </c>
      <c r="B129" s="236" t="s">
        <v>1044</v>
      </c>
      <c r="C129" s="265" t="n">
        <v>43</v>
      </c>
      <c r="D129" s="265" t="n">
        <v>5390</v>
      </c>
      <c r="E129" s="265" t="n">
        <v>4156</v>
      </c>
      <c r="F129" s="265" t="n">
        <v>75522</v>
      </c>
      <c r="G129" s="265" t="n">
        <v>670027</v>
      </c>
      <c r="H129" s="265" t="n">
        <v>553956</v>
      </c>
      <c r="I129" s="265" t="n">
        <v>110903</v>
      </c>
      <c r="J129" s="265" t="n">
        <v>919045</v>
      </c>
      <c r="K129" s="265" t="n">
        <v>691158</v>
      </c>
    </row>
    <row r="130" customFormat="false" ht="14.1" hidden="false" customHeight="true" outlineLevel="0" collapsed="false">
      <c r="A130" s="361" t="n">
        <v>659</v>
      </c>
      <c r="B130" s="236" t="s">
        <v>1045</v>
      </c>
      <c r="C130" s="265" t="n">
        <v>5569</v>
      </c>
      <c r="D130" s="265" t="n">
        <v>62587</v>
      </c>
      <c r="E130" s="265" t="n">
        <v>66572</v>
      </c>
      <c r="F130" s="265" t="n">
        <v>45250</v>
      </c>
      <c r="G130" s="265" t="n">
        <v>513155</v>
      </c>
      <c r="H130" s="265" t="n">
        <v>524287</v>
      </c>
      <c r="I130" s="265" t="n">
        <v>66438</v>
      </c>
      <c r="J130" s="265" t="n">
        <v>699453</v>
      </c>
      <c r="K130" s="265" t="n">
        <v>656195</v>
      </c>
    </row>
    <row r="131" customFormat="false" ht="14.1" hidden="false" customHeight="true" outlineLevel="0" collapsed="false">
      <c r="A131" s="361" t="n">
        <v>661</v>
      </c>
      <c r="B131" s="236" t="s">
        <v>1046</v>
      </c>
      <c r="C131" s="265" t="n">
        <v>66050</v>
      </c>
      <c r="D131" s="265" t="n">
        <v>659579</v>
      </c>
      <c r="E131" s="265" t="n">
        <v>615946</v>
      </c>
      <c r="F131" s="265" t="n">
        <v>74748</v>
      </c>
      <c r="G131" s="265" t="n">
        <v>769479</v>
      </c>
      <c r="H131" s="265" t="n">
        <v>702504</v>
      </c>
      <c r="I131" s="265" t="n">
        <v>109736</v>
      </c>
      <c r="J131" s="265" t="n">
        <v>1049186</v>
      </c>
      <c r="K131" s="265" t="n">
        <v>878661</v>
      </c>
    </row>
    <row r="132" customFormat="false" ht="14.1" hidden="false" customHeight="true" outlineLevel="0" collapsed="false">
      <c r="A132" s="361" t="n">
        <v>665</v>
      </c>
      <c r="B132" s="236" t="s">
        <v>1047</v>
      </c>
      <c r="C132" s="265" t="n">
        <v>8826</v>
      </c>
      <c r="D132" s="265" t="n">
        <v>107164</v>
      </c>
      <c r="E132" s="265" t="n">
        <v>105543</v>
      </c>
      <c r="F132" s="265" t="n">
        <v>2031</v>
      </c>
      <c r="G132" s="265" t="n">
        <v>23479</v>
      </c>
      <c r="H132" s="265" t="n">
        <v>20954</v>
      </c>
      <c r="I132" s="265" t="n">
        <v>2980</v>
      </c>
      <c r="J132" s="265" t="n">
        <v>32029</v>
      </c>
      <c r="K132" s="265" t="n">
        <v>26249</v>
      </c>
    </row>
    <row r="133" customFormat="false" ht="14.1" hidden="false" customHeight="true" outlineLevel="0" collapsed="false">
      <c r="A133" s="361" t="n">
        <v>667</v>
      </c>
      <c r="B133" s="236" t="s">
        <v>1048</v>
      </c>
      <c r="C133" s="265" t="n">
        <v>154835</v>
      </c>
      <c r="D133" s="265" t="n">
        <v>1931424</v>
      </c>
      <c r="E133" s="265" t="n">
        <v>2041871</v>
      </c>
      <c r="F133" s="265" t="n">
        <v>36304</v>
      </c>
      <c r="G133" s="265" t="n">
        <v>415869</v>
      </c>
      <c r="H133" s="265" t="n">
        <v>420820</v>
      </c>
      <c r="I133" s="265" t="n">
        <v>53299</v>
      </c>
      <c r="J133" s="265" t="n">
        <v>569146</v>
      </c>
      <c r="K133" s="265" t="n">
        <v>528990</v>
      </c>
    </row>
    <row r="134" customFormat="false" ht="14.1" hidden="false" customHeight="true" outlineLevel="0" collapsed="false">
      <c r="A134" s="361" t="n">
        <v>669</v>
      </c>
      <c r="B134" s="236" t="s">
        <v>1049</v>
      </c>
      <c r="C134" s="265" t="n">
        <v>2334374</v>
      </c>
      <c r="D134" s="265" t="n">
        <v>26611393</v>
      </c>
      <c r="E134" s="265" t="n">
        <v>25937611</v>
      </c>
      <c r="F134" s="265" t="n">
        <v>1333210</v>
      </c>
      <c r="G134" s="265" t="n">
        <v>13022916</v>
      </c>
      <c r="H134" s="265" t="n">
        <v>12675584</v>
      </c>
      <c r="I134" s="265" t="n">
        <v>1957667</v>
      </c>
      <c r="J134" s="265" t="n">
        <v>17791829</v>
      </c>
      <c r="K134" s="265" t="n">
        <v>15849849</v>
      </c>
    </row>
    <row r="135" customFormat="false" ht="14.1" hidden="false" customHeight="true" outlineLevel="0" collapsed="false">
      <c r="A135" s="361" t="n">
        <v>671</v>
      </c>
      <c r="B135" s="236" t="s">
        <v>1050</v>
      </c>
      <c r="C135" s="265" t="n">
        <v>248999</v>
      </c>
      <c r="D135" s="265" t="n">
        <v>2622540</v>
      </c>
      <c r="E135" s="265" t="n">
        <v>2831385</v>
      </c>
      <c r="F135" s="265" t="n">
        <v>136521</v>
      </c>
      <c r="G135" s="265" t="n">
        <v>1437717</v>
      </c>
      <c r="H135" s="265" t="n">
        <v>1521133</v>
      </c>
      <c r="I135" s="265" t="n">
        <v>200456</v>
      </c>
      <c r="J135" s="265" t="n">
        <v>1961113</v>
      </c>
      <c r="K135" s="265" t="n">
        <v>1900798</v>
      </c>
    </row>
    <row r="136" customFormat="false" ht="14.1" hidden="false" customHeight="true" outlineLevel="0" collapsed="false">
      <c r="A136" s="361" t="n">
        <v>673</v>
      </c>
      <c r="B136" s="236" t="s">
        <v>1051</v>
      </c>
      <c r="C136" s="265" t="n">
        <v>727493</v>
      </c>
      <c r="D136" s="265" t="n">
        <v>7633291</v>
      </c>
      <c r="E136" s="265" t="n">
        <v>7281746</v>
      </c>
      <c r="F136" s="265" t="n">
        <v>158913</v>
      </c>
      <c r="G136" s="265" t="n">
        <v>1486827</v>
      </c>
      <c r="H136" s="265" t="n">
        <v>1332385</v>
      </c>
      <c r="I136" s="265" t="n">
        <v>233334</v>
      </c>
      <c r="J136" s="265" t="n">
        <v>2030040</v>
      </c>
      <c r="K136" s="265" t="n">
        <v>1663452</v>
      </c>
    </row>
    <row r="137" customFormat="false" ht="14.1" hidden="false" customHeight="true" outlineLevel="0" collapsed="false">
      <c r="A137" s="361" t="n">
        <v>679</v>
      </c>
      <c r="B137" s="236" t="s">
        <v>1052</v>
      </c>
      <c r="C137" s="265" t="n">
        <v>802725</v>
      </c>
      <c r="D137" s="265" t="n">
        <v>8943984</v>
      </c>
      <c r="E137" s="265" t="n">
        <v>9443245</v>
      </c>
      <c r="F137" s="265" t="n">
        <v>356588</v>
      </c>
      <c r="G137" s="265" t="n">
        <v>4087364</v>
      </c>
      <c r="H137" s="265" t="n">
        <v>4023863</v>
      </c>
      <c r="I137" s="265" t="n">
        <v>523492</v>
      </c>
      <c r="J137" s="265" t="n">
        <v>5565962</v>
      </c>
      <c r="K137" s="265" t="n">
        <v>5030252</v>
      </c>
    </row>
    <row r="138" customFormat="false" ht="14.1" hidden="false" customHeight="true" outlineLevel="0" collapsed="false">
      <c r="A138" s="361" t="n">
        <v>683</v>
      </c>
      <c r="B138" s="236" t="s">
        <v>1053</v>
      </c>
      <c r="C138" s="265" t="n">
        <v>6</v>
      </c>
      <c r="D138" s="265" t="n">
        <v>65</v>
      </c>
      <c r="E138" s="265" t="n">
        <v>52</v>
      </c>
      <c r="F138" s="265" t="n">
        <v>94543</v>
      </c>
      <c r="G138" s="265" t="n">
        <v>759482</v>
      </c>
      <c r="H138" s="265" t="n">
        <v>662864</v>
      </c>
      <c r="I138" s="265" t="n">
        <v>138826</v>
      </c>
      <c r="J138" s="265" t="n">
        <v>1038970</v>
      </c>
      <c r="K138" s="265" t="n">
        <v>829039</v>
      </c>
    </row>
    <row r="139" customFormat="false" ht="14.1" hidden="false" customHeight="true" outlineLevel="0" collapsed="false">
      <c r="A139" s="361" t="n">
        <v>690</v>
      </c>
      <c r="B139" s="236" t="s">
        <v>1054</v>
      </c>
      <c r="C139" s="265" t="n">
        <v>25447</v>
      </c>
      <c r="D139" s="265" t="n">
        <v>221718</v>
      </c>
      <c r="E139" s="265" t="n">
        <v>206774</v>
      </c>
      <c r="F139" s="265" t="n">
        <v>678738</v>
      </c>
      <c r="G139" s="265" t="n">
        <v>5882014</v>
      </c>
      <c r="H139" s="265" t="n">
        <v>6085937</v>
      </c>
      <c r="I139" s="265" t="n">
        <v>996648</v>
      </c>
      <c r="J139" s="265" t="n">
        <v>8020535</v>
      </c>
      <c r="K139" s="265" t="n">
        <v>7607024</v>
      </c>
    </row>
    <row r="140" customFormat="false" ht="14.1" hidden="false" customHeight="true" outlineLevel="0" collapsed="false">
      <c r="A140" s="224"/>
      <c r="B140" s="236"/>
      <c r="D140" s="205" t="s">
        <v>425</v>
      </c>
      <c r="E140" s="205"/>
      <c r="G140" s="205" t="s">
        <v>425</v>
      </c>
      <c r="H140" s="205"/>
      <c r="I140" s="205"/>
      <c r="J140" s="205" t="s">
        <v>425</v>
      </c>
      <c r="K140" s="205"/>
    </row>
    <row r="141" s="235" customFormat="true" ht="14.1" hidden="false" customHeight="true" outlineLevel="0" collapsed="false">
      <c r="A141" s="341" t="s">
        <v>1055</v>
      </c>
      <c r="B141" s="229" t="s">
        <v>917</v>
      </c>
      <c r="C141" s="262" t="n">
        <v>13120912</v>
      </c>
      <c r="D141" s="262" t="n">
        <v>139115826</v>
      </c>
      <c r="E141" s="262" t="n">
        <v>135121527</v>
      </c>
      <c r="F141" s="262" t="n">
        <v>73720388</v>
      </c>
      <c r="G141" s="262" t="n">
        <v>754133569</v>
      </c>
      <c r="H141" s="262" t="n">
        <v>710703294</v>
      </c>
      <c r="I141" s="262" t="n">
        <v>108244081</v>
      </c>
      <c r="J141" s="262" t="n">
        <v>1028954006</v>
      </c>
      <c r="K141" s="262" t="n">
        <v>888804879</v>
      </c>
    </row>
    <row r="142" customFormat="false" ht="14.1" hidden="false" customHeight="true" outlineLevel="0" collapsed="false">
      <c r="B142" s="236"/>
      <c r="C142" s="205" t="s">
        <v>425</v>
      </c>
      <c r="D142" s="205" t="s">
        <v>425</v>
      </c>
      <c r="E142" s="205" t="s">
        <v>425</v>
      </c>
      <c r="F142" s="205" t="s">
        <v>425</v>
      </c>
      <c r="G142" s="205" t="s">
        <v>425</v>
      </c>
      <c r="H142" s="205" t="s">
        <v>425</v>
      </c>
      <c r="I142" s="205" t="s">
        <v>425</v>
      </c>
      <c r="J142" s="205" t="s">
        <v>425</v>
      </c>
      <c r="K142" s="205" t="s">
        <v>425</v>
      </c>
    </row>
    <row r="143" s="235" customFormat="true" ht="14.1" hidden="false" customHeight="true" outlineLevel="0" collapsed="false">
      <c r="A143" s="341" t="n">
        <v>7</v>
      </c>
      <c r="B143" s="229" t="s">
        <v>1056</v>
      </c>
      <c r="C143" s="262" t="n">
        <v>6957171</v>
      </c>
      <c r="D143" s="262" t="n">
        <v>74400094</v>
      </c>
      <c r="E143" s="262" t="n">
        <v>74451775</v>
      </c>
      <c r="F143" s="262" t="n">
        <v>10813011</v>
      </c>
      <c r="G143" s="262" t="n">
        <v>113466954</v>
      </c>
      <c r="H143" s="262" t="n">
        <v>107650786</v>
      </c>
      <c r="I143" s="262" t="n">
        <v>15876000</v>
      </c>
      <c r="J143" s="262" t="n">
        <v>154705003</v>
      </c>
      <c r="K143" s="262" t="n">
        <v>134665955</v>
      </c>
    </row>
    <row r="144" customFormat="false" ht="14.1" hidden="false" customHeight="true" outlineLevel="0" collapsed="false">
      <c r="A144" s="361" t="n">
        <v>701</v>
      </c>
      <c r="B144" s="316" t="s">
        <v>1057</v>
      </c>
      <c r="C144" s="205" t="s">
        <v>425</v>
      </c>
      <c r="D144" s="205" t="s">
        <v>425</v>
      </c>
      <c r="E144" s="205" t="s">
        <v>425</v>
      </c>
      <c r="F144" s="205" t="s">
        <v>425</v>
      </c>
      <c r="G144" s="205" t="s">
        <v>425</v>
      </c>
      <c r="H144" s="205" t="s">
        <v>425</v>
      </c>
      <c r="I144" s="205" t="s">
        <v>425</v>
      </c>
      <c r="J144" s="205" t="s">
        <v>425</v>
      </c>
      <c r="K144" s="205" t="s">
        <v>425</v>
      </c>
    </row>
    <row r="145" customFormat="false" ht="14.1" hidden="false" customHeight="true" outlineLevel="0" collapsed="false">
      <c r="A145" s="361"/>
      <c r="B145" s="236" t="s">
        <v>1058</v>
      </c>
      <c r="C145" s="265" t="n">
        <v>10716</v>
      </c>
      <c r="D145" s="265" t="n">
        <v>112559</v>
      </c>
      <c r="E145" s="265" t="n">
        <v>105067</v>
      </c>
      <c r="F145" s="265" t="n">
        <v>101922</v>
      </c>
      <c r="G145" s="265" t="n">
        <v>1064762</v>
      </c>
      <c r="H145" s="265" t="n">
        <v>1071894</v>
      </c>
      <c r="I145" s="265" t="n">
        <v>149562</v>
      </c>
      <c r="J145" s="265" t="n">
        <v>1451472</v>
      </c>
      <c r="K145" s="265" t="n">
        <v>1339438</v>
      </c>
    </row>
    <row r="146" customFormat="false" ht="14.1" hidden="false" customHeight="true" outlineLevel="0" collapsed="false">
      <c r="A146" s="361" t="n">
        <v>702</v>
      </c>
      <c r="B146" s="236" t="s">
        <v>1059</v>
      </c>
      <c r="C146" s="265" t="n">
        <v>14876</v>
      </c>
      <c r="D146" s="265" t="n">
        <v>172114</v>
      </c>
      <c r="E146" s="265" t="n">
        <v>167490</v>
      </c>
      <c r="F146" s="265" t="n">
        <v>148203</v>
      </c>
      <c r="G146" s="265" t="n">
        <v>1687180</v>
      </c>
      <c r="H146" s="265" t="n">
        <v>1756930</v>
      </c>
      <c r="I146" s="265" t="n">
        <v>217480</v>
      </c>
      <c r="J146" s="265" t="n">
        <v>2297949</v>
      </c>
      <c r="K146" s="265" t="n">
        <v>2195491</v>
      </c>
    </row>
    <row r="147" customFormat="false" ht="14.1" hidden="false" customHeight="true" outlineLevel="0" collapsed="false">
      <c r="A147" s="361" t="n">
        <v>703</v>
      </c>
      <c r="B147" s="236" t="s">
        <v>1060</v>
      </c>
      <c r="C147" s="265" t="n">
        <v>627</v>
      </c>
      <c r="D147" s="265" t="n">
        <v>10280</v>
      </c>
      <c r="E147" s="265" t="n">
        <v>11425</v>
      </c>
      <c r="F147" s="265" t="n">
        <v>20990</v>
      </c>
      <c r="G147" s="265" t="n">
        <v>307534</v>
      </c>
      <c r="H147" s="265" t="n">
        <v>332209</v>
      </c>
      <c r="I147" s="265" t="n">
        <v>30769</v>
      </c>
      <c r="J147" s="265" t="n">
        <v>418476</v>
      </c>
      <c r="K147" s="265" t="n">
        <v>416854</v>
      </c>
    </row>
    <row r="148" customFormat="false" ht="14.1" hidden="false" customHeight="true" outlineLevel="0" collapsed="false">
      <c r="A148" s="361" t="n">
        <v>704</v>
      </c>
      <c r="B148" s="236" t="s">
        <v>1061</v>
      </c>
      <c r="C148" s="265" t="n">
        <v>9251</v>
      </c>
      <c r="D148" s="265" t="n">
        <v>90378</v>
      </c>
      <c r="E148" s="265" t="n">
        <v>99276</v>
      </c>
      <c r="F148" s="265" t="n">
        <v>108986</v>
      </c>
      <c r="G148" s="265" t="n">
        <v>956721</v>
      </c>
      <c r="H148" s="265" t="n">
        <v>1057044</v>
      </c>
      <c r="I148" s="265" t="n">
        <v>159909</v>
      </c>
      <c r="J148" s="265" t="n">
        <v>1305023</v>
      </c>
      <c r="K148" s="265" t="n">
        <v>1322039</v>
      </c>
    </row>
    <row r="149" customFormat="false" ht="14.1" hidden="false" customHeight="true" outlineLevel="0" collapsed="false">
      <c r="A149" s="361" t="n">
        <v>705</v>
      </c>
      <c r="B149" s="316" t="s">
        <v>1062</v>
      </c>
      <c r="C149" s="265"/>
      <c r="D149" s="205" t="s">
        <v>425</v>
      </c>
      <c r="E149" s="205"/>
      <c r="F149" s="265"/>
      <c r="G149" s="205" t="s">
        <v>425</v>
      </c>
      <c r="H149" s="205"/>
      <c r="I149" s="205"/>
      <c r="J149" s="205" t="s">
        <v>425</v>
      </c>
      <c r="K149" s="205"/>
    </row>
    <row r="150" customFormat="false" ht="14.1" hidden="false" customHeight="true" outlineLevel="0" collapsed="false">
      <c r="A150" s="361"/>
      <c r="B150" s="236" t="s">
        <v>1063</v>
      </c>
      <c r="C150" s="265" t="n">
        <v>1372</v>
      </c>
      <c r="D150" s="265" t="n">
        <v>9013</v>
      </c>
      <c r="E150" s="265" t="n">
        <v>10160</v>
      </c>
      <c r="F150" s="265" t="n">
        <v>14194</v>
      </c>
      <c r="G150" s="265" t="n">
        <v>94800</v>
      </c>
      <c r="H150" s="265" t="n">
        <v>100694</v>
      </c>
      <c r="I150" s="265" t="n">
        <v>20812</v>
      </c>
      <c r="J150" s="265" t="n">
        <v>129079</v>
      </c>
      <c r="K150" s="265" t="n">
        <v>125381</v>
      </c>
    </row>
    <row r="151" customFormat="false" ht="14.1" hidden="false" customHeight="true" outlineLevel="0" collapsed="false">
      <c r="A151" s="361" t="n">
        <v>706</v>
      </c>
      <c r="B151" s="236" t="s">
        <v>1064</v>
      </c>
      <c r="C151" s="265" t="n">
        <v>6515</v>
      </c>
      <c r="D151" s="265" t="n">
        <v>57953</v>
      </c>
      <c r="E151" s="265" t="n">
        <v>56818</v>
      </c>
      <c r="F151" s="265" t="n">
        <v>76923</v>
      </c>
      <c r="G151" s="265" t="n">
        <v>639438</v>
      </c>
      <c r="H151" s="265" t="n">
        <v>592720</v>
      </c>
      <c r="I151" s="265" t="n">
        <v>112926</v>
      </c>
      <c r="J151" s="265" t="n">
        <v>873580</v>
      </c>
      <c r="K151" s="265" t="n">
        <v>740929</v>
      </c>
    </row>
    <row r="152" customFormat="false" ht="14.1" hidden="false" customHeight="true" outlineLevel="0" collapsed="false">
      <c r="A152" s="361" t="n">
        <v>707</v>
      </c>
      <c r="B152" s="236" t="s">
        <v>1065</v>
      </c>
      <c r="C152" s="265" t="n">
        <v>61</v>
      </c>
      <c r="D152" s="265" t="n">
        <v>564</v>
      </c>
      <c r="E152" s="265" t="n">
        <v>553</v>
      </c>
      <c r="F152" s="265" t="n">
        <v>5489</v>
      </c>
      <c r="G152" s="265" t="n">
        <v>56337</v>
      </c>
      <c r="H152" s="265" t="n">
        <v>66761</v>
      </c>
      <c r="I152" s="265" t="n">
        <v>8066</v>
      </c>
      <c r="J152" s="265" t="n">
        <v>76904</v>
      </c>
      <c r="K152" s="265" t="n">
        <v>83867</v>
      </c>
    </row>
    <row r="153" customFormat="false" ht="14.1" hidden="false" customHeight="true" outlineLevel="0" collapsed="false">
      <c r="A153" s="361" t="n">
        <v>708</v>
      </c>
      <c r="B153" s="236" t="s">
        <v>1066</v>
      </c>
      <c r="C153" s="265" t="n">
        <v>1130141</v>
      </c>
      <c r="D153" s="265" t="n">
        <v>12180060</v>
      </c>
      <c r="E153" s="265" t="n">
        <v>12932059</v>
      </c>
      <c r="F153" s="265" t="n">
        <v>791518</v>
      </c>
      <c r="G153" s="265" t="n">
        <v>8507964</v>
      </c>
      <c r="H153" s="265" t="n">
        <v>10314958</v>
      </c>
      <c r="I153" s="265" t="n">
        <v>1162210</v>
      </c>
      <c r="J153" s="265" t="n">
        <v>11602025</v>
      </c>
      <c r="K153" s="265" t="n">
        <v>12899572</v>
      </c>
    </row>
    <row r="154" customFormat="false" ht="14.1" hidden="false" customHeight="true" outlineLevel="0" collapsed="false">
      <c r="A154" s="361" t="n">
        <v>709</v>
      </c>
      <c r="B154" s="236" t="s">
        <v>1067</v>
      </c>
      <c r="C154" s="265" t="n">
        <v>390787</v>
      </c>
      <c r="D154" s="265" t="n">
        <v>4336881</v>
      </c>
      <c r="E154" s="265" t="n">
        <v>4498427</v>
      </c>
      <c r="F154" s="265" t="n">
        <v>242699</v>
      </c>
      <c r="G154" s="265" t="n">
        <v>2674185</v>
      </c>
      <c r="H154" s="265" t="n">
        <v>2455615</v>
      </c>
      <c r="I154" s="265" t="n">
        <v>356345</v>
      </c>
      <c r="J154" s="265" t="n">
        <v>3647704</v>
      </c>
      <c r="K154" s="265" t="n">
        <v>3071488</v>
      </c>
    </row>
    <row r="155" customFormat="false" ht="14.1" hidden="false" customHeight="true" outlineLevel="0" collapsed="false">
      <c r="A155" s="361" t="n">
        <v>711</v>
      </c>
      <c r="B155" s="236" t="s">
        <v>1068</v>
      </c>
      <c r="C155" s="265" t="n">
        <v>148340</v>
      </c>
      <c r="D155" s="265" t="n">
        <v>1687198</v>
      </c>
      <c r="E155" s="265" t="n">
        <v>1722700</v>
      </c>
      <c r="F155" s="265" t="n">
        <v>184906</v>
      </c>
      <c r="G155" s="265" t="n">
        <v>1934619</v>
      </c>
      <c r="H155" s="265" t="n">
        <v>1799818</v>
      </c>
      <c r="I155" s="265" t="n">
        <v>271479</v>
      </c>
      <c r="J155" s="265" t="n">
        <v>2639883</v>
      </c>
      <c r="K155" s="265" t="n">
        <v>2251949</v>
      </c>
    </row>
    <row r="156" customFormat="false" ht="14.1" hidden="false" customHeight="true" outlineLevel="0" collapsed="false">
      <c r="A156" s="361" t="n">
        <v>732</v>
      </c>
      <c r="B156" s="236" t="s">
        <v>1069</v>
      </c>
      <c r="C156" s="265" t="n">
        <v>1149710</v>
      </c>
      <c r="D156" s="265" t="n">
        <v>12544229</v>
      </c>
      <c r="E156" s="265" t="n">
        <v>12031267</v>
      </c>
      <c r="F156" s="265" t="n">
        <v>1751491</v>
      </c>
      <c r="G156" s="265" t="n">
        <v>18893144</v>
      </c>
      <c r="H156" s="265" t="n">
        <v>17582742</v>
      </c>
      <c r="I156" s="265" t="n">
        <v>2571789</v>
      </c>
      <c r="J156" s="265" t="n">
        <v>25761722</v>
      </c>
      <c r="K156" s="265" t="n">
        <v>21983934</v>
      </c>
    </row>
    <row r="157" customFormat="false" ht="14.1" hidden="false" customHeight="true" outlineLevel="0" collapsed="false">
      <c r="A157" s="361" t="n">
        <v>734</v>
      </c>
      <c r="B157" s="236" t="s">
        <v>1070</v>
      </c>
      <c r="C157" s="265" t="n">
        <v>267927</v>
      </c>
      <c r="D157" s="265" t="n">
        <v>3049226</v>
      </c>
      <c r="E157" s="265" t="n">
        <v>2856920</v>
      </c>
      <c r="F157" s="265" t="n">
        <v>699073</v>
      </c>
      <c r="G157" s="265" t="n">
        <v>7504783</v>
      </c>
      <c r="H157" s="265" t="n">
        <v>7266258</v>
      </c>
      <c r="I157" s="265" t="n">
        <v>1026411</v>
      </c>
      <c r="J157" s="265" t="n">
        <v>10234768</v>
      </c>
      <c r="K157" s="265" t="n">
        <v>9091676</v>
      </c>
    </row>
    <row r="158" customFormat="false" ht="14.1" hidden="false" customHeight="true" outlineLevel="0" collapsed="false">
      <c r="A158" s="361" t="n">
        <v>736</v>
      </c>
      <c r="B158" s="236" t="s">
        <v>1071</v>
      </c>
      <c r="C158" s="265" t="n">
        <v>62976</v>
      </c>
      <c r="D158" s="265" t="n">
        <v>634066</v>
      </c>
      <c r="E158" s="265" t="n">
        <v>649514</v>
      </c>
      <c r="F158" s="265" t="n">
        <v>118667</v>
      </c>
      <c r="G158" s="265" t="n">
        <v>1187593</v>
      </c>
      <c r="H158" s="265" t="n">
        <v>1136135</v>
      </c>
      <c r="I158" s="265" t="n">
        <v>174238</v>
      </c>
      <c r="J158" s="265" t="n">
        <v>1619995</v>
      </c>
      <c r="K158" s="265" t="n">
        <v>1421361</v>
      </c>
    </row>
    <row r="159" customFormat="false" ht="14.1" hidden="false" customHeight="true" outlineLevel="0" collapsed="false">
      <c r="A159" s="361" t="n">
        <v>738</v>
      </c>
      <c r="B159" s="236" t="s">
        <v>1072</v>
      </c>
      <c r="C159" s="265" t="n">
        <v>3506</v>
      </c>
      <c r="D159" s="265" t="n">
        <v>39191</v>
      </c>
      <c r="E159" s="265" t="n">
        <v>41572</v>
      </c>
      <c r="F159" s="265" t="n">
        <v>24030</v>
      </c>
      <c r="G159" s="265" t="n">
        <v>266427</v>
      </c>
      <c r="H159" s="265" t="n">
        <v>256311</v>
      </c>
      <c r="I159" s="265" t="n">
        <v>35255</v>
      </c>
      <c r="J159" s="265" t="n">
        <v>363560</v>
      </c>
      <c r="K159" s="265" t="n">
        <v>320889</v>
      </c>
    </row>
    <row r="160" customFormat="false" ht="14.1" hidden="false" customHeight="true" outlineLevel="0" collapsed="false">
      <c r="A160" s="361" t="n">
        <v>740</v>
      </c>
      <c r="B160" s="236" t="s">
        <v>1073</v>
      </c>
      <c r="C160" s="265" t="n">
        <v>52027</v>
      </c>
      <c r="D160" s="265" t="n">
        <v>524057</v>
      </c>
      <c r="E160" s="265" t="n">
        <v>513547</v>
      </c>
      <c r="F160" s="265" t="n">
        <v>736487</v>
      </c>
      <c r="G160" s="265" t="n">
        <v>7547837</v>
      </c>
      <c r="H160" s="265" t="n">
        <v>8054778</v>
      </c>
      <c r="I160" s="265" t="n">
        <v>1081285</v>
      </c>
      <c r="J160" s="265" t="n">
        <v>10288877</v>
      </c>
      <c r="K160" s="265" t="n">
        <v>10066369</v>
      </c>
    </row>
    <row r="161" customFormat="false" ht="14.1" hidden="false" customHeight="true" outlineLevel="0" collapsed="false">
      <c r="A161" s="361" t="n">
        <v>749</v>
      </c>
      <c r="B161" s="236" t="s">
        <v>1074</v>
      </c>
      <c r="C161" s="265" t="n">
        <v>973527</v>
      </c>
      <c r="D161" s="265" t="n">
        <v>10460483</v>
      </c>
      <c r="E161" s="265" t="n">
        <v>10305792</v>
      </c>
      <c r="F161" s="265" t="n">
        <v>1596520</v>
      </c>
      <c r="G161" s="265" t="n">
        <v>16918467</v>
      </c>
      <c r="H161" s="265" t="n">
        <v>15741490</v>
      </c>
      <c r="I161" s="265" t="n">
        <v>2343816</v>
      </c>
      <c r="J161" s="265" t="n">
        <v>23056622</v>
      </c>
      <c r="K161" s="265" t="n">
        <v>19677657</v>
      </c>
    </row>
    <row r="162" customFormat="false" ht="14.1" hidden="false" customHeight="true" outlineLevel="0" collapsed="false">
      <c r="A162" s="361" t="n">
        <v>751</v>
      </c>
      <c r="B162" s="236" t="s">
        <v>1075</v>
      </c>
      <c r="C162" s="265" t="n">
        <v>352372</v>
      </c>
      <c r="D162" s="265" t="n">
        <v>3510541</v>
      </c>
      <c r="E162" s="265" t="n">
        <v>3754646</v>
      </c>
      <c r="F162" s="265" t="n">
        <v>706971</v>
      </c>
      <c r="G162" s="265" t="n">
        <v>6776251</v>
      </c>
      <c r="H162" s="265" t="n">
        <v>6083354</v>
      </c>
      <c r="I162" s="265" t="n">
        <v>1038058</v>
      </c>
      <c r="J162" s="265" t="n">
        <v>9250201</v>
      </c>
      <c r="K162" s="265" t="n">
        <v>7612958</v>
      </c>
    </row>
    <row r="163" customFormat="false" ht="14.1" hidden="false" customHeight="true" outlineLevel="0" collapsed="false">
      <c r="A163" s="361" t="n">
        <v>753</v>
      </c>
      <c r="B163" s="236" t="s">
        <v>1076</v>
      </c>
      <c r="C163" s="265" t="n">
        <v>420895</v>
      </c>
      <c r="D163" s="265" t="n">
        <v>4463419</v>
      </c>
      <c r="E163" s="265" t="n">
        <v>4202801</v>
      </c>
      <c r="F163" s="265" t="n">
        <v>405151</v>
      </c>
      <c r="G163" s="265" t="n">
        <v>4292842</v>
      </c>
      <c r="H163" s="265" t="n">
        <v>3414364</v>
      </c>
      <c r="I163" s="265" t="n">
        <v>594854</v>
      </c>
      <c r="J163" s="265" t="n">
        <v>5854288</v>
      </c>
      <c r="K163" s="265" t="n">
        <v>4271727</v>
      </c>
    </row>
    <row r="164" customFormat="false" ht="14.1" hidden="false" customHeight="true" outlineLevel="0" collapsed="false">
      <c r="A164" s="361" t="n">
        <v>755</v>
      </c>
      <c r="B164" s="236" t="s">
        <v>1077</v>
      </c>
      <c r="C164" s="265" t="n">
        <v>1312599</v>
      </c>
      <c r="D164" s="265" t="n">
        <v>14112605</v>
      </c>
      <c r="E164" s="265" t="n">
        <v>14148670</v>
      </c>
      <c r="F164" s="265" t="n">
        <v>1203187</v>
      </c>
      <c r="G164" s="265" t="n">
        <v>13146813</v>
      </c>
      <c r="H164" s="265" t="n">
        <v>11475681</v>
      </c>
      <c r="I164" s="265" t="n">
        <v>1766736</v>
      </c>
      <c r="J164" s="265" t="n">
        <v>17905393</v>
      </c>
      <c r="K164" s="265" t="n">
        <v>14367196</v>
      </c>
    </row>
    <row r="165" customFormat="false" ht="14.1" hidden="false" customHeight="true" outlineLevel="0" collapsed="false">
      <c r="A165" s="361" t="n">
        <v>757</v>
      </c>
      <c r="B165" s="236" t="s">
        <v>1078</v>
      </c>
      <c r="C165" s="265" t="n">
        <v>330372</v>
      </c>
      <c r="D165" s="265" t="n">
        <v>3182166</v>
      </c>
      <c r="E165" s="265" t="n">
        <v>3215401</v>
      </c>
      <c r="F165" s="265" t="n">
        <v>204658</v>
      </c>
      <c r="G165" s="265" t="n">
        <v>2119218</v>
      </c>
      <c r="H165" s="265" t="n">
        <v>1979407</v>
      </c>
      <c r="I165" s="265" t="n">
        <v>300476</v>
      </c>
      <c r="J165" s="265" t="n">
        <v>2889218</v>
      </c>
      <c r="K165" s="265" t="n">
        <v>2475804</v>
      </c>
    </row>
    <row r="166" customFormat="false" ht="14.1" hidden="false" customHeight="true" outlineLevel="0" collapsed="false">
      <c r="A166" s="361" t="n">
        <v>759</v>
      </c>
      <c r="B166" s="236" t="s">
        <v>1079</v>
      </c>
      <c r="C166" s="265" t="n">
        <v>17520</v>
      </c>
      <c r="D166" s="265" t="n">
        <v>215374</v>
      </c>
      <c r="E166" s="265" t="n">
        <v>197610</v>
      </c>
      <c r="F166" s="265" t="n">
        <v>24827</v>
      </c>
      <c r="G166" s="265" t="n">
        <v>258066</v>
      </c>
      <c r="H166" s="265" t="n">
        <v>217477</v>
      </c>
      <c r="I166" s="265" t="n">
        <v>36458</v>
      </c>
      <c r="J166" s="265" t="n">
        <v>350981</v>
      </c>
      <c r="K166" s="265" t="n">
        <v>272813</v>
      </c>
    </row>
    <row r="167" customFormat="false" ht="14.1" hidden="false" customHeight="true" outlineLevel="0" collapsed="false">
      <c r="A167" s="361" t="n">
        <v>771</v>
      </c>
      <c r="B167" s="236" t="s">
        <v>1080</v>
      </c>
      <c r="C167" s="265" t="n">
        <v>119780</v>
      </c>
      <c r="D167" s="265" t="n">
        <v>1075290</v>
      </c>
      <c r="E167" s="265" t="n">
        <v>1057798</v>
      </c>
      <c r="F167" s="265" t="n">
        <v>771821</v>
      </c>
      <c r="G167" s="265" t="n">
        <v>7045131</v>
      </c>
      <c r="H167" s="265" t="n">
        <v>6390241</v>
      </c>
      <c r="I167" s="265" t="n">
        <v>1133307</v>
      </c>
      <c r="J167" s="265" t="n">
        <v>9616055</v>
      </c>
      <c r="K167" s="265" t="n">
        <v>8013372</v>
      </c>
    </row>
    <row r="168" customFormat="false" ht="14.1" hidden="false" customHeight="true" outlineLevel="0" collapsed="false">
      <c r="A168" s="361" t="n">
        <v>772</v>
      </c>
      <c r="B168" s="236" t="s">
        <v>1081</v>
      </c>
      <c r="C168" s="265" t="n">
        <v>169106</v>
      </c>
      <c r="D168" s="265" t="n">
        <v>1798905</v>
      </c>
      <c r="E168" s="265" t="n">
        <v>1732704</v>
      </c>
      <c r="F168" s="265" t="n">
        <v>660656</v>
      </c>
      <c r="G168" s="265" t="n">
        <v>7102319</v>
      </c>
      <c r="H168" s="265" t="n">
        <v>6396526</v>
      </c>
      <c r="I168" s="265" t="n">
        <v>970101</v>
      </c>
      <c r="J168" s="265" t="n">
        <v>9686078</v>
      </c>
      <c r="K168" s="265" t="n">
        <v>8007814</v>
      </c>
    </row>
    <row r="169" customFormat="false" ht="14.1" hidden="false" customHeight="true" outlineLevel="0" collapsed="false">
      <c r="A169" s="361" t="n">
        <v>779</v>
      </c>
      <c r="B169" s="236" t="s">
        <v>1082</v>
      </c>
      <c r="C169" s="265" t="n">
        <v>10760</v>
      </c>
      <c r="D169" s="265" t="n">
        <v>123602</v>
      </c>
      <c r="E169" s="265" t="n">
        <v>129552</v>
      </c>
      <c r="F169" s="265" t="n">
        <v>109348</v>
      </c>
      <c r="G169" s="265" t="n">
        <v>1403152</v>
      </c>
      <c r="H169" s="265" t="n">
        <v>1158009</v>
      </c>
      <c r="I169" s="265" t="n">
        <v>160529</v>
      </c>
      <c r="J169" s="265" t="n">
        <v>1910233</v>
      </c>
      <c r="K169" s="265" t="n">
        <v>1448106</v>
      </c>
    </row>
    <row r="170" customFormat="false" ht="14.1" hidden="false" customHeight="true" outlineLevel="0" collapsed="false">
      <c r="A170" s="361" t="n">
        <v>781</v>
      </c>
      <c r="B170" s="236" t="s">
        <v>1083</v>
      </c>
      <c r="C170" s="265" t="n">
        <v>131</v>
      </c>
      <c r="D170" s="265" t="n">
        <v>1674</v>
      </c>
      <c r="E170" s="265" t="n">
        <v>1508</v>
      </c>
      <c r="F170" s="265" t="n">
        <v>96348</v>
      </c>
      <c r="G170" s="265" t="n">
        <v>1002311</v>
      </c>
      <c r="H170" s="265" t="n">
        <v>876351</v>
      </c>
      <c r="I170" s="265" t="n">
        <v>141466</v>
      </c>
      <c r="J170" s="265" t="n">
        <v>1367298</v>
      </c>
      <c r="K170" s="265" t="n">
        <v>1095980</v>
      </c>
    </row>
    <row r="171" customFormat="false" ht="14.1" hidden="false" customHeight="true" outlineLevel="0" collapsed="false">
      <c r="A171" s="361" t="n">
        <v>790</v>
      </c>
      <c r="B171" s="236" t="s">
        <v>1084</v>
      </c>
      <c r="C171" s="265" t="n">
        <v>1276</v>
      </c>
      <c r="D171" s="265" t="n">
        <v>8264</v>
      </c>
      <c r="E171" s="265" t="n">
        <v>8499</v>
      </c>
      <c r="F171" s="265" t="n">
        <v>7946</v>
      </c>
      <c r="G171" s="265" t="n">
        <v>79060</v>
      </c>
      <c r="H171" s="265" t="n">
        <v>73019</v>
      </c>
      <c r="I171" s="265" t="n">
        <v>11663</v>
      </c>
      <c r="J171" s="265" t="n">
        <v>107619</v>
      </c>
      <c r="K171" s="265" t="n">
        <v>91291</v>
      </c>
    </row>
    <row r="172" customFormat="false" ht="14.1" hidden="false" customHeight="true" outlineLevel="0" collapsed="false">
      <c r="B172" s="316"/>
      <c r="D172" s="3" t="s">
        <v>425</v>
      </c>
      <c r="E172" s="3" t="s">
        <v>425</v>
      </c>
      <c r="F172" s="3" t="s">
        <v>425</v>
      </c>
      <c r="G172" s="3" t="s">
        <v>425</v>
      </c>
      <c r="H172" s="3" t="s">
        <v>425</v>
      </c>
      <c r="I172" s="3" t="s">
        <v>425</v>
      </c>
      <c r="J172" s="3" t="s">
        <v>425</v>
      </c>
      <c r="K172" s="3" t="s">
        <v>425</v>
      </c>
    </row>
    <row r="173" s="235" customFormat="true" ht="14.1" hidden="false" customHeight="true" outlineLevel="0" collapsed="false">
      <c r="A173" s="341" t="n">
        <v>8</v>
      </c>
      <c r="B173" s="362" t="s">
        <v>1085</v>
      </c>
      <c r="C173" s="262" t="n">
        <v>6163741</v>
      </c>
      <c r="D173" s="262" t="n">
        <v>64715732</v>
      </c>
      <c r="E173" s="262" t="n">
        <v>60669753</v>
      </c>
      <c r="F173" s="262" t="n">
        <v>62907377</v>
      </c>
      <c r="G173" s="262" t="n">
        <v>640666615</v>
      </c>
      <c r="H173" s="262" t="n">
        <v>603052508</v>
      </c>
      <c r="I173" s="262" t="n">
        <v>92368081</v>
      </c>
      <c r="J173" s="262" t="n">
        <v>874249003</v>
      </c>
      <c r="K173" s="262" t="n">
        <v>754138924</v>
      </c>
    </row>
    <row r="174" customFormat="false" ht="14.1" hidden="false" customHeight="true" outlineLevel="0" collapsed="false">
      <c r="A174" s="361" t="n">
        <v>801</v>
      </c>
      <c r="B174" s="236" t="s">
        <v>1086</v>
      </c>
      <c r="C174" s="265" t="n">
        <v>5159</v>
      </c>
      <c r="D174" s="265" t="n">
        <v>54450</v>
      </c>
      <c r="E174" s="265" t="n">
        <v>52096</v>
      </c>
      <c r="F174" s="265" t="n">
        <v>160978</v>
      </c>
      <c r="G174" s="265" t="n">
        <v>1677663</v>
      </c>
      <c r="H174" s="265" t="n">
        <v>1613077</v>
      </c>
      <c r="I174" s="265" t="n">
        <v>236267</v>
      </c>
      <c r="J174" s="265" t="n">
        <v>2293808</v>
      </c>
      <c r="K174" s="265" t="n">
        <v>2019203</v>
      </c>
    </row>
    <row r="175" customFormat="false" ht="14.1" hidden="false" customHeight="true" outlineLevel="0" collapsed="false">
      <c r="A175" s="361" t="n">
        <v>802</v>
      </c>
      <c r="B175" s="316" t="s">
        <v>1087</v>
      </c>
      <c r="C175" s="265"/>
      <c r="D175" s="205" t="s">
        <v>425</v>
      </c>
      <c r="E175" s="205"/>
      <c r="F175" s="205"/>
      <c r="G175" s="205" t="s">
        <v>425</v>
      </c>
      <c r="H175" s="265"/>
      <c r="I175" s="205"/>
      <c r="J175" s="205" t="s">
        <v>425</v>
      </c>
      <c r="K175" s="205"/>
    </row>
    <row r="176" customFormat="false" ht="14.1" hidden="false" customHeight="true" outlineLevel="0" collapsed="false">
      <c r="A176" s="361"/>
      <c r="B176" s="236" t="s">
        <v>1088</v>
      </c>
      <c r="C176" s="265" t="n">
        <v>355</v>
      </c>
      <c r="D176" s="265" t="n">
        <v>3972</v>
      </c>
      <c r="E176" s="265" t="n">
        <v>3997</v>
      </c>
      <c r="F176" s="265" t="n">
        <v>21689</v>
      </c>
      <c r="G176" s="265" t="n">
        <v>262421</v>
      </c>
      <c r="H176" s="265" t="n">
        <v>252365</v>
      </c>
      <c r="I176" s="265" t="n">
        <v>31818</v>
      </c>
      <c r="J176" s="265" t="n">
        <v>361853</v>
      </c>
      <c r="K176" s="265" t="n">
        <v>319254</v>
      </c>
    </row>
    <row r="177" customFormat="false" ht="14.1" hidden="false" customHeight="true" outlineLevel="0" collapsed="false">
      <c r="A177" s="361" t="n">
        <v>803</v>
      </c>
      <c r="B177" s="236" t="s">
        <v>1089</v>
      </c>
      <c r="C177" s="265" t="n">
        <v>9869</v>
      </c>
      <c r="D177" s="265" t="n">
        <v>110029</v>
      </c>
      <c r="E177" s="265" t="n">
        <v>100421</v>
      </c>
      <c r="F177" s="265" t="n">
        <v>191957</v>
      </c>
      <c r="G177" s="265" t="n">
        <v>2254520</v>
      </c>
      <c r="H177" s="265" t="n">
        <v>2091203</v>
      </c>
      <c r="I177" s="265" t="n">
        <v>281812</v>
      </c>
      <c r="J177" s="265" t="n">
        <v>3070466</v>
      </c>
      <c r="K177" s="265" t="n">
        <v>2609140</v>
      </c>
    </row>
    <row r="178" customFormat="false" ht="14.1" hidden="false" customHeight="true" outlineLevel="0" collapsed="false">
      <c r="A178" s="361" t="n">
        <v>804</v>
      </c>
      <c r="B178" s="316" t="s">
        <v>1090</v>
      </c>
      <c r="C178" s="265"/>
      <c r="D178" s="205" t="s">
        <v>425</v>
      </c>
      <c r="E178" s="205"/>
      <c r="F178" s="205"/>
      <c r="G178" s="205" t="s">
        <v>425</v>
      </c>
      <c r="H178" s="265"/>
      <c r="I178" s="205"/>
      <c r="J178" s="205" t="s">
        <v>425</v>
      </c>
      <c r="K178" s="205"/>
    </row>
    <row r="179" customFormat="false" ht="14.1" hidden="false" customHeight="true" outlineLevel="0" collapsed="false">
      <c r="A179" s="361"/>
      <c r="B179" s="236" t="s">
        <v>1091</v>
      </c>
      <c r="C179" s="265" t="n">
        <v>5482</v>
      </c>
      <c r="D179" s="265" t="n">
        <v>61104</v>
      </c>
      <c r="E179" s="265" t="n">
        <v>55973</v>
      </c>
      <c r="F179" s="265" t="n">
        <v>173919</v>
      </c>
      <c r="G179" s="265" t="n">
        <v>2010266</v>
      </c>
      <c r="H179" s="265" t="n">
        <v>1942610</v>
      </c>
      <c r="I179" s="265" t="n">
        <v>255244</v>
      </c>
      <c r="J179" s="265" t="n">
        <v>2744879</v>
      </c>
      <c r="K179" s="265" t="n">
        <v>2427515</v>
      </c>
    </row>
    <row r="180" customFormat="false" ht="14.1" hidden="false" customHeight="true" outlineLevel="0" collapsed="false">
      <c r="A180" s="361" t="n">
        <v>805</v>
      </c>
      <c r="B180" s="316" t="s">
        <v>1092</v>
      </c>
      <c r="C180" s="265"/>
      <c r="D180" s="205" t="s">
        <v>425</v>
      </c>
      <c r="E180" s="205"/>
      <c r="F180" s="205"/>
      <c r="G180" s="205" t="s">
        <v>425</v>
      </c>
      <c r="H180" s="265"/>
      <c r="I180" s="205"/>
      <c r="J180" s="205" t="s">
        <v>425</v>
      </c>
      <c r="K180" s="205"/>
    </row>
    <row r="181" customFormat="false" ht="14.1" hidden="false" customHeight="true" outlineLevel="0" collapsed="false">
      <c r="A181" s="361"/>
      <c r="B181" s="236" t="s">
        <v>1093</v>
      </c>
      <c r="C181" s="265" t="n">
        <v>958</v>
      </c>
      <c r="D181" s="265" t="n">
        <v>9806</v>
      </c>
      <c r="E181" s="265" t="n">
        <v>8921</v>
      </c>
      <c r="F181" s="265" t="n">
        <v>59806</v>
      </c>
      <c r="G181" s="265" t="n">
        <v>798031</v>
      </c>
      <c r="H181" s="265" t="n">
        <v>761489</v>
      </c>
      <c r="I181" s="265" t="n">
        <v>87760</v>
      </c>
      <c r="J181" s="265" t="n">
        <v>1093120</v>
      </c>
      <c r="K181" s="265" t="n">
        <v>955676</v>
      </c>
    </row>
    <row r="182" customFormat="false" ht="14.1" hidden="false" customHeight="true" outlineLevel="0" collapsed="false">
      <c r="A182" s="361" t="n">
        <v>806</v>
      </c>
      <c r="B182" s="316" t="s">
        <v>1094</v>
      </c>
      <c r="C182" s="265"/>
      <c r="D182" s="205" t="s">
        <v>425</v>
      </c>
      <c r="E182" s="205"/>
      <c r="F182" s="205"/>
      <c r="G182" s="205" t="s">
        <v>425</v>
      </c>
      <c r="H182" s="265"/>
      <c r="I182" s="205"/>
      <c r="J182" s="205" t="s">
        <v>425</v>
      </c>
      <c r="K182" s="205"/>
    </row>
    <row r="183" customFormat="false" ht="14.1" hidden="false" customHeight="true" outlineLevel="0" collapsed="false">
      <c r="A183" s="361"/>
      <c r="B183" s="236" t="s">
        <v>1093</v>
      </c>
      <c r="C183" s="265" t="n">
        <v>6943</v>
      </c>
      <c r="D183" s="265" t="n">
        <v>92533</v>
      </c>
      <c r="E183" s="265" t="n">
        <v>81388</v>
      </c>
      <c r="F183" s="265" t="n">
        <v>192752</v>
      </c>
      <c r="G183" s="265" t="n">
        <v>2898042</v>
      </c>
      <c r="H183" s="265" t="n">
        <v>2657326</v>
      </c>
      <c r="I183" s="265" t="n">
        <v>282972</v>
      </c>
      <c r="J183" s="265" t="n">
        <v>3936533</v>
      </c>
      <c r="K183" s="265" t="n">
        <v>3312196</v>
      </c>
    </row>
    <row r="184" customFormat="false" ht="14.1" hidden="false" customHeight="true" outlineLevel="0" collapsed="false">
      <c r="A184" s="361" t="n">
        <v>807</v>
      </c>
      <c r="B184" s="236" t="s">
        <v>1095</v>
      </c>
      <c r="C184" s="265" t="n">
        <v>1628</v>
      </c>
      <c r="D184" s="265" t="n">
        <v>11453</v>
      </c>
      <c r="E184" s="265" t="n">
        <v>10800</v>
      </c>
      <c r="F184" s="265" t="n">
        <v>56299</v>
      </c>
      <c r="G184" s="265" t="n">
        <v>472345</v>
      </c>
      <c r="H184" s="265" t="n">
        <v>454015</v>
      </c>
      <c r="I184" s="265" t="n">
        <v>82627</v>
      </c>
      <c r="J184" s="265" t="n">
        <v>642847</v>
      </c>
      <c r="K184" s="265" t="n">
        <v>563389</v>
      </c>
    </row>
    <row r="185" customFormat="false" ht="14.1" hidden="false" customHeight="true" outlineLevel="0" collapsed="false">
      <c r="A185" s="361" t="n">
        <v>808</v>
      </c>
      <c r="B185" s="236" t="s">
        <v>1096</v>
      </c>
      <c r="C185" s="265" t="n">
        <v>450</v>
      </c>
      <c r="D185" s="265" t="n">
        <v>5621</v>
      </c>
      <c r="E185" s="265" t="n">
        <v>5691</v>
      </c>
      <c r="F185" s="265" t="n">
        <v>14978</v>
      </c>
      <c r="G185" s="265" t="n">
        <v>171016</v>
      </c>
      <c r="H185" s="265" t="n">
        <v>170648</v>
      </c>
      <c r="I185" s="265" t="n">
        <v>21972</v>
      </c>
      <c r="J185" s="265" t="n">
        <v>232912</v>
      </c>
      <c r="K185" s="265" t="n">
        <v>213379</v>
      </c>
    </row>
    <row r="186" customFormat="false" ht="14.1" hidden="false" customHeight="true" outlineLevel="0" collapsed="false">
      <c r="A186" s="361" t="n">
        <v>809</v>
      </c>
      <c r="B186" s="236" t="s">
        <v>1097</v>
      </c>
      <c r="C186" s="265" t="n">
        <v>57023</v>
      </c>
      <c r="D186" s="265" t="n">
        <v>604835</v>
      </c>
      <c r="E186" s="265" t="n">
        <v>599405</v>
      </c>
      <c r="F186" s="265" t="n">
        <v>420636</v>
      </c>
      <c r="G186" s="265" t="n">
        <v>4324567</v>
      </c>
      <c r="H186" s="265" t="n">
        <v>4302307</v>
      </c>
      <c r="I186" s="265" t="n">
        <v>617389</v>
      </c>
      <c r="J186" s="265" t="n">
        <v>5897142</v>
      </c>
      <c r="K186" s="265" t="n">
        <v>5379529</v>
      </c>
    </row>
    <row r="187" customFormat="false" ht="14.1" hidden="false" customHeight="true" outlineLevel="0" collapsed="false">
      <c r="A187" s="361" t="n">
        <v>810</v>
      </c>
      <c r="B187" s="236" t="s">
        <v>1098</v>
      </c>
      <c r="C187" s="265" t="n">
        <v>45</v>
      </c>
      <c r="D187" s="265" t="n">
        <v>416</v>
      </c>
      <c r="E187" s="265" t="n">
        <v>481</v>
      </c>
      <c r="F187" s="265" t="n">
        <v>4626</v>
      </c>
      <c r="G187" s="265" t="n">
        <v>64828</v>
      </c>
      <c r="H187" s="265" t="n">
        <v>85896</v>
      </c>
      <c r="I187" s="265" t="n">
        <v>6786</v>
      </c>
      <c r="J187" s="265" t="n">
        <v>88783</v>
      </c>
      <c r="K187" s="265" t="n">
        <v>108462</v>
      </c>
    </row>
    <row r="188" customFormat="false" ht="14.1" hidden="false" customHeight="true" outlineLevel="0" collapsed="false">
      <c r="A188" s="361" t="n">
        <v>811</v>
      </c>
      <c r="B188" s="236" t="s">
        <v>1099</v>
      </c>
      <c r="C188" s="265" t="n">
        <v>6364</v>
      </c>
      <c r="D188" s="265" t="n">
        <v>95350</v>
      </c>
      <c r="E188" s="265" t="n">
        <v>94191</v>
      </c>
      <c r="F188" s="265" t="n">
        <v>138021</v>
      </c>
      <c r="G188" s="265" t="n">
        <v>2263323</v>
      </c>
      <c r="H188" s="265" t="n">
        <v>2130334</v>
      </c>
      <c r="I188" s="265" t="n">
        <v>202580</v>
      </c>
      <c r="J188" s="265" t="n">
        <v>3075579</v>
      </c>
      <c r="K188" s="265" t="n">
        <v>2658327</v>
      </c>
    </row>
    <row r="189" customFormat="false" ht="14.1" hidden="false" customHeight="true" outlineLevel="0" collapsed="false">
      <c r="A189" s="361" t="n">
        <v>812</v>
      </c>
      <c r="B189" s="236" t="s">
        <v>1100</v>
      </c>
      <c r="C189" s="265" t="n">
        <v>4854</v>
      </c>
      <c r="D189" s="265" t="n">
        <v>57331</v>
      </c>
      <c r="E189" s="265" t="n">
        <v>51096</v>
      </c>
      <c r="F189" s="265" t="n">
        <v>100070</v>
      </c>
      <c r="G189" s="265" t="n">
        <v>1068992</v>
      </c>
      <c r="H189" s="265" t="n">
        <v>960580</v>
      </c>
      <c r="I189" s="265" t="n">
        <v>146815</v>
      </c>
      <c r="J189" s="265" t="n">
        <v>1459281</v>
      </c>
      <c r="K189" s="265" t="n">
        <v>1202171</v>
      </c>
    </row>
    <row r="190" customFormat="false" ht="14.1" hidden="false" customHeight="true" outlineLevel="0" collapsed="false">
      <c r="A190" s="361" t="n">
        <v>813</v>
      </c>
      <c r="B190" s="236" t="s">
        <v>1101</v>
      </c>
      <c r="C190" s="265" t="n">
        <v>325355</v>
      </c>
      <c r="D190" s="265" t="n">
        <v>3674494</v>
      </c>
      <c r="E190" s="265" t="n">
        <v>2655720</v>
      </c>
      <c r="F190" s="265" t="n">
        <v>719063</v>
      </c>
      <c r="G190" s="265" t="n">
        <v>7725391</v>
      </c>
      <c r="H190" s="265" t="n">
        <v>5357163</v>
      </c>
      <c r="I190" s="265" t="n">
        <v>1055757</v>
      </c>
      <c r="J190" s="265" t="n">
        <v>10537295</v>
      </c>
      <c r="K190" s="265" t="n">
        <v>6700221</v>
      </c>
    </row>
    <row r="191" customFormat="false" ht="14.1" hidden="false" customHeight="true" outlineLevel="0" collapsed="false">
      <c r="A191" s="361" t="n">
        <v>814</v>
      </c>
      <c r="B191" s="236" t="s">
        <v>1102</v>
      </c>
      <c r="C191" s="265" t="n">
        <v>152437</v>
      </c>
      <c r="D191" s="265" t="n">
        <v>1429454</v>
      </c>
      <c r="E191" s="265" t="n">
        <v>1351752</v>
      </c>
      <c r="F191" s="265" t="n">
        <v>390842</v>
      </c>
      <c r="G191" s="265" t="n">
        <v>4118472</v>
      </c>
      <c r="H191" s="265" t="n">
        <v>4011242</v>
      </c>
      <c r="I191" s="265" t="n">
        <v>573872</v>
      </c>
      <c r="J191" s="265" t="n">
        <v>5617356</v>
      </c>
      <c r="K191" s="265" t="n">
        <v>5013789</v>
      </c>
    </row>
    <row r="192" customFormat="false" ht="14.1" hidden="false" customHeight="true" outlineLevel="0" collapsed="false">
      <c r="A192" s="361" t="n">
        <v>815</v>
      </c>
      <c r="B192" s="236" t="s">
        <v>1103</v>
      </c>
      <c r="C192" s="265" t="n">
        <v>126057</v>
      </c>
      <c r="D192" s="265" t="n">
        <v>1363140</v>
      </c>
      <c r="E192" s="265" t="n">
        <v>1371941</v>
      </c>
      <c r="F192" s="265" t="n">
        <v>148373</v>
      </c>
      <c r="G192" s="265" t="n">
        <v>1599226</v>
      </c>
      <c r="H192" s="265" t="n">
        <v>1449127</v>
      </c>
      <c r="I192" s="265" t="n">
        <v>217822</v>
      </c>
      <c r="J192" s="265" t="n">
        <v>2183189</v>
      </c>
      <c r="K192" s="265" t="n">
        <v>1815146</v>
      </c>
    </row>
    <row r="193" customFormat="false" ht="14.1" hidden="false" customHeight="true" outlineLevel="0" collapsed="false">
      <c r="A193" s="361" t="n">
        <v>816</v>
      </c>
      <c r="B193" s="236" t="s">
        <v>1104</v>
      </c>
      <c r="C193" s="265" t="n">
        <v>118596</v>
      </c>
      <c r="D193" s="265" t="n">
        <v>1269357</v>
      </c>
      <c r="E193" s="265" t="n">
        <v>1237439</v>
      </c>
      <c r="F193" s="265" t="n">
        <v>611626</v>
      </c>
      <c r="G193" s="265" t="n">
        <v>6677400</v>
      </c>
      <c r="H193" s="265" t="n">
        <v>6316747</v>
      </c>
      <c r="I193" s="265" t="n">
        <v>898008</v>
      </c>
      <c r="J193" s="265" t="n">
        <v>9106745</v>
      </c>
      <c r="K193" s="265" t="n">
        <v>7901782</v>
      </c>
    </row>
    <row r="194" customFormat="false" ht="14.1" hidden="false" customHeight="true" outlineLevel="0" collapsed="false">
      <c r="A194" s="361" t="n">
        <v>817</v>
      </c>
      <c r="B194" s="236" t="s">
        <v>1105</v>
      </c>
      <c r="C194" s="265" t="n">
        <v>12651</v>
      </c>
      <c r="D194" s="265" t="n">
        <v>126687</v>
      </c>
      <c r="E194" s="265" t="n">
        <v>115321</v>
      </c>
      <c r="F194" s="265" t="n">
        <v>47132</v>
      </c>
      <c r="G194" s="265" t="n">
        <v>482943</v>
      </c>
      <c r="H194" s="265" t="n">
        <v>444999</v>
      </c>
      <c r="I194" s="265" t="n">
        <v>69195</v>
      </c>
      <c r="J194" s="265" t="n">
        <v>659129</v>
      </c>
      <c r="K194" s="265" t="n">
        <v>557254</v>
      </c>
    </row>
    <row r="195" customFormat="false" ht="14.1" hidden="false" customHeight="true" outlineLevel="0" collapsed="false">
      <c r="A195" s="361" t="n">
        <v>818</v>
      </c>
      <c r="B195" s="236" t="s">
        <v>1106</v>
      </c>
      <c r="C195" s="265" t="n">
        <v>51275</v>
      </c>
      <c r="D195" s="265" t="n">
        <v>511861</v>
      </c>
      <c r="E195" s="265" t="n">
        <v>462930</v>
      </c>
      <c r="F195" s="265" t="n">
        <v>160780</v>
      </c>
      <c r="G195" s="265" t="n">
        <v>1699147</v>
      </c>
      <c r="H195" s="265" t="n">
        <v>1542231</v>
      </c>
      <c r="I195" s="265" t="n">
        <v>236039</v>
      </c>
      <c r="J195" s="265" t="n">
        <v>2318011</v>
      </c>
      <c r="K195" s="265" t="n">
        <v>1928792</v>
      </c>
    </row>
    <row r="196" customFormat="false" ht="14.1" hidden="false" customHeight="true" outlineLevel="0" collapsed="false">
      <c r="A196" s="361" t="n">
        <v>819</v>
      </c>
      <c r="B196" s="236" t="s">
        <v>1107</v>
      </c>
      <c r="C196" s="265" t="n">
        <v>135124</v>
      </c>
      <c r="D196" s="265" t="n">
        <v>1699013</v>
      </c>
      <c r="E196" s="265" t="n">
        <v>1867577</v>
      </c>
      <c r="F196" s="265" t="n">
        <v>229221</v>
      </c>
      <c r="G196" s="265" t="n">
        <v>2462521</v>
      </c>
      <c r="H196" s="265" t="n">
        <v>2463187</v>
      </c>
      <c r="I196" s="265" t="n">
        <v>336455</v>
      </c>
      <c r="J196" s="265" t="n">
        <v>3357707</v>
      </c>
      <c r="K196" s="265" t="n">
        <v>3080082</v>
      </c>
    </row>
    <row r="197" customFormat="false" ht="14.1" hidden="false" customHeight="true" outlineLevel="0" collapsed="false">
      <c r="A197" s="361" t="n">
        <v>820</v>
      </c>
      <c r="B197" s="236" t="s">
        <v>1108</v>
      </c>
      <c r="C197" s="265" t="n">
        <v>19145</v>
      </c>
      <c r="D197" s="265" t="n">
        <v>217034</v>
      </c>
      <c r="E197" s="265" t="n">
        <v>218503</v>
      </c>
      <c r="F197" s="265" t="n">
        <v>520973</v>
      </c>
      <c r="G197" s="265" t="n">
        <v>5442027</v>
      </c>
      <c r="H197" s="265" t="n">
        <v>5213573</v>
      </c>
      <c r="I197" s="265" t="n">
        <v>764840</v>
      </c>
      <c r="J197" s="265" t="n">
        <v>7420218</v>
      </c>
      <c r="K197" s="265" t="n">
        <v>6518601</v>
      </c>
    </row>
    <row r="198" customFormat="false" ht="14.1" hidden="false" customHeight="true" outlineLevel="0" collapsed="false">
      <c r="A198" s="361" t="n">
        <v>823</v>
      </c>
      <c r="B198" s="236" t="s">
        <v>1109</v>
      </c>
      <c r="C198" s="265" t="n">
        <v>6728</v>
      </c>
      <c r="D198" s="265" t="n">
        <v>76693</v>
      </c>
      <c r="E198" s="265" t="n">
        <v>76932</v>
      </c>
      <c r="F198" s="265" t="n">
        <v>78834</v>
      </c>
      <c r="G198" s="265" t="n">
        <v>852560</v>
      </c>
      <c r="H198" s="265" t="n">
        <v>780823</v>
      </c>
      <c r="I198" s="265" t="n">
        <v>115721</v>
      </c>
      <c r="J198" s="265" t="n">
        <v>1161562</v>
      </c>
      <c r="K198" s="265" t="n">
        <v>978421</v>
      </c>
    </row>
    <row r="199" customFormat="false" ht="14.1" hidden="false" customHeight="true" outlineLevel="0" collapsed="false">
      <c r="A199" s="361" t="n">
        <v>829</v>
      </c>
      <c r="B199" s="236" t="s">
        <v>1110</v>
      </c>
      <c r="C199" s="265" t="n">
        <v>568462</v>
      </c>
      <c r="D199" s="265" t="n">
        <v>6180758</v>
      </c>
      <c r="E199" s="265" t="n">
        <v>5939613</v>
      </c>
      <c r="F199" s="265" t="n">
        <v>2392070</v>
      </c>
      <c r="G199" s="265" t="n">
        <v>25171980</v>
      </c>
      <c r="H199" s="265" t="n">
        <v>23162225</v>
      </c>
      <c r="I199" s="265" t="n">
        <v>3512172</v>
      </c>
      <c r="J199" s="265" t="n">
        <v>34359989</v>
      </c>
      <c r="K199" s="265" t="n">
        <v>28989381</v>
      </c>
    </row>
    <row r="200" customFormat="false" ht="14.1" hidden="false" customHeight="true" outlineLevel="0" collapsed="false">
      <c r="A200" s="361" t="n">
        <v>831</v>
      </c>
      <c r="B200" s="236" t="s">
        <v>1111</v>
      </c>
      <c r="C200" s="265" t="n">
        <v>28699</v>
      </c>
      <c r="D200" s="265" t="n">
        <v>223690</v>
      </c>
      <c r="E200" s="265" t="n">
        <v>225754</v>
      </c>
      <c r="F200" s="265" t="n">
        <v>70469</v>
      </c>
      <c r="G200" s="265" t="n">
        <v>551837</v>
      </c>
      <c r="H200" s="265" t="n">
        <v>550830</v>
      </c>
      <c r="I200" s="265" t="n">
        <v>103452</v>
      </c>
      <c r="J200" s="265" t="n">
        <v>755680</v>
      </c>
      <c r="K200" s="265" t="n">
        <v>689362</v>
      </c>
    </row>
    <row r="201" customFormat="false" ht="14.1" hidden="false" customHeight="true" outlineLevel="0" collapsed="false">
      <c r="A201" s="361" t="n">
        <v>832</v>
      </c>
      <c r="B201" s="236" t="s">
        <v>1112</v>
      </c>
      <c r="C201" s="265" t="n">
        <v>487827</v>
      </c>
      <c r="D201" s="265" t="n">
        <v>5157266</v>
      </c>
      <c r="E201" s="265" t="n">
        <v>5006147</v>
      </c>
      <c r="F201" s="265" t="n">
        <v>2039514</v>
      </c>
      <c r="G201" s="265" t="n">
        <v>21632431</v>
      </c>
      <c r="H201" s="265" t="n">
        <v>20158593</v>
      </c>
      <c r="I201" s="265" t="n">
        <v>2994502</v>
      </c>
      <c r="J201" s="265" t="n">
        <v>29514555</v>
      </c>
      <c r="K201" s="265" t="n">
        <v>25224977</v>
      </c>
    </row>
    <row r="202" customFormat="false" ht="14.1" hidden="false" customHeight="true" outlineLevel="0" collapsed="false">
      <c r="A202" s="361" t="n">
        <v>833</v>
      </c>
      <c r="B202" s="236" t="s">
        <v>1113</v>
      </c>
      <c r="C202" s="265" t="n">
        <v>12784</v>
      </c>
      <c r="D202" s="265" t="n">
        <v>135970</v>
      </c>
      <c r="E202" s="265" t="n">
        <v>141663</v>
      </c>
      <c r="F202" s="265" t="n">
        <v>118670</v>
      </c>
      <c r="G202" s="265" t="n">
        <v>1238278</v>
      </c>
      <c r="H202" s="265" t="n">
        <v>1276972</v>
      </c>
      <c r="I202" s="265" t="n">
        <v>174207</v>
      </c>
      <c r="J202" s="265" t="n">
        <v>1688713</v>
      </c>
      <c r="K202" s="265" t="n">
        <v>1596304</v>
      </c>
    </row>
    <row r="203" customFormat="false" ht="14.1" hidden="false" customHeight="true" outlineLevel="0" collapsed="false">
      <c r="A203" s="361" t="n">
        <v>834</v>
      </c>
      <c r="B203" s="236" t="s">
        <v>1114</v>
      </c>
      <c r="C203" s="265" t="n">
        <v>46735</v>
      </c>
      <c r="D203" s="265" t="n">
        <v>415506</v>
      </c>
      <c r="E203" s="265" t="n">
        <v>376247</v>
      </c>
      <c r="F203" s="265" t="n">
        <v>3602485</v>
      </c>
      <c r="G203" s="265" t="n">
        <v>35461527</v>
      </c>
      <c r="H203" s="265" t="n">
        <v>30731807</v>
      </c>
      <c r="I203" s="265" t="n">
        <v>5289824</v>
      </c>
      <c r="J203" s="265" t="n">
        <v>48448002</v>
      </c>
      <c r="K203" s="265" t="n">
        <v>38444370</v>
      </c>
    </row>
    <row r="204" customFormat="false" ht="14.1" hidden="false" customHeight="true" outlineLevel="0" collapsed="false">
      <c r="A204" s="361" t="n">
        <v>835</v>
      </c>
      <c r="B204" s="236" t="s">
        <v>1115</v>
      </c>
      <c r="C204" s="265" t="n">
        <v>64441</v>
      </c>
      <c r="D204" s="265" t="n">
        <v>628672</v>
      </c>
      <c r="E204" s="265" t="n">
        <v>588359</v>
      </c>
      <c r="F204" s="265" t="n">
        <v>476050</v>
      </c>
      <c r="G204" s="265" t="n">
        <v>4615090</v>
      </c>
      <c r="H204" s="265" t="n">
        <v>4132013</v>
      </c>
      <c r="I204" s="265" t="n">
        <v>698966</v>
      </c>
      <c r="J204" s="265" t="n">
        <v>6299559</v>
      </c>
      <c r="K204" s="265" t="n">
        <v>5166330</v>
      </c>
    </row>
    <row r="205" customFormat="false" ht="14.1" hidden="false" customHeight="true" outlineLevel="0" collapsed="false">
      <c r="A205" s="361" t="n">
        <v>839</v>
      </c>
      <c r="B205" s="236" t="s">
        <v>1116</v>
      </c>
      <c r="C205" s="265" t="n">
        <v>605527</v>
      </c>
      <c r="D205" s="265" t="n">
        <v>6322049</v>
      </c>
      <c r="E205" s="265" t="n">
        <v>5711086</v>
      </c>
      <c r="F205" s="265" t="n">
        <v>1325067</v>
      </c>
      <c r="G205" s="265" t="n">
        <v>13545489</v>
      </c>
      <c r="H205" s="265" t="n">
        <v>12744204</v>
      </c>
      <c r="I205" s="265" t="n">
        <v>1945573</v>
      </c>
      <c r="J205" s="265" t="n">
        <v>18466552</v>
      </c>
      <c r="K205" s="265" t="n">
        <v>15935165</v>
      </c>
    </row>
    <row r="206" customFormat="false" ht="14.1" hidden="false" customHeight="true" outlineLevel="0" collapsed="false">
      <c r="A206" s="361" t="n">
        <v>841</v>
      </c>
      <c r="B206" s="316" t="s">
        <v>1117</v>
      </c>
      <c r="C206" s="265"/>
      <c r="D206" s="205" t="s">
        <v>425</v>
      </c>
      <c r="E206" s="205"/>
      <c r="F206" s="205"/>
      <c r="G206" s="205" t="s">
        <v>425</v>
      </c>
      <c r="H206" s="265"/>
      <c r="I206" s="205"/>
      <c r="J206" s="205" t="s">
        <v>425</v>
      </c>
      <c r="K206" s="205"/>
    </row>
    <row r="207" customFormat="false" ht="14.1" hidden="false" customHeight="true" outlineLevel="0" collapsed="false">
      <c r="A207" s="361"/>
      <c r="B207" s="236" t="s">
        <v>1118</v>
      </c>
      <c r="C207" s="265" t="n">
        <v>27809</v>
      </c>
      <c r="D207" s="265" t="n">
        <v>273535</v>
      </c>
      <c r="E207" s="265" t="n">
        <v>238665</v>
      </c>
      <c r="F207" s="265" t="n">
        <v>590448</v>
      </c>
      <c r="G207" s="265" t="n">
        <v>5430274</v>
      </c>
      <c r="H207" s="265" t="n">
        <v>5587759</v>
      </c>
      <c r="I207" s="265" t="n">
        <v>867037</v>
      </c>
      <c r="J207" s="265" t="n">
        <v>7417230</v>
      </c>
      <c r="K207" s="265" t="n">
        <v>6990219</v>
      </c>
    </row>
    <row r="208" customFormat="false" ht="14.1" hidden="false" customHeight="true" outlineLevel="0" collapsed="false">
      <c r="A208" s="361" t="n">
        <v>842</v>
      </c>
      <c r="B208" s="236" t="s">
        <v>1119</v>
      </c>
      <c r="C208" s="265" t="n">
        <v>52193</v>
      </c>
      <c r="D208" s="265" t="n">
        <v>524683</v>
      </c>
      <c r="E208" s="265" t="n">
        <v>487857</v>
      </c>
      <c r="F208" s="265" t="n">
        <v>942528</v>
      </c>
      <c r="G208" s="265" t="n">
        <v>9488690</v>
      </c>
      <c r="H208" s="265" t="n">
        <v>8613370</v>
      </c>
      <c r="I208" s="265" t="n">
        <v>1383986</v>
      </c>
      <c r="J208" s="265" t="n">
        <v>12954743</v>
      </c>
      <c r="K208" s="265" t="n">
        <v>10780073</v>
      </c>
    </row>
    <row r="209" customFormat="false" ht="14.1" hidden="false" customHeight="true" outlineLevel="0" collapsed="false">
      <c r="A209" s="361" t="n">
        <v>843</v>
      </c>
      <c r="B209" s="236" t="s">
        <v>1120</v>
      </c>
      <c r="C209" s="265" t="n">
        <v>24499</v>
      </c>
      <c r="D209" s="265" t="n">
        <v>256552</v>
      </c>
      <c r="E209" s="265" t="n">
        <v>242821</v>
      </c>
      <c r="F209" s="265" t="n">
        <v>633035</v>
      </c>
      <c r="G209" s="265" t="n">
        <v>6408084</v>
      </c>
      <c r="H209" s="265" t="n">
        <v>5810149</v>
      </c>
      <c r="I209" s="265" t="n">
        <v>929478</v>
      </c>
      <c r="J209" s="265" t="n">
        <v>8747340</v>
      </c>
      <c r="K209" s="265" t="n">
        <v>7269794</v>
      </c>
    </row>
    <row r="210" customFormat="false" ht="14.1" hidden="false" customHeight="true" outlineLevel="0" collapsed="false">
      <c r="A210" s="361" t="n">
        <v>844</v>
      </c>
      <c r="B210" s="236" t="s">
        <v>1121</v>
      </c>
      <c r="C210" s="265" t="n">
        <v>103811</v>
      </c>
      <c r="D210" s="265" t="n">
        <v>1092640</v>
      </c>
      <c r="E210" s="265" t="n">
        <v>976647</v>
      </c>
      <c r="F210" s="265" t="n">
        <v>1015561</v>
      </c>
      <c r="G210" s="265" t="n">
        <v>10479625</v>
      </c>
      <c r="H210" s="265" t="n">
        <v>9161750</v>
      </c>
      <c r="I210" s="265" t="n">
        <v>1491152</v>
      </c>
      <c r="J210" s="265" t="n">
        <v>14297249</v>
      </c>
      <c r="K210" s="265" t="n">
        <v>11455590</v>
      </c>
    </row>
    <row r="211" customFormat="false" ht="14.1" hidden="false" customHeight="true" outlineLevel="0" collapsed="false">
      <c r="A211" s="361" t="n">
        <v>845</v>
      </c>
      <c r="B211" s="236" t="s">
        <v>1122</v>
      </c>
      <c r="C211" s="265" t="n">
        <v>108150</v>
      </c>
      <c r="D211" s="265" t="n">
        <v>1133452</v>
      </c>
      <c r="E211" s="265" t="n">
        <v>1081779</v>
      </c>
      <c r="F211" s="265" t="n">
        <v>801632</v>
      </c>
      <c r="G211" s="265" t="n">
        <v>8414476</v>
      </c>
      <c r="H211" s="265" t="n">
        <v>7532935</v>
      </c>
      <c r="I211" s="265" t="n">
        <v>1177069</v>
      </c>
      <c r="J211" s="265" t="n">
        <v>11486605</v>
      </c>
      <c r="K211" s="265" t="n">
        <v>9421608</v>
      </c>
    </row>
    <row r="212" customFormat="false" ht="14.1" hidden="false" customHeight="true" outlineLevel="0" collapsed="false">
      <c r="A212" s="361" t="n">
        <v>846</v>
      </c>
      <c r="B212" s="236" t="s">
        <v>1123</v>
      </c>
      <c r="C212" s="265" t="n">
        <v>63785</v>
      </c>
      <c r="D212" s="265" t="n">
        <v>782327</v>
      </c>
      <c r="E212" s="265" t="n">
        <v>717300</v>
      </c>
      <c r="F212" s="265" t="n">
        <v>473108</v>
      </c>
      <c r="G212" s="265" t="n">
        <v>5825874</v>
      </c>
      <c r="H212" s="265" t="n">
        <v>5189102</v>
      </c>
      <c r="I212" s="265" t="n">
        <v>694670</v>
      </c>
      <c r="J212" s="265" t="n">
        <v>7927578</v>
      </c>
      <c r="K212" s="265" t="n">
        <v>6484021</v>
      </c>
    </row>
    <row r="213" customFormat="false" ht="14.1" hidden="false" customHeight="true" outlineLevel="0" collapsed="false">
      <c r="A213" s="361" t="n">
        <v>847</v>
      </c>
      <c r="B213" s="236" t="s">
        <v>1124</v>
      </c>
      <c r="C213" s="265" t="n">
        <v>23415</v>
      </c>
      <c r="D213" s="265" t="n">
        <v>240145</v>
      </c>
      <c r="E213" s="265" t="n">
        <v>226005</v>
      </c>
      <c r="F213" s="265" t="n">
        <v>403491</v>
      </c>
      <c r="G213" s="265" t="n">
        <v>4226269</v>
      </c>
      <c r="H213" s="265" t="n">
        <v>3977737</v>
      </c>
      <c r="I213" s="265" t="n">
        <v>592463</v>
      </c>
      <c r="J213" s="265" t="n">
        <v>5764639</v>
      </c>
      <c r="K213" s="265" t="n">
        <v>4981253</v>
      </c>
    </row>
    <row r="214" customFormat="false" ht="14.1" hidden="false" customHeight="true" outlineLevel="0" collapsed="false">
      <c r="A214" s="361" t="n">
        <v>848</v>
      </c>
      <c r="B214" s="236" t="s">
        <v>1125</v>
      </c>
      <c r="C214" s="265" t="n">
        <v>11469</v>
      </c>
      <c r="D214" s="265" t="n">
        <v>106610</v>
      </c>
      <c r="E214" s="265" t="n">
        <v>103021</v>
      </c>
      <c r="F214" s="265" t="n">
        <v>269346</v>
      </c>
      <c r="G214" s="265" t="n">
        <v>2685060</v>
      </c>
      <c r="H214" s="265" t="n">
        <v>2427163</v>
      </c>
      <c r="I214" s="265" t="n">
        <v>395483</v>
      </c>
      <c r="J214" s="265" t="n">
        <v>3664801</v>
      </c>
      <c r="K214" s="265" t="n">
        <v>3038999</v>
      </c>
    </row>
    <row r="215" customFormat="false" ht="14.1" hidden="false" customHeight="true" outlineLevel="0" collapsed="false">
      <c r="A215" s="361" t="n">
        <v>849</v>
      </c>
      <c r="B215" s="236" t="s">
        <v>1126</v>
      </c>
      <c r="C215" s="265" t="n">
        <v>139583</v>
      </c>
      <c r="D215" s="265" t="n">
        <v>1339629</v>
      </c>
      <c r="E215" s="265" t="n">
        <v>1256952</v>
      </c>
      <c r="F215" s="265" t="n">
        <v>964593</v>
      </c>
      <c r="G215" s="265" t="n">
        <v>9349487</v>
      </c>
      <c r="H215" s="265" t="n">
        <v>8127387</v>
      </c>
      <c r="I215" s="265" t="n">
        <v>1416343</v>
      </c>
      <c r="J215" s="265" t="n">
        <v>12769442</v>
      </c>
      <c r="K215" s="265" t="n">
        <v>10173876</v>
      </c>
    </row>
    <row r="216" customFormat="false" ht="14.1" hidden="false" customHeight="true" outlineLevel="0" collapsed="false">
      <c r="A216" s="361" t="n">
        <v>850</v>
      </c>
      <c r="B216" s="236" t="s">
        <v>1127</v>
      </c>
      <c r="C216" s="265" t="n">
        <v>10012</v>
      </c>
      <c r="D216" s="265" t="n">
        <v>94881</v>
      </c>
      <c r="E216" s="265" t="n">
        <v>108193</v>
      </c>
      <c r="F216" s="265" t="n">
        <v>92343</v>
      </c>
      <c r="G216" s="265" t="n">
        <v>743114</v>
      </c>
      <c r="H216" s="265" t="n">
        <v>902320</v>
      </c>
      <c r="I216" s="265" t="n">
        <v>135591</v>
      </c>
      <c r="J216" s="265" t="n">
        <v>1016498</v>
      </c>
      <c r="K216" s="265" t="n">
        <v>1133453</v>
      </c>
    </row>
    <row r="217" customFormat="false" ht="14.1" hidden="false" customHeight="true" outlineLevel="0" collapsed="false">
      <c r="A217" s="361" t="n">
        <v>851</v>
      </c>
      <c r="B217" s="316" t="s">
        <v>1128</v>
      </c>
      <c r="C217" s="265"/>
      <c r="D217" s="205" t="s">
        <v>425</v>
      </c>
      <c r="E217" s="205"/>
      <c r="F217" s="205"/>
      <c r="G217" s="205" t="s">
        <v>425</v>
      </c>
      <c r="H217" s="265"/>
      <c r="I217" s="205"/>
      <c r="J217" s="205" t="s">
        <v>425</v>
      </c>
      <c r="K217" s="205"/>
    </row>
    <row r="218" customFormat="false" ht="14.1" hidden="false" customHeight="true" outlineLevel="0" collapsed="false">
      <c r="A218" s="361"/>
      <c r="B218" s="236" t="s">
        <v>1129</v>
      </c>
      <c r="C218" s="265" t="n">
        <v>14490</v>
      </c>
      <c r="D218" s="265" t="n">
        <v>168942</v>
      </c>
      <c r="E218" s="265" t="n">
        <v>162580</v>
      </c>
      <c r="F218" s="265" t="n">
        <v>291989</v>
      </c>
      <c r="G218" s="265" t="n">
        <v>3478752</v>
      </c>
      <c r="H218" s="265" t="n">
        <v>3319923</v>
      </c>
      <c r="I218" s="265" t="n">
        <v>428747</v>
      </c>
      <c r="J218" s="265" t="n">
        <v>4742120</v>
      </c>
      <c r="K218" s="265" t="n">
        <v>4155343</v>
      </c>
    </row>
    <row r="219" customFormat="false" ht="14.1" hidden="false" customHeight="true" outlineLevel="0" collapsed="false">
      <c r="A219" s="361" t="n">
        <v>852</v>
      </c>
      <c r="B219" s="236" t="s">
        <v>1130</v>
      </c>
      <c r="C219" s="265" t="n">
        <v>65354</v>
      </c>
      <c r="D219" s="265" t="n">
        <v>699917</v>
      </c>
      <c r="E219" s="265" t="n">
        <v>661361</v>
      </c>
      <c r="F219" s="265" t="n">
        <v>1371361</v>
      </c>
      <c r="G219" s="265" t="n">
        <v>13902147</v>
      </c>
      <c r="H219" s="265" t="n">
        <v>13053619</v>
      </c>
      <c r="I219" s="265" t="n">
        <v>2013590</v>
      </c>
      <c r="J219" s="265" t="n">
        <v>18974905</v>
      </c>
      <c r="K219" s="265" t="n">
        <v>16338008</v>
      </c>
    </row>
    <row r="220" customFormat="false" ht="14.1" hidden="false" customHeight="true" outlineLevel="0" collapsed="false">
      <c r="A220" s="361" t="n">
        <v>853</v>
      </c>
      <c r="B220" s="236" t="s">
        <v>1131</v>
      </c>
      <c r="C220" s="265" t="n">
        <v>42612</v>
      </c>
      <c r="D220" s="265" t="n">
        <v>416162</v>
      </c>
      <c r="E220" s="265" t="n">
        <v>386504</v>
      </c>
      <c r="F220" s="265" t="n">
        <v>2369796</v>
      </c>
      <c r="G220" s="265" t="n">
        <v>22589652</v>
      </c>
      <c r="H220" s="265" t="n">
        <v>22773126</v>
      </c>
      <c r="I220" s="265" t="n">
        <v>3479735</v>
      </c>
      <c r="J220" s="265" t="n">
        <v>30840508</v>
      </c>
      <c r="K220" s="265" t="n">
        <v>28484556</v>
      </c>
    </row>
    <row r="221" customFormat="false" ht="14.1" hidden="false" customHeight="true" outlineLevel="0" collapsed="false">
      <c r="A221" s="361" t="n">
        <v>854</v>
      </c>
      <c r="B221" s="236" t="s">
        <v>1132</v>
      </c>
      <c r="C221" s="265" t="n">
        <v>26431</v>
      </c>
      <c r="D221" s="265" t="n">
        <v>290020</v>
      </c>
      <c r="E221" s="265" t="n">
        <v>312256</v>
      </c>
      <c r="F221" s="265" t="n">
        <v>568765</v>
      </c>
      <c r="G221" s="265" t="n">
        <v>6316522</v>
      </c>
      <c r="H221" s="265" t="n">
        <v>6790721</v>
      </c>
      <c r="I221" s="265" t="n">
        <v>835112</v>
      </c>
      <c r="J221" s="265" t="n">
        <v>8591932</v>
      </c>
      <c r="K221" s="265" t="n">
        <v>8502788</v>
      </c>
    </row>
    <row r="222" customFormat="false" ht="14.1" hidden="false" customHeight="true" outlineLevel="0" collapsed="false">
      <c r="A222" s="361" t="n">
        <v>859</v>
      </c>
      <c r="B222" s="236" t="s">
        <v>1133</v>
      </c>
      <c r="C222" s="265" t="n">
        <v>132990</v>
      </c>
      <c r="D222" s="265" t="n">
        <v>1505743</v>
      </c>
      <c r="E222" s="265" t="n">
        <v>1399009</v>
      </c>
      <c r="F222" s="265" t="n">
        <v>2827780</v>
      </c>
      <c r="G222" s="265" t="n">
        <v>30101742</v>
      </c>
      <c r="H222" s="265" t="n">
        <v>27614953</v>
      </c>
      <c r="I222" s="265" t="n">
        <v>4152122</v>
      </c>
      <c r="J222" s="265" t="n">
        <v>41056652</v>
      </c>
      <c r="K222" s="265" t="n">
        <v>34543074</v>
      </c>
    </row>
    <row r="223" customFormat="false" ht="14.1" hidden="false" customHeight="true" outlineLevel="0" collapsed="false">
      <c r="A223" s="361" t="n">
        <v>860</v>
      </c>
      <c r="B223" s="236" t="s">
        <v>1134</v>
      </c>
      <c r="C223" s="265" t="n">
        <v>7145</v>
      </c>
      <c r="D223" s="265" t="n">
        <v>67893</v>
      </c>
      <c r="E223" s="265" t="n">
        <v>67565</v>
      </c>
      <c r="F223" s="265" t="n">
        <v>54395</v>
      </c>
      <c r="G223" s="265" t="n">
        <v>538012</v>
      </c>
      <c r="H223" s="265" t="n">
        <v>573658</v>
      </c>
      <c r="I223" s="265" t="n">
        <v>79848</v>
      </c>
      <c r="J223" s="265" t="n">
        <v>735454</v>
      </c>
      <c r="K223" s="265" t="n">
        <v>719311</v>
      </c>
    </row>
    <row r="224" customFormat="false" ht="14.1" hidden="false" customHeight="true" outlineLevel="0" collapsed="false">
      <c r="A224" s="361" t="n">
        <v>861</v>
      </c>
      <c r="B224" s="236" t="s">
        <v>1135</v>
      </c>
      <c r="C224" s="265" t="n">
        <v>232565</v>
      </c>
      <c r="D224" s="265" t="n">
        <v>2326294</v>
      </c>
      <c r="E224" s="265" t="n">
        <v>2206623</v>
      </c>
      <c r="F224" s="265" t="n">
        <v>3409093</v>
      </c>
      <c r="G224" s="265" t="n">
        <v>34374378</v>
      </c>
      <c r="H224" s="265" t="n">
        <v>31664610</v>
      </c>
      <c r="I224" s="265" t="n">
        <v>5005835</v>
      </c>
      <c r="J224" s="265" t="n">
        <v>46913950</v>
      </c>
      <c r="K224" s="265" t="n">
        <v>39634799</v>
      </c>
    </row>
    <row r="225" customFormat="false" ht="14.1" hidden="false" customHeight="true" outlineLevel="0" collapsed="false">
      <c r="A225" s="361" t="n">
        <v>862</v>
      </c>
      <c r="B225" s="236" t="s">
        <v>1136</v>
      </c>
      <c r="C225" s="265" t="n">
        <v>18641</v>
      </c>
      <c r="D225" s="265" t="n">
        <v>185880</v>
      </c>
      <c r="E225" s="265" t="n">
        <v>172663</v>
      </c>
      <c r="F225" s="265" t="n">
        <v>342339</v>
      </c>
      <c r="G225" s="265" t="n">
        <v>3424307</v>
      </c>
      <c r="H225" s="265" t="n">
        <v>3125483</v>
      </c>
      <c r="I225" s="265" t="n">
        <v>502613</v>
      </c>
      <c r="J225" s="265" t="n">
        <v>4674789</v>
      </c>
      <c r="K225" s="265" t="n">
        <v>3910680</v>
      </c>
    </row>
    <row r="226" customFormat="false" ht="14.1" hidden="false" customHeight="true" outlineLevel="0" collapsed="false">
      <c r="A226" s="361" t="n">
        <v>863</v>
      </c>
      <c r="B226" s="236" t="s">
        <v>1137</v>
      </c>
      <c r="C226" s="265" t="n">
        <v>8740</v>
      </c>
      <c r="D226" s="265" t="n">
        <v>80317</v>
      </c>
      <c r="E226" s="265" t="n">
        <v>79821</v>
      </c>
      <c r="F226" s="265" t="n">
        <v>1283315</v>
      </c>
      <c r="G226" s="265" t="n">
        <v>12433649</v>
      </c>
      <c r="H226" s="265" t="n">
        <v>14888942</v>
      </c>
      <c r="I226" s="265" t="n">
        <v>1884411</v>
      </c>
      <c r="J226" s="265" t="n">
        <v>16972108</v>
      </c>
      <c r="K226" s="265" t="n">
        <v>18567730</v>
      </c>
    </row>
    <row r="227" customFormat="false" ht="14.1" hidden="false" customHeight="true" outlineLevel="0" collapsed="false">
      <c r="A227" s="361" t="n">
        <v>864</v>
      </c>
      <c r="B227" s="236" t="s">
        <v>1138</v>
      </c>
      <c r="C227" s="265" t="n">
        <v>24394</v>
      </c>
      <c r="D227" s="265" t="n">
        <v>192367</v>
      </c>
      <c r="E227" s="265" t="n">
        <v>189818</v>
      </c>
      <c r="F227" s="265" t="n">
        <v>713114</v>
      </c>
      <c r="G227" s="265" t="n">
        <v>6468249</v>
      </c>
      <c r="H227" s="265" t="n">
        <v>7206840</v>
      </c>
      <c r="I227" s="265" t="n">
        <v>1047000</v>
      </c>
      <c r="J227" s="265" t="n">
        <v>8850188</v>
      </c>
      <c r="K227" s="265" t="n">
        <v>9023065</v>
      </c>
    </row>
    <row r="228" customFormat="false" ht="14.1" hidden="false" customHeight="true" outlineLevel="0" collapsed="false">
      <c r="A228" s="361" t="n">
        <v>865</v>
      </c>
      <c r="B228" s="236" t="s">
        <v>1139</v>
      </c>
      <c r="C228" s="265" t="n">
        <v>10477</v>
      </c>
      <c r="D228" s="265" t="n">
        <v>87048</v>
      </c>
      <c r="E228" s="265" t="n">
        <v>77695</v>
      </c>
      <c r="F228" s="265" t="n">
        <v>1352185</v>
      </c>
      <c r="G228" s="265" t="n">
        <v>14509746</v>
      </c>
      <c r="H228" s="265" t="n">
        <v>14183494</v>
      </c>
      <c r="I228" s="265" t="n">
        <v>1985439</v>
      </c>
      <c r="J228" s="265" t="n">
        <v>19783041</v>
      </c>
      <c r="K228" s="265" t="n">
        <v>17733406</v>
      </c>
    </row>
    <row r="229" customFormat="false" ht="14.1" hidden="false" customHeight="true" outlineLevel="0" collapsed="false">
      <c r="A229" s="361" t="n">
        <v>869</v>
      </c>
      <c r="B229" s="236" t="s">
        <v>1140</v>
      </c>
      <c r="C229" s="265" t="n">
        <v>111055</v>
      </c>
      <c r="D229" s="265" t="n">
        <v>1107155</v>
      </c>
      <c r="E229" s="265" t="n">
        <v>1128611</v>
      </c>
      <c r="F229" s="265" t="n">
        <v>1498999</v>
      </c>
      <c r="G229" s="265" t="n">
        <v>14564421</v>
      </c>
      <c r="H229" s="265" t="n">
        <v>14721156</v>
      </c>
      <c r="I229" s="265" t="n">
        <v>2200988</v>
      </c>
      <c r="J229" s="265" t="n">
        <v>19888879</v>
      </c>
      <c r="K229" s="265" t="n">
        <v>18397574</v>
      </c>
    </row>
    <row r="230" customFormat="false" ht="14.1" hidden="false" customHeight="true" outlineLevel="0" collapsed="false">
      <c r="A230" s="361" t="n">
        <v>871</v>
      </c>
      <c r="B230" s="236" t="s">
        <v>1141</v>
      </c>
      <c r="C230" s="265" t="n">
        <v>15521</v>
      </c>
      <c r="D230" s="265" t="n">
        <v>139883</v>
      </c>
      <c r="E230" s="265" t="n">
        <v>126320</v>
      </c>
      <c r="F230" s="265" t="n">
        <v>1243665</v>
      </c>
      <c r="G230" s="265" t="n">
        <v>12210516</v>
      </c>
      <c r="H230" s="265" t="n">
        <v>11280708</v>
      </c>
      <c r="I230" s="265" t="n">
        <v>1826139</v>
      </c>
      <c r="J230" s="265" t="n">
        <v>16662717</v>
      </c>
      <c r="K230" s="265" t="n">
        <v>14106840</v>
      </c>
    </row>
    <row r="231" customFormat="false" ht="14.1" hidden="false" customHeight="true" outlineLevel="0" collapsed="false">
      <c r="A231" s="361" t="n">
        <v>872</v>
      </c>
      <c r="B231" s="236" t="s">
        <v>1142</v>
      </c>
      <c r="C231" s="265" t="n">
        <v>18330</v>
      </c>
      <c r="D231" s="265" t="n">
        <v>184296</v>
      </c>
      <c r="E231" s="265" t="n">
        <v>175932</v>
      </c>
      <c r="F231" s="265" t="n">
        <v>1931660</v>
      </c>
      <c r="G231" s="265" t="n">
        <v>18801155</v>
      </c>
      <c r="H231" s="265" t="n">
        <v>18530357</v>
      </c>
      <c r="I231" s="265" t="n">
        <v>2836280</v>
      </c>
      <c r="J231" s="265" t="n">
        <v>25660226</v>
      </c>
      <c r="K231" s="265" t="n">
        <v>23182337</v>
      </c>
    </row>
    <row r="232" customFormat="false" ht="14.1" hidden="false" customHeight="true" outlineLevel="0" collapsed="false">
      <c r="A232" s="361" t="n">
        <v>873</v>
      </c>
      <c r="B232" s="236" t="s">
        <v>1143</v>
      </c>
      <c r="C232" s="265" t="n">
        <v>3450</v>
      </c>
      <c r="D232" s="265" t="n">
        <v>26160</v>
      </c>
      <c r="E232" s="265" t="n">
        <v>23005</v>
      </c>
      <c r="F232" s="265" t="n">
        <v>478551</v>
      </c>
      <c r="G232" s="265" t="n">
        <v>4762681</v>
      </c>
      <c r="H232" s="265" t="n">
        <v>4421509</v>
      </c>
      <c r="I232" s="265" t="n">
        <v>702643</v>
      </c>
      <c r="J232" s="265" t="n">
        <v>6495503</v>
      </c>
      <c r="K232" s="265" t="n">
        <v>5530202</v>
      </c>
    </row>
    <row r="233" customFormat="false" ht="14.1" hidden="false" customHeight="true" outlineLevel="0" collapsed="false">
      <c r="A233" s="361" t="n">
        <v>874</v>
      </c>
      <c r="B233" s="236" t="s">
        <v>1144</v>
      </c>
      <c r="C233" s="265" t="n">
        <v>706</v>
      </c>
      <c r="D233" s="265" t="n">
        <v>6636</v>
      </c>
      <c r="E233" s="265" t="n">
        <v>6531</v>
      </c>
      <c r="F233" s="265" t="n">
        <v>86668</v>
      </c>
      <c r="G233" s="265" t="n">
        <v>836801</v>
      </c>
      <c r="H233" s="265" t="n">
        <v>908556</v>
      </c>
      <c r="I233" s="265" t="n">
        <v>127229</v>
      </c>
      <c r="J233" s="265" t="n">
        <v>1142144</v>
      </c>
      <c r="K233" s="265" t="n">
        <v>1136680</v>
      </c>
    </row>
    <row r="234" customFormat="false" ht="14.1" hidden="false" customHeight="true" outlineLevel="0" collapsed="false">
      <c r="A234" s="361" t="n">
        <v>875</v>
      </c>
      <c r="B234" s="236" t="s">
        <v>1145</v>
      </c>
      <c r="C234" s="265" t="n">
        <v>188019</v>
      </c>
      <c r="D234" s="265" t="n">
        <v>1763752</v>
      </c>
      <c r="E234" s="265" t="n">
        <v>1597272</v>
      </c>
      <c r="F234" s="265" t="n">
        <v>792476</v>
      </c>
      <c r="G234" s="265" t="n">
        <v>7331452</v>
      </c>
      <c r="H234" s="265" t="n">
        <v>6694431</v>
      </c>
      <c r="I234" s="265" t="n">
        <v>1163626</v>
      </c>
      <c r="J234" s="265" t="n">
        <v>10019640</v>
      </c>
      <c r="K234" s="265" t="n">
        <v>8374148</v>
      </c>
    </row>
    <row r="235" customFormat="false" ht="14.1" hidden="false" customHeight="true" outlineLevel="0" collapsed="false">
      <c r="A235" s="361" t="n">
        <v>876</v>
      </c>
      <c r="B235" s="236" t="s">
        <v>1146</v>
      </c>
      <c r="C235" s="265" t="n">
        <v>1184</v>
      </c>
      <c r="D235" s="265" t="n">
        <v>9326</v>
      </c>
      <c r="E235" s="265" t="n">
        <v>9062</v>
      </c>
      <c r="F235" s="265" t="n">
        <v>42081</v>
      </c>
      <c r="G235" s="265" t="n">
        <v>358739</v>
      </c>
      <c r="H235" s="265" t="n">
        <v>344655</v>
      </c>
      <c r="I235" s="265" t="n">
        <v>61761</v>
      </c>
      <c r="J235" s="265" t="n">
        <v>490814</v>
      </c>
      <c r="K235" s="265" t="n">
        <v>431145</v>
      </c>
    </row>
    <row r="236" customFormat="false" ht="14.1" hidden="false" customHeight="true" outlineLevel="0" collapsed="false">
      <c r="A236" s="361" t="n">
        <v>877</v>
      </c>
      <c r="B236" s="236" t="s">
        <v>1147</v>
      </c>
      <c r="C236" s="265" t="n">
        <v>18874</v>
      </c>
      <c r="D236" s="265" t="n">
        <v>130093</v>
      </c>
      <c r="E236" s="265" t="n">
        <v>115635</v>
      </c>
      <c r="F236" s="265" t="n">
        <v>576053</v>
      </c>
      <c r="G236" s="265" t="n">
        <v>3649453</v>
      </c>
      <c r="H236" s="265" t="n">
        <v>2651040</v>
      </c>
      <c r="I236" s="265" t="n">
        <v>845859</v>
      </c>
      <c r="J236" s="265" t="n">
        <v>5033814</v>
      </c>
      <c r="K236" s="265" t="n">
        <v>3306665</v>
      </c>
    </row>
    <row r="237" customFormat="false" ht="14.1" hidden="false" customHeight="true" outlineLevel="0" collapsed="false">
      <c r="A237" s="361" t="n">
        <v>878</v>
      </c>
      <c r="B237" s="236" t="s">
        <v>1148</v>
      </c>
      <c r="C237" s="265" t="n">
        <v>54</v>
      </c>
      <c r="D237" s="265" t="n">
        <v>513</v>
      </c>
      <c r="E237" s="265" t="n">
        <v>548</v>
      </c>
      <c r="F237" s="265" t="n">
        <v>157739</v>
      </c>
      <c r="G237" s="265" t="n">
        <v>1490946</v>
      </c>
      <c r="H237" s="265" t="n">
        <v>1508638</v>
      </c>
      <c r="I237" s="265" t="n">
        <v>231592</v>
      </c>
      <c r="J237" s="265" t="n">
        <v>2038299</v>
      </c>
      <c r="K237" s="265" t="n">
        <v>1889830</v>
      </c>
    </row>
    <row r="238" customFormat="false" ht="14.1" hidden="false" customHeight="true" outlineLevel="0" collapsed="false">
      <c r="A238" s="361" t="n">
        <v>881</v>
      </c>
      <c r="B238" s="236" t="s">
        <v>1149</v>
      </c>
      <c r="C238" s="265" t="n">
        <v>17456</v>
      </c>
      <c r="D238" s="265" t="n">
        <v>230007</v>
      </c>
      <c r="E238" s="265" t="n">
        <v>305978</v>
      </c>
      <c r="F238" s="265" t="n">
        <v>221696</v>
      </c>
      <c r="G238" s="265" t="n">
        <v>2397181</v>
      </c>
      <c r="H238" s="265" t="n">
        <v>2752983</v>
      </c>
      <c r="I238" s="265" t="n">
        <v>325532</v>
      </c>
      <c r="J238" s="265" t="n">
        <v>3266632</v>
      </c>
      <c r="K238" s="265" t="n">
        <v>3447211</v>
      </c>
    </row>
    <row r="239" customFormat="false" ht="14.1" hidden="false" customHeight="true" outlineLevel="0" collapsed="false">
      <c r="A239" s="361" t="n">
        <v>882</v>
      </c>
      <c r="B239" s="236" t="s">
        <v>1150</v>
      </c>
      <c r="C239" s="265" t="n">
        <v>10161</v>
      </c>
      <c r="D239" s="265" t="n">
        <v>728065</v>
      </c>
      <c r="E239" s="265" t="n">
        <v>541776</v>
      </c>
      <c r="F239" s="265" t="n">
        <v>80985</v>
      </c>
      <c r="G239" s="265" t="n">
        <v>3059643</v>
      </c>
      <c r="H239" s="265" t="n">
        <v>2810755</v>
      </c>
      <c r="I239" s="265" t="n">
        <v>118913</v>
      </c>
      <c r="J239" s="265" t="n">
        <v>4148737</v>
      </c>
      <c r="K239" s="265" t="n">
        <v>3521749</v>
      </c>
    </row>
    <row r="240" customFormat="false" ht="14.1" hidden="false" customHeight="true" outlineLevel="0" collapsed="false">
      <c r="A240" s="361" t="n">
        <v>883</v>
      </c>
      <c r="B240" s="236" t="s">
        <v>1151</v>
      </c>
      <c r="C240" s="265" t="n">
        <v>4825</v>
      </c>
      <c r="D240" s="265" t="n">
        <v>42095</v>
      </c>
      <c r="E240" s="265" t="n">
        <v>42289</v>
      </c>
      <c r="F240" s="265" t="n">
        <v>2452810</v>
      </c>
      <c r="G240" s="265" t="n">
        <v>21526223</v>
      </c>
      <c r="H240" s="265" t="n">
        <v>24164783</v>
      </c>
      <c r="I240" s="265" t="n">
        <v>3601695</v>
      </c>
      <c r="J240" s="265" t="n">
        <v>29383781</v>
      </c>
      <c r="K240" s="265" t="n">
        <v>30186675</v>
      </c>
    </row>
    <row r="241" customFormat="false" ht="14.1" hidden="false" customHeight="true" outlineLevel="0" collapsed="false">
      <c r="A241" s="361" t="n">
        <v>884</v>
      </c>
      <c r="B241" s="316" t="s">
        <v>1152</v>
      </c>
      <c r="C241" s="265"/>
      <c r="D241" s="205" t="s">
        <v>425</v>
      </c>
      <c r="E241" s="205"/>
      <c r="F241" s="205"/>
      <c r="G241" s="205" t="s">
        <v>425</v>
      </c>
      <c r="H241" s="265"/>
      <c r="I241" s="205"/>
      <c r="J241" s="205" t="s">
        <v>425</v>
      </c>
      <c r="K241" s="205"/>
    </row>
    <row r="242" customFormat="false" ht="14.1" hidden="false" customHeight="true" outlineLevel="0" collapsed="false">
      <c r="A242" s="361"/>
      <c r="B242" s="236" t="s">
        <v>1153</v>
      </c>
      <c r="C242" s="265" t="n">
        <v>630194</v>
      </c>
      <c r="D242" s="265" t="n">
        <v>6560944</v>
      </c>
      <c r="E242" s="265" t="n">
        <v>6547236</v>
      </c>
      <c r="F242" s="265" t="n">
        <v>5156102</v>
      </c>
      <c r="G242" s="265" t="n">
        <v>53754141</v>
      </c>
      <c r="H242" s="265" t="n">
        <v>51277575</v>
      </c>
      <c r="I242" s="265" t="n">
        <v>7571063</v>
      </c>
      <c r="J242" s="265" t="n">
        <v>73338076</v>
      </c>
      <c r="K242" s="265" t="n">
        <v>64100886</v>
      </c>
    </row>
    <row r="243" customFormat="false" ht="14.1" hidden="false" customHeight="true" outlineLevel="0" collapsed="false">
      <c r="A243" s="361" t="n">
        <v>885</v>
      </c>
      <c r="B243" s="236" t="s">
        <v>1154</v>
      </c>
      <c r="C243" s="265" t="n">
        <v>674478</v>
      </c>
      <c r="D243" s="265" t="n">
        <v>6959947</v>
      </c>
      <c r="E243" s="265" t="n">
        <v>6261740</v>
      </c>
      <c r="F243" s="265" t="n">
        <v>8938242</v>
      </c>
      <c r="G243" s="265" t="n">
        <v>94424311</v>
      </c>
      <c r="H243" s="265" t="n">
        <v>85523252</v>
      </c>
      <c r="I243" s="265" t="n">
        <v>13124931</v>
      </c>
      <c r="J243" s="265" t="n">
        <v>128775533</v>
      </c>
      <c r="K243" s="265" t="n">
        <v>106865674</v>
      </c>
    </row>
    <row r="244" customFormat="false" ht="14.1" hidden="false" customHeight="true" outlineLevel="0" collapsed="false">
      <c r="A244" s="361" t="n">
        <v>886</v>
      </c>
      <c r="B244" s="236" t="s">
        <v>1155</v>
      </c>
      <c r="C244" s="265" t="n">
        <v>9801</v>
      </c>
      <c r="D244" s="265" t="n">
        <v>100332</v>
      </c>
      <c r="E244" s="265" t="n">
        <v>117425</v>
      </c>
      <c r="F244" s="265" t="n">
        <v>94085</v>
      </c>
      <c r="G244" s="265" t="n">
        <v>918793</v>
      </c>
      <c r="H244" s="265" t="n">
        <v>1121328</v>
      </c>
      <c r="I244" s="265" t="n">
        <v>138141</v>
      </c>
      <c r="J244" s="265" t="n">
        <v>1255809</v>
      </c>
      <c r="K244" s="265" t="n">
        <v>1404147</v>
      </c>
    </row>
    <row r="245" customFormat="false" ht="14.1" hidden="false" customHeight="true" outlineLevel="0" collapsed="false">
      <c r="A245" s="361" t="n">
        <v>887</v>
      </c>
      <c r="B245" s="236" t="s">
        <v>1156</v>
      </c>
      <c r="C245" s="265" t="n">
        <v>229763</v>
      </c>
      <c r="D245" s="265" t="n">
        <v>2241930</v>
      </c>
      <c r="E245" s="265" t="n">
        <v>2120378</v>
      </c>
      <c r="F245" s="265" t="n">
        <v>1719101</v>
      </c>
      <c r="G245" s="265" t="n">
        <v>16243425</v>
      </c>
      <c r="H245" s="265" t="n">
        <v>13778658</v>
      </c>
      <c r="I245" s="265" t="n">
        <v>2524285</v>
      </c>
      <c r="J245" s="265" t="n">
        <v>22198127</v>
      </c>
      <c r="K245" s="265" t="n">
        <v>17246711</v>
      </c>
    </row>
    <row r="246" customFormat="false" ht="14.1" hidden="false" customHeight="true" outlineLevel="0" collapsed="false">
      <c r="A246" s="361" t="n">
        <v>888</v>
      </c>
      <c r="B246" s="236" t="s">
        <v>1157</v>
      </c>
      <c r="C246" s="265" t="n">
        <v>1903</v>
      </c>
      <c r="D246" s="265" t="n">
        <v>26294</v>
      </c>
      <c r="E246" s="265" t="n">
        <v>25768</v>
      </c>
      <c r="F246" s="265" t="n">
        <v>27145</v>
      </c>
      <c r="G246" s="265" t="n">
        <v>311294</v>
      </c>
      <c r="H246" s="265" t="n">
        <v>264948</v>
      </c>
      <c r="I246" s="265" t="n">
        <v>39840</v>
      </c>
      <c r="J246" s="265" t="n">
        <v>423161</v>
      </c>
      <c r="K246" s="265" t="n">
        <v>330093</v>
      </c>
    </row>
    <row r="247" customFormat="false" ht="14.1" hidden="false" customHeight="true" outlineLevel="0" collapsed="false">
      <c r="A247" s="361" t="n">
        <v>889</v>
      </c>
      <c r="B247" s="236" t="s">
        <v>1158</v>
      </c>
      <c r="C247" s="265" t="n">
        <v>140460</v>
      </c>
      <c r="D247" s="265" t="n">
        <v>1256730</v>
      </c>
      <c r="E247" s="265" t="n">
        <v>1041154</v>
      </c>
      <c r="F247" s="265" t="n">
        <v>631127</v>
      </c>
      <c r="G247" s="265" t="n">
        <v>5943187</v>
      </c>
      <c r="H247" s="265" t="n">
        <v>4957132</v>
      </c>
      <c r="I247" s="265" t="n">
        <v>926732</v>
      </c>
      <c r="J247" s="265" t="n">
        <v>8115767</v>
      </c>
      <c r="K247" s="265" t="n">
        <v>6196788</v>
      </c>
    </row>
    <row r="248" customFormat="false" ht="14.1" hidden="false" customHeight="true" outlineLevel="0" collapsed="false">
      <c r="A248" s="361" t="n">
        <v>891</v>
      </c>
      <c r="B248" s="236" t="s">
        <v>1159</v>
      </c>
      <c r="C248" s="265" t="n">
        <v>18052</v>
      </c>
      <c r="D248" s="265" t="n">
        <v>214184</v>
      </c>
      <c r="E248" s="265" t="n">
        <v>286505</v>
      </c>
      <c r="F248" s="265" t="n">
        <v>298646</v>
      </c>
      <c r="G248" s="265" t="n">
        <v>3935476</v>
      </c>
      <c r="H248" s="265" t="n">
        <v>3674549</v>
      </c>
      <c r="I248" s="265" t="n">
        <v>438522</v>
      </c>
      <c r="J248" s="265" t="n">
        <v>5347779</v>
      </c>
      <c r="K248" s="265" t="n">
        <v>4602495</v>
      </c>
    </row>
    <row r="249" customFormat="false" ht="14.1" hidden="false" customHeight="true" outlineLevel="0" collapsed="false">
      <c r="A249" s="361" t="n">
        <v>896</v>
      </c>
      <c r="B249" s="236" t="s">
        <v>1160</v>
      </c>
      <c r="C249" s="265" t="n">
        <v>59922</v>
      </c>
      <c r="D249" s="265" t="n">
        <v>583810</v>
      </c>
      <c r="E249" s="265" t="n">
        <v>630019</v>
      </c>
      <c r="F249" s="265" t="n">
        <v>1242429</v>
      </c>
      <c r="G249" s="265" t="n">
        <v>11416335</v>
      </c>
      <c r="H249" s="265" t="n">
        <v>11382868</v>
      </c>
      <c r="I249" s="265" t="n">
        <v>1824139</v>
      </c>
      <c r="J249" s="265" t="n">
        <v>15590328</v>
      </c>
      <c r="K249" s="265" t="n">
        <v>14231210</v>
      </c>
    </row>
    <row r="250" customFormat="false" ht="14.1" hidden="false" customHeight="true" outlineLevel="0" collapsed="false">
      <c r="A250" s="224"/>
      <c r="B250" s="236"/>
      <c r="D250" s="205" t="s">
        <v>425</v>
      </c>
      <c r="E250" s="205"/>
      <c r="F250" s="205"/>
      <c r="G250" s="205" t="s">
        <v>425</v>
      </c>
      <c r="I250" s="205"/>
      <c r="J250" s="205" t="s">
        <v>425</v>
      </c>
      <c r="K250" s="205"/>
    </row>
    <row r="251" s="235" customFormat="true" ht="14.1" hidden="false" customHeight="true" outlineLevel="0" collapsed="false">
      <c r="A251" s="341" t="n">
        <v>9</v>
      </c>
      <c r="B251" s="314" t="s">
        <v>1161</v>
      </c>
      <c r="D251" s="205" t="s">
        <v>425</v>
      </c>
      <c r="E251" s="205"/>
      <c r="F251" s="205"/>
      <c r="G251" s="205" t="s">
        <v>425</v>
      </c>
      <c r="I251" s="205"/>
      <c r="J251" s="205" t="s">
        <v>425</v>
      </c>
      <c r="K251" s="205"/>
    </row>
    <row r="252" customFormat="false" ht="14.1" hidden="false" customHeight="true" outlineLevel="0" collapsed="false">
      <c r="A252" s="361" t="n">
        <v>901</v>
      </c>
      <c r="B252" s="236" t="s">
        <v>1162</v>
      </c>
      <c r="C252" s="265" t="n">
        <v>23517</v>
      </c>
      <c r="D252" s="265" t="n">
        <v>248566</v>
      </c>
      <c r="E252" s="265" t="n">
        <v>197244</v>
      </c>
      <c r="F252" s="265" t="n">
        <v>205494</v>
      </c>
      <c r="G252" s="265" t="n">
        <v>2025880</v>
      </c>
      <c r="H252" s="265" t="n">
        <v>1770947</v>
      </c>
      <c r="I252" s="265" t="n">
        <v>301747</v>
      </c>
      <c r="J252" s="265" t="n">
        <v>2767621</v>
      </c>
      <c r="K252" s="265" t="n">
        <v>2217265</v>
      </c>
    </row>
    <row r="253" customFormat="false" ht="14.1" hidden="false" customHeight="true" outlineLevel="0" collapsed="false">
      <c r="A253" s="361" t="n">
        <v>903</v>
      </c>
      <c r="B253" s="236" t="s">
        <v>1163</v>
      </c>
      <c r="C253" s="265" t="n">
        <v>2223</v>
      </c>
      <c r="D253" s="265" t="n">
        <v>27339</v>
      </c>
      <c r="E253" s="265" t="n">
        <v>23124</v>
      </c>
      <c r="F253" s="265" t="n">
        <v>64763</v>
      </c>
      <c r="G253" s="265" t="n">
        <v>618241</v>
      </c>
      <c r="H253" s="265" t="n">
        <v>590335</v>
      </c>
      <c r="I253" s="265" t="n">
        <v>95094</v>
      </c>
      <c r="J253" s="265" t="n">
        <v>843874</v>
      </c>
      <c r="K253" s="265" t="n">
        <v>737889</v>
      </c>
    </row>
    <row r="254" customFormat="false" ht="14.1" hidden="false" customHeight="true" outlineLevel="0" collapsed="false">
      <c r="A254" s="361" t="n">
        <v>904</v>
      </c>
      <c r="B254" s="236" t="s">
        <v>1164</v>
      </c>
      <c r="C254" s="265" t="n">
        <v>1892453</v>
      </c>
      <c r="D254" s="265" t="n">
        <v>20837298</v>
      </c>
      <c r="E254" s="265" t="n">
        <v>8027304</v>
      </c>
      <c r="F254" s="265" t="n">
        <v>4171208</v>
      </c>
      <c r="G254" s="265" t="n">
        <v>42823676</v>
      </c>
      <c r="H254" s="265" t="n">
        <v>15300689</v>
      </c>
      <c r="I254" s="265" t="n">
        <v>6125000</v>
      </c>
      <c r="J254" s="265" t="n">
        <v>58419608</v>
      </c>
      <c r="K254" s="265" t="n">
        <v>19180924</v>
      </c>
    </row>
    <row r="255" customFormat="false" ht="14.1" hidden="false" customHeight="true" outlineLevel="0" collapsed="false">
      <c r="A255" s="361"/>
      <c r="B255" s="236"/>
      <c r="D255" s="265"/>
      <c r="E255" s="265"/>
      <c r="F255" s="265"/>
      <c r="G255" s="265"/>
      <c r="I255" s="265"/>
      <c r="J255" s="265"/>
      <c r="K255" s="265"/>
    </row>
    <row r="256" s="235" customFormat="true" ht="14.1" hidden="false" customHeight="true" outlineLevel="0" collapsed="false">
      <c r="A256" s="341"/>
      <c r="B256" s="274" t="s">
        <v>1165</v>
      </c>
      <c r="C256" s="262" t="n">
        <v>33135791</v>
      </c>
      <c r="D256" s="262" t="n">
        <v>360047954</v>
      </c>
      <c r="E256" s="262" t="n">
        <v>350177394</v>
      </c>
      <c r="F256" s="262" t="n">
        <v>87750625</v>
      </c>
      <c r="G256" s="262" t="n">
        <v>895696327</v>
      </c>
      <c r="H256" s="262" t="n">
        <v>819625627</v>
      </c>
      <c r="I256" s="262" t="n">
        <v>128844677</v>
      </c>
      <c r="J256" s="262" t="n">
        <v>1222107613</v>
      </c>
      <c r="K256" s="262" t="n">
        <v>1025060038</v>
      </c>
      <c r="M256" s="363"/>
      <c r="N256" s="363"/>
      <c r="O256" s="363"/>
      <c r="P256" s="363"/>
    </row>
    <row r="257" customFormat="false" ht="14.1" hidden="false" customHeight="true" outlineLevel="0" collapsed="false">
      <c r="C257" s="130"/>
      <c r="D257" s="130"/>
      <c r="E257" s="130"/>
      <c r="F257" s="265"/>
      <c r="G257" s="265"/>
      <c r="H257" s="265"/>
      <c r="I257" s="265"/>
      <c r="J257" s="265"/>
      <c r="K257" s="265"/>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E20:F20 H20:I20 K20 E26:F26 H26:I26 K26 E32:F32 H32:I32 K32 E44:F44 H44:I44 K44 E65:F65 H65:I65 K65 E74:F74 H74:I74 K74 C76:K76 C78:C79 E78:F79 H78:I79 K78:K79 D105:E105 G105:K105 C107:K107 D122:E122 G122:K122 D140:E140 G140:K140 C142:K142 C144:K144 D149:E149 G149:K149 C172:K172 D175:G175 I175:K175 D178:G178 I178:K178 D180:G180 I180:K180 D182:G182 I182:K182 D206:G206 I206:K206 D217:G217 I217:K217 D241:G241 I241:K241 D250:G251 I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6"/>
      <c r="B1" s="366"/>
      <c r="C1" s="366"/>
      <c r="D1" s="366"/>
      <c r="E1" s="366"/>
      <c r="F1" s="366"/>
    </row>
    <row r="2" customFormat="false" ht="20.1" hidden="false" customHeight="true" outlineLevel="0" collapsed="false">
      <c r="A2" s="367" t="s">
        <v>1168</v>
      </c>
      <c r="B2" s="367"/>
      <c r="C2" s="367"/>
      <c r="D2" s="367"/>
      <c r="E2" s="367"/>
      <c r="F2" s="367"/>
    </row>
    <row r="3" customFormat="false" ht="20.1" hidden="false" customHeight="true" outlineLevel="0" collapsed="false">
      <c r="A3" s="368" t="s">
        <v>1169</v>
      </c>
      <c r="B3" s="368"/>
      <c r="C3" s="368"/>
      <c r="D3" s="368"/>
      <c r="E3" s="368"/>
      <c r="F3" s="368"/>
    </row>
    <row r="4" customFormat="false" ht="20.1" hidden="false" customHeight="true" outlineLevel="0" collapsed="false">
      <c r="A4" s="172"/>
      <c r="B4" s="172"/>
      <c r="C4" s="172"/>
      <c r="D4" s="172"/>
      <c r="E4" s="172"/>
      <c r="F4" s="172"/>
    </row>
    <row r="5" customFormat="false" ht="12.75" hidden="false" customHeight="true" outlineLevel="0" collapsed="false">
      <c r="A5" s="137" t="s">
        <v>1170</v>
      </c>
      <c r="B5" s="369" t="s">
        <v>851</v>
      </c>
      <c r="C5" s="221" t="n">
        <v>2007</v>
      </c>
      <c r="D5" s="221"/>
      <c r="E5" s="370" t="s">
        <v>1171</v>
      </c>
      <c r="F5" s="370"/>
    </row>
    <row r="6" customFormat="false" ht="12.75" hidden="false" customHeight="false" outlineLevel="0" collapsed="false">
      <c r="A6" s="137"/>
      <c r="B6" s="369"/>
      <c r="C6" s="221"/>
      <c r="D6" s="221"/>
      <c r="E6" s="370"/>
      <c r="F6" s="370"/>
    </row>
    <row r="7" customFormat="false" ht="12.75" hidden="false" customHeight="false" outlineLevel="0" collapsed="false">
      <c r="A7" s="137"/>
      <c r="B7" s="369"/>
      <c r="C7" s="301" t="s">
        <v>484</v>
      </c>
      <c r="D7" s="302" t="s">
        <v>503</v>
      </c>
      <c r="E7" s="174" t="s">
        <v>503</v>
      </c>
      <c r="F7" s="174"/>
    </row>
    <row r="8" customFormat="false" ht="12.75" hidden="false" customHeight="false" outlineLevel="0" collapsed="false">
      <c r="A8" s="137"/>
      <c r="B8" s="369"/>
      <c r="C8" s="371" t="s">
        <v>551</v>
      </c>
      <c r="D8" s="371"/>
      <c r="E8" s="371"/>
      <c r="F8" s="372" t="s">
        <v>433</v>
      </c>
    </row>
    <row r="9" customFormat="false" ht="12.75" hidden="false" customHeight="false" outlineLevel="0" collapsed="false">
      <c r="B9" s="373"/>
      <c r="E9" s="189"/>
      <c r="F9" s="244"/>
    </row>
    <row r="10" s="235" customFormat="true" ht="12.75" hidden="false" customHeight="false" outlineLevel="0" collapsed="false">
      <c r="A10" s="341" t="n">
        <v>0</v>
      </c>
      <c r="B10" s="374" t="s">
        <v>1172</v>
      </c>
      <c r="C10" s="329" t="n">
        <v>3591443</v>
      </c>
      <c r="D10" s="329" t="n">
        <v>36779537</v>
      </c>
      <c r="E10" s="375" t="n">
        <v>1260004</v>
      </c>
      <c r="F10" s="376" t="n">
        <v>3.5</v>
      </c>
    </row>
    <row r="11" customFormat="false" ht="12.75" hidden="false" customHeight="false" outlineLevel="0" collapsed="false">
      <c r="A11" s="377" t="n">
        <v>0</v>
      </c>
      <c r="B11" s="200" t="s">
        <v>1173</v>
      </c>
      <c r="C11" s="194" t="n">
        <v>67066</v>
      </c>
      <c r="D11" s="194" t="n">
        <v>824646</v>
      </c>
      <c r="E11" s="378" t="n">
        <v>-131382</v>
      </c>
      <c r="F11" s="379" t="n">
        <v>-13.7</v>
      </c>
    </row>
    <row r="12" customFormat="false" ht="12.75" hidden="false" customHeight="false" outlineLevel="0" collapsed="false">
      <c r="A12" s="377" t="n">
        <v>1</v>
      </c>
      <c r="B12" s="200" t="s">
        <v>1174</v>
      </c>
      <c r="C12" s="194" t="n">
        <v>480051</v>
      </c>
      <c r="D12" s="194" t="n">
        <v>4672981</v>
      </c>
      <c r="E12" s="378" t="n">
        <v>61309</v>
      </c>
      <c r="F12" s="379" t="n">
        <v>1.3</v>
      </c>
    </row>
    <row r="13" customFormat="false" ht="12.75" hidden="false" customHeight="false" outlineLevel="0" collapsed="false">
      <c r="A13" s="377" t="n">
        <v>2</v>
      </c>
      <c r="B13" s="200" t="s">
        <v>1175</v>
      </c>
      <c r="C13" s="194" t="n">
        <v>433122</v>
      </c>
      <c r="D13" s="194" t="n">
        <v>4665658</v>
      </c>
      <c r="E13" s="378" t="n">
        <v>385986</v>
      </c>
      <c r="F13" s="379" t="n">
        <v>9</v>
      </c>
    </row>
    <row r="14" customFormat="false" ht="12.75" hidden="false" customHeight="false" outlineLevel="0" collapsed="false">
      <c r="A14" s="377" t="n">
        <v>3</v>
      </c>
      <c r="B14" s="200" t="s">
        <v>1176</v>
      </c>
      <c r="C14" s="194" t="n">
        <v>280137</v>
      </c>
      <c r="D14" s="194" t="n">
        <v>2695820</v>
      </c>
      <c r="E14" s="378" t="n">
        <v>-274</v>
      </c>
      <c r="F14" s="379" t="n">
        <v>0</v>
      </c>
    </row>
    <row r="15" customFormat="false" ht="12.75" hidden="false" customHeight="false" outlineLevel="0" collapsed="false">
      <c r="A15" s="377" t="n">
        <v>4</v>
      </c>
      <c r="B15" s="200" t="s">
        <v>1177</v>
      </c>
      <c r="C15" s="194" t="n">
        <v>322805</v>
      </c>
      <c r="D15" s="194" t="n">
        <v>2929608</v>
      </c>
      <c r="E15" s="378" t="n">
        <v>414837</v>
      </c>
      <c r="F15" s="379" t="n">
        <v>16.5</v>
      </c>
    </row>
    <row r="16" customFormat="false" ht="12.75" hidden="false" customHeight="false" outlineLevel="0" collapsed="false">
      <c r="A16" s="377" t="n">
        <v>5</v>
      </c>
      <c r="B16" s="200" t="s">
        <v>1178</v>
      </c>
      <c r="C16" s="194" t="n">
        <v>1051182</v>
      </c>
      <c r="D16" s="194" t="n">
        <v>11651452</v>
      </c>
      <c r="E16" s="378" t="n">
        <v>-59080</v>
      </c>
      <c r="F16" s="379" t="n">
        <v>-0.5</v>
      </c>
    </row>
    <row r="17" customFormat="false" ht="12.75" hidden="false" customHeight="false" outlineLevel="0" collapsed="false">
      <c r="A17" s="377" t="n">
        <v>6</v>
      </c>
      <c r="B17" s="200" t="s">
        <v>1179</v>
      </c>
      <c r="C17" s="194" t="n">
        <v>123749</v>
      </c>
      <c r="D17" s="194" t="n">
        <v>1197105</v>
      </c>
      <c r="E17" s="378" t="n">
        <v>33123</v>
      </c>
      <c r="F17" s="379" t="n">
        <v>2.8</v>
      </c>
    </row>
    <row r="18" customFormat="false" ht="12.75" hidden="false" customHeight="false" outlineLevel="0" collapsed="false">
      <c r="A18" s="377" t="n">
        <v>7</v>
      </c>
      <c r="B18" s="200" t="s">
        <v>1180</v>
      </c>
      <c r="C18" s="194" t="n">
        <v>445908</v>
      </c>
      <c r="D18" s="194" t="n">
        <v>4199151</v>
      </c>
      <c r="E18" s="378" t="n">
        <v>463786</v>
      </c>
      <c r="F18" s="379" t="n">
        <v>12.4</v>
      </c>
    </row>
    <row r="19" customFormat="false" ht="12.75" hidden="false" customHeight="false" outlineLevel="0" collapsed="false">
      <c r="A19" s="377" t="n">
        <v>8</v>
      </c>
      <c r="B19" s="200" t="s">
        <v>1181</v>
      </c>
      <c r="C19" s="194" t="n">
        <v>202028</v>
      </c>
      <c r="D19" s="194" t="n">
        <v>1923037</v>
      </c>
      <c r="E19" s="378" t="n">
        <v>71693</v>
      </c>
      <c r="F19" s="379" t="n">
        <v>3.9</v>
      </c>
    </row>
    <row r="20" customFormat="false" ht="12.75" hidden="false" customHeight="false" outlineLevel="0" collapsed="false">
      <c r="A20" s="377" t="n">
        <v>9</v>
      </c>
      <c r="B20" s="200" t="s">
        <v>1182</v>
      </c>
      <c r="C20" s="194" t="n">
        <v>185395</v>
      </c>
      <c r="D20" s="194" t="n">
        <v>2020079</v>
      </c>
      <c r="E20" s="378" t="n">
        <v>20006</v>
      </c>
      <c r="F20" s="379" t="n">
        <v>1</v>
      </c>
    </row>
    <row r="21" s="235" customFormat="true" ht="12.75" hidden="false" customHeight="false" outlineLevel="0" collapsed="false">
      <c r="A21" s="341" t="n">
        <v>1</v>
      </c>
      <c r="B21" s="374" t="s">
        <v>1183</v>
      </c>
      <c r="C21" s="329" t="n">
        <v>480018</v>
      </c>
      <c r="D21" s="329" t="n">
        <v>4923992</v>
      </c>
      <c r="E21" s="375" t="n">
        <v>-16075</v>
      </c>
      <c r="F21" s="376" t="n">
        <v>-0.3</v>
      </c>
    </row>
    <row r="22" customFormat="false" ht="12.75" hidden="false" customHeight="false" outlineLevel="0" collapsed="false">
      <c r="A22" s="21" t="n">
        <v>11</v>
      </c>
      <c r="B22" s="200" t="s">
        <v>1184</v>
      </c>
      <c r="C22" s="194" t="n">
        <v>366484</v>
      </c>
      <c r="D22" s="194" t="n">
        <v>3681760</v>
      </c>
      <c r="E22" s="378" t="n">
        <v>67940</v>
      </c>
      <c r="F22" s="379" t="n">
        <v>1.9</v>
      </c>
    </row>
    <row r="23" customFormat="false" ht="12.75" hidden="false" customHeight="false" outlineLevel="0" collapsed="false">
      <c r="A23" s="21" t="n">
        <v>12</v>
      </c>
      <c r="B23" s="200" t="s">
        <v>1185</v>
      </c>
      <c r="C23" s="194" t="n">
        <v>113534</v>
      </c>
      <c r="D23" s="194" t="n">
        <v>1242232</v>
      </c>
      <c r="E23" s="378" t="n">
        <v>-84015</v>
      </c>
      <c r="F23" s="379" t="n">
        <v>-6.3</v>
      </c>
    </row>
    <row r="24" s="235" customFormat="true" ht="12.75" hidden="false" customHeight="false" outlineLevel="0" collapsed="false">
      <c r="A24" s="341" t="n">
        <v>2</v>
      </c>
      <c r="B24" s="374" t="s">
        <v>1186</v>
      </c>
      <c r="C24" s="329" t="n">
        <v>2078059</v>
      </c>
      <c r="D24" s="329" t="n">
        <v>25812917</v>
      </c>
      <c r="E24" s="375" t="n">
        <v>2107849</v>
      </c>
      <c r="F24" s="376" t="n">
        <v>8.9</v>
      </c>
    </row>
    <row r="25" customFormat="false" ht="12.75" hidden="false" customHeight="false" outlineLevel="0" collapsed="false">
      <c r="A25" s="21" t="n">
        <v>21</v>
      </c>
      <c r="B25" s="200" t="s">
        <v>1187</v>
      </c>
      <c r="C25" s="194" t="n">
        <v>13912</v>
      </c>
      <c r="D25" s="194" t="n">
        <v>148498</v>
      </c>
      <c r="E25" s="378" t="n">
        <v>-7961</v>
      </c>
      <c r="F25" s="379" t="n">
        <v>-5.1</v>
      </c>
    </row>
    <row r="26" customFormat="false" ht="12.75" hidden="false" customHeight="false" outlineLevel="0" collapsed="false">
      <c r="A26" s="21" t="n">
        <v>22</v>
      </c>
      <c r="B26" s="200" t="s">
        <v>1188</v>
      </c>
      <c r="C26" s="194" t="n">
        <v>150919</v>
      </c>
      <c r="D26" s="194" t="n">
        <v>1695716</v>
      </c>
      <c r="E26" s="378" t="n">
        <v>328670</v>
      </c>
      <c r="F26" s="379" t="n">
        <v>24</v>
      </c>
    </row>
    <row r="27" customFormat="false" ht="12.75" hidden="false" customHeight="false" outlineLevel="0" collapsed="false">
      <c r="A27" s="21" t="n">
        <v>23</v>
      </c>
      <c r="B27" s="200" t="s">
        <v>1189</v>
      </c>
      <c r="C27" s="194" t="n">
        <v>121075</v>
      </c>
      <c r="D27" s="194" t="n">
        <v>1434405</v>
      </c>
      <c r="E27" s="378" t="n">
        <v>131042</v>
      </c>
      <c r="F27" s="379" t="n">
        <v>10.1</v>
      </c>
    </row>
    <row r="28" customFormat="false" ht="12.75" hidden="false" customHeight="false" outlineLevel="0" collapsed="false">
      <c r="A28" s="21" t="n">
        <v>24</v>
      </c>
      <c r="B28" s="200" t="s">
        <v>1190</v>
      </c>
      <c r="C28" s="194" t="n">
        <v>120609</v>
      </c>
      <c r="D28" s="194" t="n">
        <v>1702526</v>
      </c>
      <c r="E28" s="378" t="n">
        <v>30078</v>
      </c>
      <c r="F28" s="379" t="n">
        <v>1.8</v>
      </c>
    </row>
    <row r="29" customFormat="false" ht="12.75" hidden="false" customHeight="false" outlineLevel="0" collapsed="false">
      <c r="A29" s="21" t="n">
        <v>25</v>
      </c>
      <c r="B29" s="200" t="s">
        <v>1191</v>
      </c>
      <c r="C29" s="194" t="n">
        <v>256726</v>
      </c>
      <c r="D29" s="194" t="n">
        <v>2904369</v>
      </c>
      <c r="E29" s="378" t="n">
        <v>241687</v>
      </c>
      <c r="F29" s="379" t="n">
        <v>9.1</v>
      </c>
    </row>
    <row r="30" customFormat="false" ht="12.75" hidden="false" customHeight="false" outlineLevel="0" collapsed="false">
      <c r="A30" s="21" t="n">
        <v>26</v>
      </c>
      <c r="B30" s="200" t="s">
        <v>1192</v>
      </c>
      <c r="C30" s="194" t="n">
        <v>96798</v>
      </c>
      <c r="D30" s="194" t="n">
        <v>1039214</v>
      </c>
      <c r="E30" s="378" t="n">
        <v>92512</v>
      </c>
      <c r="F30" s="379" t="n">
        <v>9.8</v>
      </c>
    </row>
    <row r="31" customFormat="false" ht="12.75" hidden="false" customHeight="false" outlineLevel="0" collapsed="false">
      <c r="A31" s="21" t="n">
        <v>27</v>
      </c>
      <c r="B31" s="200" t="s">
        <v>1193</v>
      </c>
      <c r="C31" s="194" t="n">
        <v>119640</v>
      </c>
      <c r="D31" s="194" t="n">
        <v>1317947</v>
      </c>
      <c r="E31" s="378" t="n">
        <v>80686</v>
      </c>
      <c r="F31" s="379" t="n">
        <v>6.5</v>
      </c>
    </row>
    <row r="32" customFormat="false" ht="12.75" hidden="false" customHeight="false" outlineLevel="0" collapsed="false">
      <c r="A32" s="21" t="n">
        <v>28</v>
      </c>
      <c r="B32" s="200" t="s">
        <v>1194</v>
      </c>
      <c r="C32" s="194" t="n">
        <v>980897</v>
      </c>
      <c r="D32" s="194" t="n">
        <v>12818384</v>
      </c>
      <c r="E32" s="378" t="n">
        <v>1299347</v>
      </c>
      <c r="F32" s="379" t="n">
        <v>11.3</v>
      </c>
    </row>
    <row r="33" customFormat="false" ht="12.75" hidden="false" customHeight="false" outlineLevel="0" collapsed="false">
      <c r="A33" s="21" t="n">
        <v>29</v>
      </c>
      <c r="B33" s="200" t="s">
        <v>1195</v>
      </c>
      <c r="C33" s="194" t="n">
        <v>217483</v>
      </c>
      <c r="D33" s="194" t="n">
        <v>2751858</v>
      </c>
      <c r="E33" s="378" t="n">
        <v>-88212</v>
      </c>
      <c r="F33" s="379" t="n">
        <v>-3.1</v>
      </c>
    </row>
    <row r="34" s="235" customFormat="true" ht="12.75" hidden="false" customHeight="false" outlineLevel="0" collapsed="false">
      <c r="A34" s="341" t="n">
        <v>3</v>
      </c>
      <c r="B34" s="374" t="s">
        <v>1196</v>
      </c>
      <c r="C34" s="329" t="n">
        <v>8264419</v>
      </c>
      <c r="D34" s="329" t="n">
        <v>72432550</v>
      </c>
      <c r="E34" s="375" t="n">
        <v>-9345557</v>
      </c>
      <c r="F34" s="376" t="n">
        <v>-11.4</v>
      </c>
    </row>
    <row r="35" customFormat="false" ht="12.75" hidden="false" customHeight="false" outlineLevel="0" collapsed="false">
      <c r="A35" s="21" t="n">
        <v>32</v>
      </c>
      <c r="B35" s="200" t="s">
        <v>1197</v>
      </c>
      <c r="C35" s="194" t="n">
        <v>332591</v>
      </c>
      <c r="D35" s="194" t="n">
        <v>3379704</v>
      </c>
      <c r="E35" s="378" t="n">
        <v>170433</v>
      </c>
      <c r="F35" s="379" t="n">
        <v>5.3</v>
      </c>
    </row>
    <row r="36" customFormat="false" ht="12.75" hidden="false" customHeight="false" outlineLevel="0" collapsed="false">
      <c r="A36" s="21" t="n">
        <v>33</v>
      </c>
      <c r="B36" s="200" t="s">
        <v>1198</v>
      </c>
      <c r="C36" s="194" t="n">
        <v>5318203</v>
      </c>
      <c r="D36" s="194" t="n">
        <v>48246201</v>
      </c>
      <c r="E36" s="378" t="n">
        <v>-5352629</v>
      </c>
      <c r="F36" s="379" t="n">
        <v>-10</v>
      </c>
    </row>
    <row r="37" customFormat="false" ht="12.75" hidden="false" customHeight="false" outlineLevel="0" collapsed="false">
      <c r="A37" s="21" t="n">
        <v>34</v>
      </c>
      <c r="B37" s="200" t="s">
        <v>1199</v>
      </c>
      <c r="C37" s="194" t="n">
        <v>2498665</v>
      </c>
      <c r="D37" s="194" t="n">
        <v>19223908</v>
      </c>
      <c r="E37" s="378" t="n">
        <v>-4018798</v>
      </c>
      <c r="F37" s="379" t="n">
        <v>-17.3</v>
      </c>
    </row>
    <row r="38" customFormat="false" ht="12.75" hidden="false" customHeight="false" outlineLevel="0" collapsed="false">
      <c r="A38" s="21" t="n">
        <v>35</v>
      </c>
      <c r="B38" s="200" t="s">
        <v>1200</v>
      </c>
      <c r="C38" s="194" t="n">
        <v>114960</v>
      </c>
      <c r="D38" s="194" t="n">
        <v>1582737</v>
      </c>
      <c r="E38" s="378" t="n">
        <v>-144563</v>
      </c>
      <c r="F38" s="379" t="n">
        <v>-8.4</v>
      </c>
    </row>
    <row r="39" s="235" customFormat="true" ht="12.75" hidden="false" customHeight="false" outlineLevel="0" collapsed="false">
      <c r="A39" s="341" t="n">
        <v>4</v>
      </c>
      <c r="B39" s="374" t="s">
        <v>1201</v>
      </c>
      <c r="C39" s="329" t="n">
        <v>246760</v>
      </c>
      <c r="D39" s="329" t="n">
        <v>2429908</v>
      </c>
      <c r="E39" s="375" t="n">
        <v>-15230</v>
      </c>
      <c r="F39" s="376" t="n">
        <v>-0.6</v>
      </c>
    </row>
    <row r="40" customFormat="false" ht="12.75" hidden="false" customHeight="false" outlineLevel="0" collapsed="false">
      <c r="A40" s="21" t="n">
        <v>41</v>
      </c>
      <c r="B40" s="200" t="s">
        <v>1202</v>
      </c>
      <c r="C40" s="194" t="n">
        <v>8972</v>
      </c>
      <c r="D40" s="194" t="n">
        <v>76858</v>
      </c>
      <c r="E40" s="378" t="n">
        <v>3859</v>
      </c>
      <c r="F40" s="379" t="n">
        <v>5.3</v>
      </c>
    </row>
    <row r="41" customFormat="false" ht="12.75" hidden="false" customHeight="false" outlineLevel="0" collapsed="false">
      <c r="A41" s="21" t="n">
        <v>42</v>
      </c>
      <c r="B41" s="200" t="s">
        <v>1203</v>
      </c>
      <c r="C41" s="194" t="n">
        <v>220020</v>
      </c>
      <c r="D41" s="194" t="n">
        <v>2184320</v>
      </c>
      <c r="E41" s="378" t="n">
        <v>151438</v>
      </c>
      <c r="F41" s="379" t="n">
        <v>7.4</v>
      </c>
    </row>
    <row r="42" customFormat="false" ht="12.75" hidden="false" customHeight="false" outlineLevel="0" collapsed="false">
      <c r="A42" s="21" t="n">
        <v>43</v>
      </c>
      <c r="B42" s="200" t="s">
        <v>1204</v>
      </c>
      <c r="C42" s="194" t="n">
        <v>17768</v>
      </c>
      <c r="D42" s="194" t="n">
        <v>168730</v>
      </c>
      <c r="E42" s="378" t="n">
        <v>-170527</v>
      </c>
      <c r="F42" s="379" t="n">
        <v>-50.3</v>
      </c>
    </row>
    <row r="43" s="235" customFormat="true" ht="12.75" hidden="false" customHeight="false" outlineLevel="0" collapsed="false">
      <c r="A43" s="341" t="n">
        <v>5</v>
      </c>
      <c r="B43" s="374" t="s">
        <v>1205</v>
      </c>
      <c r="C43" s="329" t="n">
        <v>7994369</v>
      </c>
      <c r="D43" s="329" t="n">
        <v>84836720</v>
      </c>
      <c r="E43" s="375" t="n">
        <v>7176504</v>
      </c>
      <c r="F43" s="376" t="n">
        <v>9.2</v>
      </c>
    </row>
    <row r="44" customFormat="false" ht="12.75" hidden="false" customHeight="false" outlineLevel="0" collapsed="false">
      <c r="A44" s="21" t="n">
        <v>51</v>
      </c>
      <c r="B44" s="200" t="s">
        <v>1206</v>
      </c>
      <c r="C44" s="194" t="n">
        <v>1746743</v>
      </c>
      <c r="D44" s="194" t="n">
        <v>19565714</v>
      </c>
      <c r="E44" s="378" t="n">
        <v>2841287</v>
      </c>
      <c r="F44" s="379" t="n">
        <v>17</v>
      </c>
    </row>
    <row r="45" customFormat="false" ht="12.75" hidden="false" customHeight="false" outlineLevel="0" collapsed="false">
      <c r="A45" s="21" t="n">
        <v>52</v>
      </c>
      <c r="B45" s="200" t="s">
        <v>1207</v>
      </c>
      <c r="C45" s="194" t="n">
        <v>406550</v>
      </c>
      <c r="D45" s="194" t="n">
        <v>3869481</v>
      </c>
      <c r="E45" s="378" t="n">
        <v>39940</v>
      </c>
      <c r="F45" s="379" t="n">
        <v>1</v>
      </c>
    </row>
    <row r="46" customFormat="false" ht="12.75" hidden="false" customHeight="false" outlineLevel="0" collapsed="false">
      <c r="A46" s="21" t="n">
        <v>53</v>
      </c>
      <c r="B46" s="200" t="s">
        <v>1208</v>
      </c>
      <c r="C46" s="194" t="n">
        <v>281165</v>
      </c>
      <c r="D46" s="194" t="n">
        <v>3061970</v>
      </c>
      <c r="E46" s="378" t="n">
        <v>167519</v>
      </c>
      <c r="F46" s="379" t="n">
        <v>5.8</v>
      </c>
    </row>
    <row r="47" customFormat="false" ht="12.75" hidden="false" customHeight="false" outlineLevel="0" collapsed="false">
      <c r="A47" s="21" t="n">
        <v>54</v>
      </c>
      <c r="B47" s="200" t="s">
        <v>1209</v>
      </c>
      <c r="C47" s="194" t="n">
        <v>2740073</v>
      </c>
      <c r="D47" s="194" t="n">
        <v>27891025</v>
      </c>
      <c r="E47" s="378" t="n">
        <v>2579346</v>
      </c>
      <c r="F47" s="379" t="n">
        <v>10.2</v>
      </c>
    </row>
    <row r="48" customFormat="false" ht="12.75" hidden="false" customHeight="false" outlineLevel="0" collapsed="false">
      <c r="A48" s="21" t="n">
        <v>55</v>
      </c>
      <c r="B48" s="200" t="s">
        <v>1210</v>
      </c>
      <c r="C48" s="194" t="n">
        <v>547479</v>
      </c>
      <c r="D48" s="194" t="n">
        <v>4738839</v>
      </c>
      <c r="E48" s="378" t="n">
        <v>179730</v>
      </c>
      <c r="F48" s="379" t="n">
        <v>3.9</v>
      </c>
    </row>
    <row r="49" customFormat="false" ht="12.75" hidden="false" customHeight="false" outlineLevel="0" collapsed="false">
      <c r="A49" s="21" t="n">
        <v>56</v>
      </c>
      <c r="B49" s="200" t="s">
        <v>1211</v>
      </c>
      <c r="C49" s="194" t="n">
        <v>73973</v>
      </c>
      <c r="D49" s="194" t="n">
        <v>707482</v>
      </c>
      <c r="E49" s="378" t="n">
        <v>29202</v>
      </c>
      <c r="F49" s="379" t="n">
        <v>4.3</v>
      </c>
    </row>
    <row r="50" customFormat="false" ht="12.75" hidden="false" customHeight="false" outlineLevel="0" collapsed="false">
      <c r="A50" s="21" t="n">
        <v>57</v>
      </c>
      <c r="B50" s="200" t="s">
        <v>1212</v>
      </c>
      <c r="C50" s="194" t="n">
        <v>1050262</v>
      </c>
      <c r="D50" s="194" t="n">
        <v>11772849</v>
      </c>
      <c r="E50" s="378" t="n">
        <v>587472</v>
      </c>
      <c r="F50" s="379" t="n">
        <v>5.3</v>
      </c>
    </row>
    <row r="51" customFormat="false" ht="12.75" hidden="false" customHeight="false" outlineLevel="0" collapsed="false">
      <c r="A51" s="21" t="n">
        <v>58</v>
      </c>
      <c r="B51" s="200" t="s">
        <v>1213</v>
      </c>
      <c r="C51" s="194" t="n">
        <v>411084</v>
      </c>
      <c r="D51" s="194" t="n">
        <v>4640269</v>
      </c>
      <c r="E51" s="378" t="n">
        <v>189204</v>
      </c>
      <c r="F51" s="379" t="n">
        <v>4.3</v>
      </c>
    </row>
    <row r="52" customFormat="false" ht="12.75" hidden="false" customHeight="false" outlineLevel="0" collapsed="false">
      <c r="A52" s="21" t="n">
        <v>59</v>
      </c>
      <c r="B52" s="200" t="s">
        <v>1214</v>
      </c>
      <c r="C52" s="194" t="n">
        <v>737040</v>
      </c>
      <c r="D52" s="194" t="n">
        <v>8589091</v>
      </c>
      <c r="E52" s="378" t="n">
        <v>562804</v>
      </c>
      <c r="F52" s="379" t="n">
        <v>7</v>
      </c>
    </row>
    <row r="53" s="235" customFormat="true" ht="12.75" hidden="false" customHeight="false" outlineLevel="0" collapsed="false">
      <c r="A53" s="341" t="n">
        <v>6</v>
      </c>
      <c r="B53" s="374" t="s">
        <v>1215</v>
      </c>
      <c r="C53" s="329" t="n">
        <v>9156306</v>
      </c>
      <c r="D53" s="329" t="n">
        <v>103863184</v>
      </c>
      <c r="E53" s="375" t="n">
        <v>10269552</v>
      </c>
      <c r="F53" s="376" t="n">
        <v>11</v>
      </c>
    </row>
    <row r="54" customFormat="false" ht="12.75" hidden="false" customHeight="false" outlineLevel="0" collapsed="false">
      <c r="A54" s="21" t="n">
        <v>60</v>
      </c>
      <c r="B54" s="200" t="s">
        <v>1216</v>
      </c>
      <c r="C54" s="194" t="n">
        <v>1087</v>
      </c>
      <c r="D54" s="194" t="n">
        <v>1438</v>
      </c>
      <c r="E54" s="378" t="n">
        <v>378</v>
      </c>
      <c r="F54" s="379" t="n">
        <v>35.7</v>
      </c>
    </row>
    <row r="55" customFormat="false" ht="12.75" hidden="false" customHeight="false" outlineLevel="0" collapsed="false">
      <c r="A55" s="21" t="n">
        <v>61</v>
      </c>
      <c r="B55" s="236" t="s">
        <v>1217</v>
      </c>
      <c r="C55" s="194" t="n">
        <v>69783</v>
      </c>
      <c r="D55" s="194" t="n">
        <v>728623</v>
      </c>
      <c r="E55" s="378" t="n">
        <v>-12065</v>
      </c>
      <c r="F55" s="379" t="n">
        <v>-1.6</v>
      </c>
    </row>
    <row r="56" customFormat="false" ht="12.75" hidden="false" customHeight="false" outlineLevel="0" collapsed="false">
      <c r="A56" s="21" t="n">
        <v>62</v>
      </c>
      <c r="B56" s="236" t="s">
        <v>1218</v>
      </c>
      <c r="C56" s="194" t="n">
        <v>617717</v>
      </c>
      <c r="D56" s="194" t="n">
        <v>6987783</v>
      </c>
      <c r="E56" s="378" t="n">
        <v>638046</v>
      </c>
      <c r="F56" s="379" t="n">
        <v>10</v>
      </c>
    </row>
    <row r="57" customFormat="false" ht="12.75" hidden="false" customHeight="false" outlineLevel="0" collapsed="false">
      <c r="A57" s="21" t="n">
        <v>63</v>
      </c>
      <c r="B57" s="236" t="s">
        <v>1219</v>
      </c>
      <c r="C57" s="194" t="n">
        <v>296461</v>
      </c>
      <c r="D57" s="194" t="n">
        <v>3267262</v>
      </c>
      <c r="E57" s="378" t="n">
        <v>155283</v>
      </c>
      <c r="F57" s="379" t="n">
        <v>5</v>
      </c>
    </row>
    <row r="58" customFormat="false" ht="12.75" hidden="false" customHeight="false" outlineLevel="0" collapsed="false">
      <c r="A58" s="21" t="n">
        <v>64</v>
      </c>
      <c r="B58" s="236" t="s">
        <v>1220</v>
      </c>
      <c r="C58" s="194" t="n">
        <v>974101</v>
      </c>
      <c r="D58" s="194" t="n">
        <v>10186939</v>
      </c>
      <c r="E58" s="378" t="n">
        <v>178263</v>
      </c>
      <c r="F58" s="379" t="n">
        <v>1.8</v>
      </c>
    </row>
    <row r="59" customFormat="false" ht="12.75" hidden="false" customHeight="false" outlineLevel="0" collapsed="false">
      <c r="A59" s="21" t="n">
        <v>65</v>
      </c>
      <c r="B59" s="236" t="s">
        <v>1221</v>
      </c>
      <c r="C59" s="194" t="n">
        <v>872642</v>
      </c>
      <c r="D59" s="194" t="n">
        <v>9127372</v>
      </c>
      <c r="E59" s="378" t="n">
        <v>-152493</v>
      </c>
      <c r="F59" s="379" t="n">
        <v>-1.6</v>
      </c>
    </row>
    <row r="60" customFormat="false" ht="12.75" hidden="false" customHeight="false" outlineLevel="0" collapsed="false">
      <c r="A60" s="21" t="n">
        <v>66</v>
      </c>
      <c r="B60" s="236" t="s">
        <v>1222</v>
      </c>
      <c r="C60" s="194" t="n">
        <v>580164</v>
      </c>
      <c r="D60" s="194" t="n">
        <v>6334275</v>
      </c>
      <c r="E60" s="378" t="n">
        <v>132803</v>
      </c>
      <c r="F60" s="379" t="n">
        <v>2.1</v>
      </c>
    </row>
    <row r="61" customFormat="false" ht="12.75" hidden="false" customHeight="false" outlineLevel="0" collapsed="false">
      <c r="A61" s="21" t="n">
        <v>67</v>
      </c>
      <c r="B61" s="236" t="s">
        <v>1223</v>
      </c>
      <c r="C61" s="194" t="n">
        <v>2161739</v>
      </c>
      <c r="D61" s="194" t="n">
        <v>26045859</v>
      </c>
      <c r="E61" s="378" t="n">
        <v>5086717</v>
      </c>
      <c r="F61" s="379" t="n">
        <v>24.3</v>
      </c>
    </row>
    <row r="62" customFormat="false" ht="12.75" hidden="false" customHeight="false" outlineLevel="0" collapsed="false">
      <c r="A62" s="21" t="n">
        <v>68</v>
      </c>
      <c r="B62" s="236" t="s">
        <v>1224</v>
      </c>
      <c r="C62" s="194" t="n">
        <v>2030931</v>
      </c>
      <c r="D62" s="194" t="n">
        <v>24258981</v>
      </c>
      <c r="E62" s="378" t="n">
        <v>2813895</v>
      </c>
      <c r="F62" s="379" t="n">
        <v>13.1</v>
      </c>
    </row>
    <row r="63" customFormat="false" ht="12.75" hidden="false" customHeight="false" outlineLevel="0" collapsed="false">
      <c r="A63" s="21" t="n">
        <v>69</v>
      </c>
      <c r="B63" s="236" t="s">
        <v>1225</v>
      </c>
      <c r="C63" s="194" t="n">
        <v>1551681</v>
      </c>
      <c r="D63" s="194" t="n">
        <v>16924652</v>
      </c>
      <c r="E63" s="378" t="n">
        <v>1428725</v>
      </c>
      <c r="F63" s="379" t="n">
        <v>9.2</v>
      </c>
    </row>
    <row r="64" s="235" customFormat="true" ht="12.75" hidden="false" customHeight="false" outlineLevel="0" collapsed="false">
      <c r="A64" s="341" t="n">
        <v>7</v>
      </c>
      <c r="B64" s="229" t="s">
        <v>1226</v>
      </c>
      <c r="C64" s="329" t="n">
        <v>23858951</v>
      </c>
      <c r="D64" s="329" t="n">
        <v>243806486</v>
      </c>
      <c r="E64" s="375" t="n">
        <v>-8459061</v>
      </c>
      <c r="F64" s="376" t="n">
        <v>-3.4</v>
      </c>
    </row>
    <row r="65" customFormat="false" ht="12.75" hidden="false" customHeight="false" outlineLevel="0" collapsed="false">
      <c r="A65" s="21" t="n">
        <v>70</v>
      </c>
      <c r="B65" s="236" t="s">
        <v>1227</v>
      </c>
      <c r="C65" s="194" t="n">
        <v>1265</v>
      </c>
      <c r="D65" s="194" t="n">
        <v>30235</v>
      </c>
      <c r="E65" s="378" t="n">
        <v>-31791</v>
      </c>
      <c r="F65" s="379" t="n">
        <v>-51.3</v>
      </c>
    </row>
    <row r="66" customFormat="false" ht="12.75" hidden="false" customHeight="false" outlineLevel="0" collapsed="false">
      <c r="A66" s="21" t="n">
        <v>71</v>
      </c>
      <c r="B66" s="236" t="s">
        <v>1228</v>
      </c>
      <c r="C66" s="194" t="n">
        <v>2085364</v>
      </c>
      <c r="D66" s="194" t="n">
        <v>21574795</v>
      </c>
      <c r="E66" s="378" t="n">
        <v>-923122</v>
      </c>
      <c r="F66" s="379" t="n">
        <v>-4.1</v>
      </c>
    </row>
    <row r="67" customFormat="false" ht="12.75" hidden="false" customHeight="false" outlineLevel="0" collapsed="false">
      <c r="A67" s="21" t="n">
        <v>72</v>
      </c>
      <c r="B67" s="236" t="s">
        <v>1229</v>
      </c>
      <c r="C67" s="194" t="n">
        <v>1194879</v>
      </c>
      <c r="D67" s="194" t="n">
        <v>13131199</v>
      </c>
      <c r="E67" s="378" t="n">
        <v>1168361</v>
      </c>
      <c r="F67" s="379" t="n">
        <v>9.8</v>
      </c>
    </row>
    <row r="68" customFormat="false" ht="12.75" hidden="false" customHeight="false" outlineLevel="0" collapsed="false">
      <c r="A68" s="21" t="n">
        <v>73</v>
      </c>
      <c r="B68" s="236" t="s">
        <v>1230</v>
      </c>
      <c r="C68" s="194" t="n">
        <v>425014</v>
      </c>
      <c r="D68" s="194" t="n">
        <v>3918105</v>
      </c>
      <c r="E68" s="378" t="n">
        <v>283700</v>
      </c>
      <c r="F68" s="379" t="n">
        <v>7.8</v>
      </c>
    </row>
    <row r="69" customFormat="false" ht="12.75" hidden="false" customHeight="false" outlineLevel="0" collapsed="false">
      <c r="A69" s="21" t="n">
        <v>74</v>
      </c>
      <c r="B69" s="236" t="s">
        <v>1231</v>
      </c>
      <c r="C69" s="194" t="n">
        <v>2393370</v>
      </c>
      <c r="D69" s="194" t="n">
        <v>25287653</v>
      </c>
      <c r="E69" s="378" t="n">
        <v>1191322</v>
      </c>
      <c r="F69" s="379" t="n">
        <v>4.9</v>
      </c>
    </row>
    <row r="70" customFormat="false" ht="12.75" hidden="false" customHeight="false" outlineLevel="0" collapsed="false">
      <c r="A70" s="21" t="n">
        <v>75</v>
      </c>
      <c r="B70" s="236" t="s">
        <v>1232</v>
      </c>
      <c r="C70" s="194" t="n">
        <v>2845494</v>
      </c>
      <c r="D70" s="194" t="n">
        <v>27434396</v>
      </c>
      <c r="E70" s="378" t="n">
        <v>-2597907</v>
      </c>
      <c r="F70" s="379" t="n">
        <v>-8.7</v>
      </c>
    </row>
    <row r="71" customFormat="false" ht="12.75" hidden="false" customHeight="false" outlineLevel="0" collapsed="false">
      <c r="A71" s="21" t="n">
        <v>76</v>
      </c>
      <c r="B71" s="236" t="s">
        <v>1233</v>
      </c>
      <c r="C71" s="194" t="n">
        <v>2694152</v>
      </c>
      <c r="D71" s="194" t="n">
        <v>24043652</v>
      </c>
      <c r="E71" s="378" t="n">
        <v>-2167188</v>
      </c>
      <c r="F71" s="379" t="n">
        <v>-8.3</v>
      </c>
    </row>
    <row r="72" customFormat="false" ht="12.75" hidden="false" customHeight="false" outlineLevel="0" collapsed="false">
      <c r="A72" s="21" t="n">
        <v>77</v>
      </c>
      <c r="B72" s="236" t="s">
        <v>1234</v>
      </c>
      <c r="C72" s="194" t="n">
        <v>4699177</v>
      </c>
      <c r="D72" s="194" t="n">
        <v>47434579</v>
      </c>
      <c r="E72" s="378" t="n">
        <v>369419</v>
      </c>
      <c r="F72" s="379" t="n">
        <v>0.8</v>
      </c>
    </row>
    <row r="73" customFormat="false" ht="12.75" hidden="false" customHeight="false" outlineLevel="0" collapsed="false">
      <c r="A73" s="21" t="n">
        <v>78</v>
      </c>
      <c r="B73" s="236" t="s">
        <v>1235</v>
      </c>
      <c r="C73" s="194" t="n">
        <v>5942470</v>
      </c>
      <c r="D73" s="194" t="n">
        <v>62143907</v>
      </c>
      <c r="E73" s="378" t="n">
        <v>3198994</v>
      </c>
      <c r="F73" s="379" t="n">
        <v>5.4</v>
      </c>
    </row>
    <row r="74" customFormat="false" ht="12.75" hidden="false" customHeight="false" outlineLevel="0" collapsed="false">
      <c r="A74" s="21" t="n">
        <v>79</v>
      </c>
      <c r="B74" s="236" t="s">
        <v>1236</v>
      </c>
      <c r="C74" s="194" t="n">
        <v>1577766</v>
      </c>
      <c r="D74" s="194" t="n">
        <v>18807965</v>
      </c>
      <c r="E74" s="378" t="n">
        <v>-8950849</v>
      </c>
      <c r="F74" s="379" t="n">
        <v>-32.2</v>
      </c>
    </row>
    <row r="75" s="235" customFormat="true" ht="12.75" hidden="false" customHeight="false" outlineLevel="0" collapsed="false">
      <c r="A75" s="341" t="n">
        <v>8</v>
      </c>
      <c r="B75" s="229" t="s">
        <v>1237</v>
      </c>
      <c r="C75" s="329" t="n">
        <v>6774458</v>
      </c>
      <c r="D75" s="329" t="n">
        <v>72948349</v>
      </c>
      <c r="E75" s="375" t="n">
        <v>1247846</v>
      </c>
      <c r="F75" s="376" t="n">
        <v>1.7</v>
      </c>
    </row>
    <row r="76" customFormat="false" ht="12.75" hidden="false" customHeight="false" outlineLevel="0" collapsed="false">
      <c r="A76" s="21" t="n">
        <v>80</v>
      </c>
      <c r="B76" s="236" t="s">
        <v>1238</v>
      </c>
      <c r="C76" s="194" t="n">
        <v>165</v>
      </c>
      <c r="D76" s="194" t="n">
        <v>165</v>
      </c>
      <c r="E76" s="378" t="n">
        <v>-1291</v>
      </c>
      <c r="F76" s="379" t="n">
        <v>-88.7</v>
      </c>
    </row>
    <row r="77" customFormat="false" ht="12.75" hidden="false" customHeight="false" outlineLevel="0" collapsed="false">
      <c r="A77" s="21" t="n">
        <v>81</v>
      </c>
      <c r="B77" s="236" t="s">
        <v>1239</v>
      </c>
      <c r="C77" s="194" t="n">
        <v>246931</v>
      </c>
      <c r="D77" s="194" t="n">
        <v>2507721</v>
      </c>
      <c r="E77" s="378" t="n">
        <v>-214107</v>
      </c>
      <c r="F77" s="379" t="n">
        <v>-7.9</v>
      </c>
    </row>
    <row r="78" customFormat="false" ht="12.75" hidden="false" customHeight="false" outlineLevel="0" collapsed="false">
      <c r="A78" s="21" t="n">
        <v>82</v>
      </c>
      <c r="B78" s="236" t="s">
        <v>1240</v>
      </c>
      <c r="C78" s="194" t="n">
        <v>778335</v>
      </c>
      <c r="D78" s="194" t="n">
        <v>7540047</v>
      </c>
      <c r="E78" s="378" t="n">
        <v>-242232</v>
      </c>
      <c r="F78" s="379" t="n">
        <v>-3.1</v>
      </c>
    </row>
    <row r="79" customFormat="false" ht="12.75" hidden="false" customHeight="false" outlineLevel="0" collapsed="false">
      <c r="A79" s="21" t="n">
        <v>83</v>
      </c>
      <c r="B79" s="236" t="s">
        <v>1241</v>
      </c>
      <c r="C79" s="194" t="n">
        <v>118533</v>
      </c>
      <c r="D79" s="194" t="n">
        <v>1312366</v>
      </c>
      <c r="E79" s="378" t="n">
        <v>69844</v>
      </c>
      <c r="F79" s="379" t="n">
        <v>5.6</v>
      </c>
    </row>
    <row r="80" customFormat="false" ht="12.75" hidden="false" customHeight="false" outlineLevel="0" collapsed="false">
      <c r="A80" s="21" t="n">
        <v>84</v>
      </c>
      <c r="B80" s="236" t="s">
        <v>1242</v>
      </c>
      <c r="C80" s="194" t="n">
        <v>1666315</v>
      </c>
      <c r="D80" s="194" t="n">
        <v>20064438</v>
      </c>
      <c r="E80" s="378" t="n">
        <v>-67422</v>
      </c>
      <c r="F80" s="379" t="n">
        <v>-0.3</v>
      </c>
    </row>
    <row r="81" customFormat="false" ht="12.75" hidden="false" customHeight="false" outlineLevel="0" collapsed="false">
      <c r="A81" s="21" t="n">
        <v>85</v>
      </c>
      <c r="B81" s="236" t="s">
        <v>1243</v>
      </c>
      <c r="C81" s="194" t="n">
        <v>300430</v>
      </c>
      <c r="D81" s="194" t="n">
        <v>4370292</v>
      </c>
      <c r="E81" s="378" t="n">
        <v>-50391</v>
      </c>
      <c r="F81" s="379" t="n">
        <v>-1.1</v>
      </c>
    </row>
    <row r="82" customFormat="false" ht="12.75" hidden="false" customHeight="false" outlineLevel="0" collapsed="false">
      <c r="A82" s="21" t="n">
        <v>87</v>
      </c>
      <c r="B82" s="236" t="s">
        <v>1244</v>
      </c>
      <c r="C82" s="194" t="n">
        <v>1191039</v>
      </c>
      <c r="D82" s="194" t="n">
        <v>12873443</v>
      </c>
      <c r="E82" s="378" t="n">
        <v>631057</v>
      </c>
      <c r="F82" s="379" t="n">
        <v>5.2</v>
      </c>
    </row>
    <row r="83" customFormat="false" ht="12.75" hidden="false" customHeight="false" outlineLevel="0" collapsed="false">
      <c r="A83" s="21" t="n">
        <v>88</v>
      </c>
      <c r="B83" s="236" t="s">
        <v>1245</v>
      </c>
      <c r="C83" s="194" t="n">
        <v>363917</v>
      </c>
      <c r="D83" s="194" t="n">
        <v>3579135</v>
      </c>
      <c r="E83" s="378" t="n">
        <v>-400370</v>
      </c>
      <c r="F83" s="379" t="n">
        <v>-10.1</v>
      </c>
    </row>
    <row r="84" customFormat="false" ht="12.75" hidden="false" customHeight="false" outlineLevel="0" collapsed="false">
      <c r="A84" s="21" t="n">
        <v>89</v>
      </c>
      <c r="B84" s="236" t="s">
        <v>1246</v>
      </c>
      <c r="C84" s="194" t="n">
        <v>2108793</v>
      </c>
      <c r="D84" s="194" t="n">
        <v>20700742</v>
      </c>
      <c r="E84" s="378" t="n">
        <v>1522758</v>
      </c>
      <c r="F84" s="379" t="n">
        <v>7.9</v>
      </c>
    </row>
    <row r="85" s="235" customFormat="true" ht="12.75" hidden="false" customHeight="false" outlineLevel="0" collapsed="false">
      <c r="A85" s="341" t="n">
        <v>9</v>
      </c>
      <c r="B85" s="229" t="s">
        <v>1247</v>
      </c>
      <c r="C85" s="329" t="n">
        <v>5995859</v>
      </c>
      <c r="D85" s="329" t="n">
        <v>61984657</v>
      </c>
      <c r="E85" s="375" t="n">
        <v>34217311</v>
      </c>
      <c r="F85" s="376" t="n">
        <v>123.2</v>
      </c>
    </row>
    <row r="86" customFormat="false" ht="12.75" hidden="false" customHeight="false" outlineLevel="0" collapsed="false">
      <c r="A86" s="21"/>
      <c r="B86" s="236" t="s">
        <v>1248</v>
      </c>
      <c r="C86" s="194" t="n">
        <v>204491</v>
      </c>
      <c r="D86" s="194" t="n">
        <v>1441255</v>
      </c>
      <c r="E86" s="378" t="n">
        <v>140353</v>
      </c>
      <c r="F86" s="379" t="n">
        <v>10.8</v>
      </c>
    </row>
    <row r="87" customFormat="false" ht="12.75" hidden="false" customHeight="false" outlineLevel="0" collapsed="false">
      <c r="A87" s="21"/>
      <c r="B87" s="236"/>
      <c r="C87" s="329"/>
      <c r="D87" s="329"/>
      <c r="E87" s="375"/>
      <c r="F87" s="376"/>
    </row>
    <row r="88" s="235" customFormat="true" ht="12.75" hidden="false" customHeight="false" outlineLevel="0" collapsed="false">
      <c r="A88" s="341" t="s">
        <v>425</v>
      </c>
      <c r="B88" s="245" t="s">
        <v>1249</v>
      </c>
      <c r="C88" s="329" t="n">
        <v>68440642</v>
      </c>
      <c r="D88" s="329" t="n">
        <v>709818300</v>
      </c>
      <c r="E88" s="375" t="n">
        <v>38443143</v>
      </c>
      <c r="F88" s="376" t="n">
        <v>5.7</v>
      </c>
    </row>
    <row r="89" customFormat="false" ht="12.75" hidden="false" customHeight="false" outlineLevel="0" collapsed="false">
      <c r="B89" s="354"/>
    </row>
    <row r="90" customFormat="false" ht="12.75" hidden="false" customHeight="false" outlineLevel="0" collapsed="false">
      <c r="B90" s="354"/>
    </row>
    <row r="91" customFormat="false" ht="12.75" hidden="false" customHeight="false" outlineLevel="0" collapsed="false">
      <c r="B91" s="354"/>
    </row>
    <row r="92" customFormat="false" ht="12.75" hidden="false" customHeight="false" outlineLevel="0" collapsed="false">
      <c r="B92" s="354"/>
    </row>
    <row r="93" customFormat="false" ht="12.75" hidden="false" customHeight="false" outlineLevel="0" collapsed="false">
      <c r="B93" s="354"/>
    </row>
    <row r="94" customFormat="false" ht="12.75" hidden="false" customHeight="false" outlineLevel="0" collapsed="false">
      <c r="B94" s="354"/>
    </row>
    <row r="95" customFormat="false" ht="12.75" hidden="false" customHeight="false" outlineLevel="0" collapsed="false">
      <c r="B95" s="354"/>
    </row>
    <row r="96" customFormat="false" ht="12.75" hidden="false" customHeight="false" outlineLevel="0" collapsed="false">
      <c r="B96" s="354"/>
    </row>
    <row r="97" customFormat="false" ht="12.75" hidden="false" customHeight="false" outlineLevel="0" collapsed="false">
      <c r="B97" s="354"/>
    </row>
    <row r="98" customFormat="false" ht="12.75" hidden="false" customHeight="false" outlineLevel="0" collapsed="false">
      <c r="B98" s="354"/>
    </row>
    <row r="99" customFormat="false" ht="12.75" hidden="false" customHeight="false" outlineLevel="0" collapsed="false">
      <c r="B99" s="354"/>
    </row>
    <row r="100" customFormat="false" ht="12.75" hidden="false" customHeight="false" outlineLevel="0" collapsed="false">
      <c r="B100" s="354"/>
    </row>
    <row r="101" customFormat="false" ht="12.75" hidden="false" customHeight="false" outlineLevel="0" collapsed="false">
      <c r="B101" s="354"/>
    </row>
    <row r="102" customFormat="false" ht="12.75" hidden="false" customHeight="false" outlineLevel="0" collapsed="false">
      <c r="B102" s="354"/>
    </row>
    <row r="103" customFormat="false" ht="12.75" hidden="false" customHeight="false" outlineLevel="0" collapsed="false">
      <c r="B103" s="354"/>
    </row>
    <row r="104" customFormat="false" ht="12.75" hidden="false" customHeight="false" outlineLevel="0" collapsed="false">
      <c r="B104" s="354"/>
    </row>
    <row r="105" customFormat="false" ht="12.75" hidden="false" customHeight="false" outlineLevel="0" collapsed="false">
      <c r="B105" s="354"/>
    </row>
    <row r="106" customFormat="false" ht="12.75" hidden="false" customHeight="false" outlineLevel="0" collapsed="false">
      <c r="B106" s="354"/>
    </row>
    <row r="107" customFormat="false" ht="12.75" hidden="false" customHeight="false" outlineLevel="0" collapsed="false">
      <c r="B107" s="354"/>
    </row>
    <row r="108" customFormat="false" ht="12.75" hidden="false" customHeight="false" outlineLevel="0" collapsed="false">
      <c r="B108" s="354"/>
    </row>
    <row r="109" customFormat="false" ht="12.75" hidden="false" customHeight="false" outlineLevel="0" collapsed="false">
      <c r="B109" s="354"/>
    </row>
    <row r="110" customFormat="false" ht="12.75" hidden="false" customHeight="false" outlineLevel="0" collapsed="false">
      <c r="B110" s="354"/>
    </row>
    <row r="111" customFormat="false" ht="12.75" hidden="false" customHeight="false" outlineLevel="0" collapsed="false">
      <c r="B111" s="354"/>
    </row>
    <row r="112" customFormat="false" ht="12.75" hidden="false" customHeight="false" outlineLevel="0" collapsed="false">
      <c r="B112" s="354"/>
    </row>
    <row r="113" customFormat="false" ht="12.75" hidden="false" customHeight="false" outlineLevel="0" collapsed="false">
      <c r="B113" s="354"/>
    </row>
    <row r="114" customFormat="false" ht="12.75" hidden="false" customHeight="false" outlineLevel="0" collapsed="false">
      <c r="B114" s="354"/>
    </row>
    <row r="115" customFormat="false" ht="12.75" hidden="false" customHeight="false" outlineLevel="0" collapsed="false">
      <c r="B115" s="354"/>
    </row>
    <row r="116" customFormat="false" ht="12.75" hidden="false" customHeight="false" outlineLevel="0" collapsed="false">
      <c r="B116" s="354"/>
    </row>
    <row r="117" customFormat="false" ht="12.75" hidden="false" customHeight="false" outlineLevel="0" collapsed="false">
      <c r="B117" s="354"/>
    </row>
    <row r="118" customFormat="false" ht="12.75" hidden="false" customHeight="false" outlineLevel="0" collapsed="false">
      <c r="B118" s="354"/>
    </row>
    <row r="119" customFormat="false" ht="12.75" hidden="false" customHeight="false" outlineLevel="0" collapsed="false">
      <c r="B119" s="354"/>
    </row>
    <row r="120" customFormat="false" ht="12.75" hidden="false" customHeight="false" outlineLevel="0" collapsed="false">
      <c r="B120" s="354"/>
    </row>
    <row r="121" customFormat="false" ht="12.75" hidden="false" customHeight="false" outlineLevel="0" collapsed="false">
      <c r="B121" s="354"/>
    </row>
    <row r="122" customFormat="false" ht="12.75" hidden="false" customHeight="false" outlineLevel="0" collapsed="false">
      <c r="B122" s="354"/>
    </row>
    <row r="123" customFormat="false" ht="12.75" hidden="false" customHeight="false" outlineLevel="0" collapsed="false">
      <c r="B123" s="354"/>
    </row>
    <row r="124" customFormat="false" ht="12.75" hidden="false" customHeight="false" outlineLevel="0" collapsed="false">
      <c r="B124" s="354"/>
    </row>
    <row r="125" customFormat="false" ht="12.75" hidden="false" customHeight="false" outlineLevel="0" collapsed="false">
      <c r="B125" s="354"/>
    </row>
    <row r="126" customFormat="false" ht="12.75" hidden="false" customHeight="false" outlineLevel="0" collapsed="false">
      <c r="B126" s="354"/>
    </row>
    <row r="127" customFormat="false" ht="12.75" hidden="false" customHeight="false" outlineLevel="0" collapsed="false">
      <c r="B127" s="354"/>
    </row>
    <row r="128" customFormat="false" ht="12.75" hidden="false" customHeight="false" outlineLevel="0" collapsed="false">
      <c r="B128" s="354"/>
    </row>
    <row r="129" customFormat="false" ht="12.75" hidden="false" customHeight="false" outlineLevel="0" collapsed="false">
      <c r="B129" s="354"/>
    </row>
    <row r="130" customFormat="false" ht="12.75" hidden="false" customHeight="false" outlineLevel="0" collapsed="false">
      <c r="B130" s="354"/>
    </row>
    <row r="131" customFormat="false" ht="12.75" hidden="false" customHeight="false" outlineLevel="0" collapsed="false">
      <c r="B131" s="354"/>
    </row>
    <row r="132" customFormat="false" ht="12.75" hidden="false" customHeight="false" outlineLevel="0" collapsed="false">
      <c r="B132" s="354"/>
    </row>
    <row r="133" customFormat="false" ht="12.75" hidden="false" customHeight="false" outlineLevel="0" collapsed="false">
      <c r="B133" s="354"/>
    </row>
    <row r="134" customFormat="false" ht="12.75" hidden="false" customHeight="false" outlineLevel="0" collapsed="false">
      <c r="B134" s="354"/>
    </row>
    <row r="135" customFormat="false" ht="12.75" hidden="false" customHeight="false" outlineLevel="0" collapsed="false">
      <c r="B135" s="354"/>
    </row>
    <row r="136" customFormat="false" ht="12.75" hidden="false" customHeight="false" outlineLevel="0" collapsed="false">
      <c r="B136" s="354"/>
    </row>
    <row r="137" customFormat="false" ht="12.75" hidden="false" customHeight="false" outlineLevel="0" collapsed="false">
      <c r="B137" s="354"/>
    </row>
    <row r="138" customFormat="false" ht="12.75" hidden="false" customHeight="false" outlineLevel="0" collapsed="false">
      <c r="B138" s="354"/>
    </row>
    <row r="139" customFormat="false" ht="12.75" hidden="false" customHeight="false" outlineLevel="0" collapsed="false">
      <c r="B139" s="354"/>
    </row>
    <row r="140" customFormat="false" ht="12.75" hidden="false" customHeight="false" outlineLevel="0" collapsed="false">
      <c r="B140" s="354"/>
    </row>
    <row r="141" customFormat="false" ht="12.75" hidden="false" customHeight="false" outlineLevel="0" collapsed="false">
      <c r="B141" s="354"/>
    </row>
    <row r="142" customFormat="false" ht="12.75" hidden="false" customHeight="false" outlineLevel="0" collapsed="false">
      <c r="B142" s="354"/>
    </row>
    <row r="143" customFormat="false" ht="12.75" hidden="false" customHeight="false" outlineLevel="0" collapsed="false">
      <c r="B143" s="354"/>
    </row>
    <row r="144" customFormat="false" ht="12.75" hidden="false" customHeight="false" outlineLevel="0" collapsed="false">
      <c r="B144" s="354"/>
    </row>
    <row r="145" customFormat="false" ht="12.75" hidden="false" customHeight="false" outlineLevel="0" collapsed="false">
      <c r="B145" s="354"/>
    </row>
    <row r="146" customFormat="false" ht="12.75" hidden="false" customHeight="false" outlineLevel="0" collapsed="false">
      <c r="B146" s="354"/>
    </row>
    <row r="147" customFormat="false" ht="12.75" hidden="false" customHeight="false" outlineLevel="0" collapsed="false">
      <c r="B147" s="354"/>
    </row>
    <row r="148" customFormat="false" ht="12.75" hidden="false" customHeight="false" outlineLevel="0" collapsed="false">
      <c r="B148" s="354"/>
    </row>
    <row r="149" customFormat="false" ht="12.75" hidden="false" customHeight="false" outlineLevel="0" collapsed="false">
      <c r="B149" s="354"/>
    </row>
    <row r="150" customFormat="false" ht="12.75" hidden="false" customHeight="false" outlineLevel="0" collapsed="false">
      <c r="B150" s="354"/>
    </row>
    <row r="151" customFormat="false" ht="12.75" hidden="false" customHeight="false" outlineLevel="0" collapsed="false">
      <c r="B151" s="354"/>
    </row>
    <row r="152" customFormat="false" ht="12.75" hidden="false" customHeight="false" outlineLevel="0" collapsed="false">
      <c r="B152" s="354"/>
    </row>
    <row r="153" customFormat="false" ht="12.75" hidden="false" customHeight="false" outlineLevel="0" collapsed="false">
      <c r="B153" s="354"/>
    </row>
    <row r="154" customFormat="false" ht="12.75" hidden="false" customHeight="false" outlineLevel="0" collapsed="false">
      <c r="B154" s="354"/>
    </row>
    <row r="155" customFormat="false" ht="12.75" hidden="false" customHeight="false" outlineLevel="0" collapsed="false">
      <c r="B155" s="354"/>
    </row>
    <row r="156" customFormat="false" ht="12.75" hidden="false" customHeight="false" outlineLevel="0" collapsed="false">
      <c r="B156" s="354"/>
    </row>
    <row r="157" customFormat="false" ht="12.75" hidden="false" customHeight="false" outlineLevel="0" collapsed="false">
      <c r="B157" s="354"/>
    </row>
    <row r="158" customFormat="false" ht="12.75" hidden="false" customHeight="false" outlineLevel="0" collapsed="false">
      <c r="B158" s="354"/>
    </row>
    <row r="159" customFormat="false" ht="12.75" hidden="false" customHeight="false" outlineLevel="0" collapsed="false">
      <c r="B159" s="354"/>
    </row>
    <row r="160" customFormat="false" ht="12.75" hidden="false" customHeight="false" outlineLevel="0" collapsed="false">
      <c r="B160" s="354"/>
    </row>
    <row r="161" customFormat="false" ht="12.75" hidden="false" customHeight="false" outlineLevel="0" collapsed="false">
      <c r="B161" s="354"/>
    </row>
    <row r="162" customFormat="false" ht="12.75" hidden="false" customHeight="false" outlineLevel="0" collapsed="false">
      <c r="B162" s="354"/>
    </row>
    <row r="163" customFormat="false" ht="12.75" hidden="false" customHeight="false" outlineLevel="0" collapsed="false">
      <c r="B163" s="354"/>
    </row>
    <row r="164" customFormat="false" ht="12.75" hidden="false" customHeight="false" outlineLevel="0" collapsed="false">
      <c r="B164" s="354"/>
    </row>
    <row r="165" customFormat="false" ht="12.75" hidden="false" customHeight="false" outlineLevel="0" collapsed="false">
      <c r="B165" s="354"/>
    </row>
    <row r="166" customFormat="false" ht="12.75" hidden="false" customHeight="false" outlineLevel="0" collapsed="false">
      <c r="B166" s="354"/>
    </row>
    <row r="167" customFormat="false" ht="12.75" hidden="false" customHeight="false" outlineLevel="0" collapsed="false">
      <c r="B167" s="354"/>
    </row>
    <row r="168" customFormat="false" ht="12.75" hidden="false" customHeight="false" outlineLevel="0" collapsed="false">
      <c r="B168" s="354"/>
    </row>
    <row r="169" customFormat="false" ht="12.75" hidden="false" customHeight="false" outlineLevel="0" collapsed="false">
      <c r="B169" s="354"/>
    </row>
    <row r="170" customFormat="false" ht="12.75" hidden="false" customHeight="false" outlineLevel="0" collapsed="false">
      <c r="B170" s="354"/>
    </row>
    <row r="171" customFormat="false" ht="12.75" hidden="false" customHeight="false" outlineLevel="0" collapsed="false">
      <c r="B171" s="354"/>
    </row>
    <row r="172" customFormat="false" ht="12.75" hidden="false" customHeight="false" outlineLevel="0" collapsed="false">
      <c r="B172" s="354"/>
    </row>
    <row r="173" customFormat="false" ht="12.75" hidden="false" customHeight="false" outlineLevel="0" collapsed="false">
      <c r="B173" s="354"/>
    </row>
    <row r="174" customFormat="false" ht="12.75" hidden="false" customHeight="false" outlineLevel="0" collapsed="false">
      <c r="B174" s="354"/>
    </row>
    <row r="175" customFormat="false" ht="12.75" hidden="false" customHeight="false" outlineLevel="0" collapsed="false">
      <c r="B175" s="354"/>
    </row>
    <row r="176" customFormat="false" ht="12.75" hidden="false" customHeight="false" outlineLevel="0" collapsed="false">
      <c r="B176" s="354"/>
    </row>
    <row r="177" customFormat="false" ht="12.75" hidden="false" customHeight="false" outlineLevel="0" collapsed="false">
      <c r="B177" s="354"/>
    </row>
    <row r="178" customFormat="false" ht="12.75" hidden="false" customHeight="false" outlineLevel="0" collapsed="false">
      <c r="B178" s="354"/>
    </row>
    <row r="179" customFormat="false" ht="12.75" hidden="false" customHeight="false" outlineLevel="0" collapsed="false">
      <c r="B179" s="354"/>
    </row>
    <row r="180" customFormat="false" ht="12.75" hidden="false" customHeight="false" outlineLevel="0" collapsed="false">
      <c r="B180" s="354"/>
    </row>
    <row r="181" customFormat="false" ht="12.75" hidden="false" customHeight="false" outlineLevel="0" collapsed="false">
      <c r="B181" s="354"/>
    </row>
    <row r="182" customFormat="false" ht="12.75" hidden="false" customHeight="false" outlineLevel="0" collapsed="false">
      <c r="B182" s="354"/>
    </row>
    <row r="183" customFormat="false" ht="12.75" hidden="false" customHeight="false" outlineLevel="0" collapsed="false">
      <c r="B183" s="354"/>
    </row>
    <row r="184" customFormat="false" ht="12.75" hidden="false" customHeight="false" outlineLevel="0" collapsed="false">
      <c r="B184" s="354"/>
    </row>
    <row r="185" customFormat="false" ht="12.75" hidden="false" customHeight="false" outlineLevel="0" collapsed="false">
      <c r="B185" s="354"/>
    </row>
    <row r="186" customFormat="false" ht="12.75" hidden="false" customHeight="false" outlineLevel="0" collapsed="false">
      <c r="B186" s="354"/>
    </row>
    <row r="187" customFormat="false" ht="12.75" hidden="false" customHeight="false" outlineLevel="0" collapsed="false">
      <c r="B187" s="354"/>
    </row>
    <row r="188" customFormat="false" ht="12.75" hidden="false" customHeight="false" outlineLevel="0" collapsed="false">
      <c r="B188" s="354"/>
    </row>
    <row r="189" customFormat="false" ht="12.75" hidden="false" customHeight="false" outlineLevel="0" collapsed="false">
      <c r="B189" s="354"/>
    </row>
    <row r="190" customFormat="false" ht="12.75" hidden="false" customHeight="false" outlineLevel="0" collapsed="false">
      <c r="B190" s="354"/>
    </row>
    <row r="191" customFormat="false" ht="12.75" hidden="false" customHeight="false" outlineLevel="0" collapsed="false">
      <c r="B191" s="354"/>
    </row>
    <row r="192" customFormat="false" ht="12.75" hidden="false" customHeight="false" outlineLevel="0" collapsed="false">
      <c r="B192" s="354"/>
    </row>
    <row r="193" customFormat="false" ht="12.75" hidden="false" customHeight="false" outlineLevel="0" collapsed="false">
      <c r="B193" s="354"/>
    </row>
    <row r="194" customFormat="false" ht="12.75" hidden="false" customHeight="false" outlineLevel="0" collapsed="false">
      <c r="B194" s="354"/>
    </row>
    <row r="195" customFormat="false" ht="12.75" hidden="false" customHeight="false" outlineLevel="0" collapsed="false">
      <c r="B195" s="354"/>
    </row>
    <row r="196" customFormat="false" ht="12.75" hidden="false" customHeight="false" outlineLevel="0" collapsed="false">
      <c r="B196" s="354"/>
    </row>
    <row r="197" customFormat="false" ht="12.75" hidden="false" customHeight="false" outlineLevel="0" collapsed="false">
      <c r="B197" s="354"/>
    </row>
    <row r="198" customFormat="false" ht="12.75" hidden="false" customHeight="false" outlineLevel="0" collapsed="false">
      <c r="B198" s="354"/>
    </row>
    <row r="199" customFormat="false" ht="12.75" hidden="false" customHeight="false" outlineLevel="0" collapsed="false">
      <c r="B199" s="354"/>
    </row>
    <row r="200" customFormat="false" ht="12.75" hidden="false" customHeight="false" outlineLevel="0" collapsed="false">
      <c r="B200" s="354"/>
    </row>
    <row r="201" customFormat="false" ht="12.75" hidden="false" customHeight="false" outlineLevel="0" collapsed="false">
      <c r="B201" s="354"/>
    </row>
    <row r="202" customFormat="false" ht="12.75" hidden="false" customHeight="false" outlineLevel="0" collapsed="false">
      <c r="B202" s="354"/>
    </row>
    <row r="203" customFormat="false" ht="12.75" hidden="false" customHeight="false" outlineLevel="0" collapsed="false">
      <c r="B203" s="354"/>
    </row>
    <row r="204" customFormat="false" ht="12.75" hidden="false" customHeight="false" outlineLevel="0" collapsed="false">
      <c r="B204" s="354"/>
    </row>
    <row r="205" customFormat="false" ht="12.75" hidden="false" customHeight="false" outlineLevel="0" collapsed="false">
      <c r="B205" s="354"/>
    </row>
    <row r="206" customFormat="false" ht="12.75" hidden="false" customHeight="false" outlineLevel="0" collapsed="false">
      <c r="B206" s="354"/>
    </row>
    <row r="207" customFormat="false" ht="12.75" hidden="false" customHeight="false" outlineLevel="0" collapsed="false">
      <c r="B207" s="354"/>
    </row>
    <row r="208" customFormat="false" ht="12.75" hidden="false" customHeight="false" outlineLevel="0" collapsed="false">
      <c r="B208" s="354"/>
    </row>
    <row r="209" customFormat="false" ht="12.75" hidden="false" customHeight="false" outlineLevel="0" collapsed="false">
      <c r="B209" s="354"/>
    </row>
    <row r="210" customFormat="false" ht="12.75" hidden="false" customHeight="false" outlineLevel="0" collapsed="false">
      <c r="B210" s="354"/>
    </row>
    <row r="211" customFormat="false" ht="12.75" hidden="false" customHeight="false" outlineLevel="0" collapsed="false">
      <c r="B211" s="354"/>
    </row>
    <row r="212" customFormat="false" ht="12.75" hidden="false" customHeight="false" outlineLevel="0" collapsed="false">
      <c r="B212" s="354"/>
    </row>
    <row r="213" customFormat="false" ht="12.75" hidden="false" customHeight="false" outlineLevel="0" collapsed="false">
      <c r="B213" s="354"/>
    </row>
    <row r="214" customFormat="false" ht="12.75" hidden="false" customHeight="false" outlineLevel="0" collapsed="false">
      <c r="B214" s="354"/>
    </row>
    <row r="215" customFormat="false" ht="12.75" hidden="false" customHeight="false" outlineLevel="0" collapsed="false">
      <c r="B215" s="354"/>
    </row>
    <row r="216" customFormat="false" ht="12.75" hidden="false" customHeight="false" outlineLevel="0" collapsed="false">
      <c r="B216" s="354"/>
    </row>
    <row r="217" customFormat="false" ht="12.75" hidden="false" customHeight="false" outlineLevel="0" collapsed="false">
      <c r="B217" s="354"/>
    </row>
    <row r="218" customFormat="false" ht="12.75" hidden="false" customHeight="false" outlineLevel="0" collapsed="false">
      <c r="B218" s="354"/>
    </row>
    <row r="219" customFormat="false" ht="12.75" hidden="false" customHeight="false" outlineLevel="0" collapsed="false">
      <c r="B219" s="354"/>
    </row>
    <row r="220" customFormat="false" ht="12.75" hidden="false" customHeight="false" outlineLevel="0" collapsed="false">
      <c r="B220" s="354"/>
    </row>
    <row r="221" customFormat="false" ht="12.75" hidden="false" customHeight="false" outlineLevel="0" collapsed="false">
      <c r="B221" s="354"/>
    </row>
    <row r="222" customFormat="false" ht="12.75" hidden="false" customHeight="false" outlineLevel="0" collapsed="false">
      <c r="B222" s="354"/>
    </row>
    <row r="223" customFormat="false" ht="12.75" hidden="false" customHeight="false" outlineLevel="0" collapsed="false">
      <c r="B223" s="354"/>
    </row>
    <row r="224" customFormat="false" ht="12.75" hidden="false" customHeight="false" outlineLevel="0" collapsed="false">
      <c r="B224" s="354"/>
    </row>
    <row r="225" customFormat="false" ht="12.75" hidden="false" customHeight="false" outlineLevel="0" collapsed="false">
      <c r="B225" s="354"/>
    </row>
    <row r="226" customFormat="false" ht="12.75" hidden="false" customHeight="false" outlineLevel="0" collapsed="false">
      <c r="B226" s="354"/>
    </row>
    <row r="227" customFormat="false" ht="12.75" hidden="false" customHeight="false" outlineLevel="0" collapsed="false">
      <c r="B227" s="354"/>
    </row>
    <row r="228" customFormat="false" ht="12.75" hidden="false" customHeight="false" outlineLevel="0" collapsed="false">
      <c r="B228" s="354"/>
    </row>
    <row r="229" customFormat="false" ht="12.75" hidden="false" customHeight="false" outlineLevel="0" collapsed="false">
      <c r="B229" s="354"/>
    </row>
    <row r="230" customFormat="false" ht="12.75" hidden="false" customHeight="false" outlineLevel="0" collapsed="false">
      <c r="B230" s="354"/>
    </row>
    <row r="231" customFormat="false" ht="12.75" hidden="false" customHeight="false" outlineLevel="0" collapsed="false">
      <c r="B231" s="354"/>
    </row>
    <row r="232" customFormat="false" ht="12.75" hidden="false" customHeight="false" outlineLevel="0" collapsed="false">
      <c r="B232" s="354"/>
    </row>
    <row r="233" customFormat="false" ht="12.75" hidden="false" customHeight="false" outlineLevel="0" collapsed="false">
      <c r="B233" s="354"/>
    </row>
    <row r="234" customFormat="false" ht="12.75" hidden="false" customHeight="false" outlineLevel="0" collapsed="false">
      <c r="B234" s="354"/>
    </row>
    <row r="235" customFormat="false" ht="12.75" hidden="false" customHeight="false" outlineLevel="0" collapsed="false">
      <c r="B235" s="354"/>
    </row>
    <row r="236" customFormat="false" ht="12.75" hidden="false" customHeight="false" outlineLevel="0" collapsed="false">
      <c r="B236" s="354"/>
    </row>
    <row r="237" customFormat="false" ht="12.75" hidden="false" customHeight="false" outlineLevel="0" collapsed="false">
      <c r="B237" s="354"/>
    </row>
    <row r="238" customFormat="false" ht="12.75" hidden="false" customHeight="false" outlineLevel="0" collapsed="false">
      <c r="B238" s="354"/>
    </row>
    <row r="239" customFormat="false" ht="12.75" hidden="false" customHeight="false" outlineLevel="0" collapsed="false">
      <c r="B239" s="354"/>
    </row>
    <row r="240" customFormat="false" ht="12.75" hidden="false" customHeight="false" outlineLevel="0" collapsed="false">
      <c r="B240" s="354"/>
    </row>
    <row r="241" customFormat="false" ht="12.75" hidden="false" customHeight="false" outlineLevel="0" collapsed="false">
      <c r="B241" s="354"/>
    </row>
    <row r="242" customFormat="false" ht="12.75" hidden="false" customHeight="false" outlineLevel="0" collapsed="false">
      <c r="B242" s="354"/>
    </row>
    <row r="243" customFormat="false" ht="12.75" hidden="false" customHeight="false" outlineLevel="0" collapsed="false">
      <c r="B243" s="354"/>
    </row>
    <row r="244" customFormat="false" ht="12.75" hidden="false" customHeight="false" outlineLevel="0" collapsed="false">
      <c r="B244" s="354"/>
    </row>
    <row r="245" customFormat="false" ht="12.75" hidden="false" customHeight="false" outlineLevel="0" collapsed="false">
      <c r="B245" s="354"/>
    </row>
    <row r="246" customFormat="false" ht="12.75" hidden="false" customHeight="false" outlineLevel="0" collapsed="false">
      <c r="B246" s="354"/>
    </row>
    <row r="247" customFormat="false" ht="12.75" hidden="false" customHeight="false" outlineLevel="0" collapsed="false">
      <c r="B247" s="354"/>
    </row>
    <row r="248" customFormat="false" ht="12.75" hidden="false" customHeight="false" outlineLevel="0" collapsed="false">
      <c r="B248" s="354"/>
    </row>
    <row r="249" customFormat="false" ht="12.75" hidden="false" customHeight="false" outlineLevel="0" collapsed="false">
      <c r="B249" s="354"/>
    </row>
    <row r="250" customFormat="false" ht="12.75" hidden="false" customHeight="false" outlineLevel="0" collapsed="false">
      <c r="B250" s="354"/>
    </row>
    <row r="251" customFormat="false" ht="12.75" hidden="false" customHeight="false" outlineLevel="0" collapsed="false">
      <c r="B251" s="354"/>
    </row>
    <row r="252" customFormat="false" ht="12.75" hidden="false" customHeight="false" outlineLevel="0" collapsed="false">
      <c r="B252" s="354"/>
    </row>
    <row r="253" customFormat="false" ht="12.75" hidden="false" customHeight="false" outlineLevel="0" collapsed="false">
      <c r="B253" s="354"/>
    </row>
    <row r="254" customFormat="false" ht="12.75" hidden="false" customHeight="false" outlineLevel="0" collapsed="false">
      <c r="B254" s="354"/>
    </row>
    <row r="255" customFormat="false" ht="12.75" hidden="false" customHeight="false" outlineLevel="0" collapsed="false">
      <c r="B255" s="354"/>
    </row>
    <row r="256" customFormat="false" ht="12.75" hidden="false" customHeight="false" outlineLevel="0" collapsed="false">
      <c r="B256" s="354"/>
    </row>
    <row r="257" customFormat="false" ht="12.75" hidden="false" customHeight="false" outlineLevel="0" collapsed="false">
      <c r="B257" s="354"/>
    </row>
    <row r="258" customFormat="false" ht="12.75" hidden="false" customHeight="false" outlineLevel="0" collapsed="false">
      <c r="B258" s="354"/>
    </row>
    <row r="259" customFormat="false" ht="12.75" hidden="false" customHeight="false" outlineLevel="0" collapsed="false">
      <c r="B259" s="354"/>
    </row>
    <row r="260" customFormat="false" ht="12.75" hidden="false" customHeight="false" outlineLevel="0" collapsed="false">
      <c r="B260" s="354"/>
    </row>
    <row r="261" customFormat="false" ht="12.75" hidden="false" customHeight="false" outlineLevel="0" collapsed="false">
      <c r="B261" s="354"/>
    </row>
    <row r="262" customFormat="false" ht="12.75" hidden="false" customHeight="false" outlineLevel="0" collapsed="false">
      <c r="B262" s="354"/>
    </row>
    <row r="263" customFormat="false" ht="12.75" hidden="false" customHeight="false" outlineLevel="0" collapsed="false">
      <c r="B263" s="354"/>
    </row>
    <row r="264" customFormat="false" ht="12.75" hidden="false" customHeight="false" outlineLevel="0" collapsed="false">
      <c r="B264" s="354"/>
    </row>
    <row r="265" customFormat="false" ht="12.75" hidden="false" customHeight="false" outlineLevel="0" collapsed="false">
      <c r="B265" s="354"/>
    </row>
    <row r="266" customFormat="false" ht="12.75" hidden="false" customHeight="false" outlineLevel="0" collapsed="false">
      <c r="B266" s="354"/>
    </row>
    <row r="267" customFormat="false" ht="12.75" hidden="false" customHeight="false" outlineLevel="0" collapsed="false">
      <c r="B267" s="354"/>
    </row>
    <row r="268" customFormat="false" ht="12.75" hidden="false" customHeight="false" outlineLevel="0" collapsed="false">
      <c r="B268" s="354"/>
    </row>
    <row r="269" customFormat="false" ht="12.75" hidden="false" customHeight="false" outlineLevel="0" collapsed="false">
      <c r="B269" s="354"/>
    </row>
    <row r="270" customFormat="false" ht="12.75" hidden="false" customHeight="false" outlineLevel="0" collapsed="false">
      <c r="B270" s="354"/>
    </row>
    <row r="271" customFormat="false" ht="12.75" hidden="false" customHeight="false" outlineLevel="0" collapsed="false">
      <c r="B271" s="354"/>
    </row>
    <row r="272" customFormat="false" ht="12.75" hidden="false" customHeight="false" outlineLevel="0" collapsed="false">
      <c r="B272" s="354"/>
    </row>
    <row r="273" customFormat="false" ht="12.75" hidden="false" customHeight="false" outlineLevel="0" collapsed="false">
      <c r="B273" s="354"/>
    </row>
    <row r="274" customFormat="false" ht="12.75" hidden="false" customHeight="false" outlineLevel="0" collapsed="false">
      <c r="B274" s="354"/>
    </row>
    <row r="275" customFormat="false" ht="12.75" hidden="false" customHeight="false" outlineLevel="0" collapsed="false">
      <c r="B275" s="354"/>
    </row>
    <row r="276" customFormat="false" ht="12.75" hidden="false" customHeight="false" outlineLevel="0" collapsed="false">
      <c r="B276" s="354"/>
    </row>
    <row r="277" customFormat="false" ht="12.75" hidden="false" customHeight="false" outlineLevel="0" collapsed="false">
      <c r="B277" s="354"/>
    </row>
    <row r="278" customFormat="false" ht="12.75" hidden="false" customHeight="false" outlineLevel="0" collapsed="false">
      <c r="B278" s="354"/>
    </row>
    <row r="279" customFormat="false" ht="12.75" hidden="false" customHeight="false" outlineLevel="0" collapsed="false">
      <c r="B279" s="354"/>
    </row>
    <row r="280" customFormat="false" ht="12.75" hidden="false" customHeight="false" outlineLevel="0" collapsed="false">
      <c r="B280" s="354"/>
    </row>
    <row r="281" customFormat="false" ht="12.75" hidden="false" customHeight="false" outlineLevel="0" collapsed="false">
      <c r="B281" s="354"/>
    </row>
    <row r="282" customFormat="false" ht="12.75" hidden="false" customHeight="false" outlineLevel="0" collapsed="false">
      <c r="B282" s="354"/>
    </row>
    <row r="283" customFormat="false" ht="12.75" hidden="false" customHeight="false" outlineLevel="0" collapsed="false">
      <c r="B283" s="354"/>
    </row>
    <row r="284" customFormat="false" ht="12.75" hidden="false" customHeight="false" outlineLevel="0" collapsed="false">
      <c r="B284" s="354"/>
    </row>
    <row r="285" customFormat="false" ht="12.75" hidden="false" customHeight="false" outlineLevel="0" collapsed="false">
      <c r="B285" s="354"/>
    </row>
    <row r="286" customFormat="false" ht="12.75" hidden="false" customHeight="false" outlineLevel="0" collapsed="false">
      <c r="B286" s="354"/>
    </row>
    <row r="287" customFormat="false" ht="12.75" hidden="false" customHeight="false" outlineLevel="0" collapsed="false">
      <c r="B287" s="354"/>
    </row>
    <row r="288" customFormat="false" ht="12.75" hidden="false" customHeight="false" outlineLevel="0" collapsed="false">
      <c r="B288" s="354"/>
    </row>
    <row r="289" customFormat="false" ht="12.75" hidden="false" customHeight="false" outlineLevel="0" collapsed="false">
      <c r="B289" s="354"/>
    </row>
    <row r="290" customFormat="false" ht="12.75" hidden="false" customHeight="false" outlineLevel="0" collapsed="false">
      <c r="B290" s="354"/>
    </row>
    <row r="291" customFormat="false" ht="12.75" hidden="false" customHeight="false" outlineLevel="0" collapsed="false">
      <c r="B291" s="354"/>
    </row>
    <row r="292" customFormat="false" ht="12.75" hidden="false" customHeight="false" outlineLevel="0" collapsed="false">
      <c r="B292" s="354"/>
    </row>
    <row r="293" customFormat="false" ht="12.75" hidden="false" customHeight="false" outlineLevel="0" collapsed="false">
      <c r="B293" s="354"/>
    </row>
    <row r="294" customFormat="false" ht="12.75" hidden="false" customHeight="false" outlineLevel="0" collapsed="false">
      <c r="B294" s="354"/>
    </row>
    <row r="295" customFormat="false" ht="12.75" hidden="false" customHeight="false" outlineLevel="0" collapsed="false">
      <c r="B295" s="354"/>
    </row>
    <row r="296" customFormat="false" ht="12.75" hidden="false" customHeight="false" outlineLevel="0" collapsed="false">
      <c r="B296" s="354"/>
    </row>
    <row r="297" customFormat="false" ht="12.75" hidden="false" customHeight="false" outlineLevel="0" collapsed="false">
      <c r="B297" s="354"/>
    </row>
    <row r="298" customFormat="false" ht="12.75" hidden="false" customHeight="false" outlineLevel="0" collapsed="false">
      <c r="B298" s="354"/>
    </row>
    <row r="299" customFormat="false" ht="12.75" hidden="false" customHeight="false" outlineLevel="0" collapsed="false">
      <c r="B299" s="354"/>
    </row>
    <row r="300" customFormat="false" ht="12.75" hidden="false" customHeight="false" outlineLevel="0" collapsed="false">
      <c r="B300" s="354"/>
    </row>
    <row r="301" customFormat="false" ht="12.75" hidden="false" customHeight="false" outlineLevel="0" collapsed="false">
      <c r="B301" s="354"/>
    </row>
    <row r="302" customFormat="false" ht="12.75" hidden="false" customHeight="false" outlineLevel="0" collapsed="false">
      <c r="B302" s="354"/>
    </row>
    <row r="303" customFormat="false" ht="12.75" hidden="false" customHeight="false" outlineLevel="0" collapsed="false">
      <c r="B303" s="354"/>
    </row>
    <row r="304" customFormat="false" ht="12.75" hidden="false" customHeight="false" outlineLevel="0" collapsed="false">
      <c r="B304" s="354"/>
    </row>
    <row r="305" customFormat="false" ht="12.75" hidden="false" customHeight="false" outlineLevel="0" collapsed="false">
      <c r="B305" s="354"/>
    </row>
    <row r="306" customFormat="false" ht="12.75" hidden="false" customHeight="false" outlineLevel="0" collapsed="false">
      <c r="B306" s="354"/>
    </row>
    <row r="307" customFormat="false" ht="12.75" hidden="false" customHeight="false" outlineLevel="0" collapsed="false">
      <c r="B307" s="354"/>
    </row>
    <row r="308" customFormat="false" ht="12.75" hidden="false" customHeight="false" outlineLevel="0" collapsed="false">
      <c r="B308" s="354"/>
    </row>
    <row r="309" customFormat="false" ht="12.75" hidden="false" customHeight="false" outlineLevel="0" collapsed="false">
      <c r="B309" s="354"/>
    </row>
    <row r="310" customFormat="false" ht="12.75" hidden="false" customHeight="false" outlineLevel="0" collapsed="false">
      <c r="B310" s="354"/>
    </row>
    <row r="311" customFormat="false" ht="12.75" hidden="false" customHeight="false" outlineLevel="0" collapsed="false">
      <c r="B311" s="354"/>
    </row>
    <row r="312" customFormat="false" ht="12.75" hidden="false" customHeight="false" outlineLevel="0" collapsed="false">
      <c r="B312" s="354"/>
    </row>
    <row r="313" customFormat="false" ht="12.75" hidden="false" customHeight="false" outlineLevel="0" collapsed="false">
      <c r="B313" s="354"/>
    </row>
    <row r="314" customFormat="false" ht="12.75" hidden="false" customHeight="false" outlineLevel="0" collapsed="false">
      <c r="B314" s="354"/>
    </row>
    <row r="315" customFormat="false" ht="12.75" hidden="false" customHeight="false" outlineLevel="0" collapsed="false">
      <c r="B315" s="354"/>
    </row>
    <row r="316" customFormat="false" ht="12.75" hidden="false" customHeight="false" outlineLevel="0" collapsed="false">
      <c r="B316" s="354"/>
    </row>
    <row r="317" customFormat="false" ht="12.75" hidden="false" customHeight="false" outlineLevel="0" collapsed="false">
      <c r="B317" s="354"/>
    </row>
    <row r="318" customFormat="false" ht="12.75" hidden="false" customHeight="false" outlineLevel="0" collapsed="false">
      <c r="B318" s="354"/>
    </row>
    <row r="319" customFormat="false" ht="12.75" hidden="false" customHeight="false" outlineLevel="0" collapsed="false">
      <c r="B319" s="354"/>
    </row>
    <row r="320" customFormat="false" ht="12.75" hidden="false" customHeight="false" outlineLevel="0" collapsed="false">
      <c r="B320" s="354"/>
    </row>
    <row r="321" customFormat="false" ht="12.75" hidden="false" customHeight="false" outlineLevel="0" collapsed="false">
      <c r="B321" s="354"/>
    </row>
    <row r="322" customFormat="false" ht="12.75" hidden="false" customHeight="false" outlineLevel="0" collapsed="false">
      <c r="B322" s="354"/>
    </row>
    <row r="323" customFormat="false" ht="12.75" hidden="false" customHeight="false" outlineLevel="0" collapsed="false">
      <c r="B323" s="354"/>
    </row>
    <row r="324" customFormat="false" ht="12.75" hidden="false" customHeight="false" outlineLevel="0" collapsed="false">
      <c r="B324" s="354"/>
    </row>
    <row r="325" customFormat="false" ht="12.75" hidden="false" customHeight="false" outlineLevel="0" collapsed="false">
      <c r="B325" s="354"/>
    </row>
    <row r="326" customFormat="false" ht="12.75" hidden="false" customHeight="false" outlineLevel="0" collapsed="false">
      <c r="B326" s="354"/>
    </row>
    <row r="327" customFormat="false" ht="12.75" hidden="false" customHeight="false" outlineLevel="0" collapsed="false">
      <c r="B327" s="354"/>
    </row>
    <row r="328" customFormat="false" ht="12.75" hidden="false" customHeight="false" outlineLevel="0" collapsed="false">
      <c r="B328" s="354"/>
    </row>
    <row r="329" customFormat="false" ht="12.75" hidden="false" customHeight="false" outlineLevel="0" collapsed="false">
      <c r="B329" s="354"/>
    </row>
    <row r="330" customFormat="false" ht="12.75" hidden="false" customHeight="false" outlineLevel="0" collapsed="false">
      <c r="B330" s="354"/>
    </row>
    <row r="331" customFormat="false" ht="12.75" hidden="false" customHeight="false" outlineLevel="0" collapsed="false">
      <c r="B331" s="354"/>
    </row>
    <row r="332" customFormat="false" ht="12.75" hidden="false" customHeight="false" outlineLevel="0" collapsed="false">
      <c r="B332" s="354"/>
    </row>
    <row r="333" customFormat="false" ht="12.75" hidden="false" customHeight="false" outlineLevel="0" collapsed="false">
      <c r="B333" s="354"/>
    </row>
    <row r="334" customFormat="false" ht="12.75" hidden="false" customHeight="false" outlineLevel="0" collapsed="false">
      <c r="B334" s="354"/>
    </row>
    <row r="335" customFormat="false" ht="12.75" hidden="false" customHeight="false" outlineLevel="0" collapsed="false">
      <c r="B335" s="354"/>
    </row>
    <row r="336" customFormat="false" ht="12.75" hidden="false" customHeight="false" outlineLevel="0" collapsed="false">
      <c r="B336" s="354"/>
    </row>
    <row r="337" customFormat="false" ht="12.75" hidden="false" customHeight="false" outlineLevel="0" collapsed="false">
      <c r="B337" s="354"/>
    </row>
    <row r="338" customFormat="false" ht="12.75" hidden="false" customHeight="false" outlineLevel="0" collapsed="false">
      <c r="B338" s="354"/>
    </row>
    <row r="339" customFormat="false" ht="12.75" hidden="false" customHeight="false" outlineLevel="0" collapsed="false">
      <c r="B339" s="354"/>
    </row>
    <row r="340" customFormat="false" ht="12.75" hidden="false" customHeight="false" outlineLevel="0" collapsed="false">
      <c r="B340" s="354"/>
    </row>
    <row r="341" customFormat="false" ht="12.75" hidden="false" customHeight="false" outlineLevel="0" collapsed="false">
      <c r="B341" s="354"/>
    </row>
    <row r="342" customFormat="false" ht="12.75" hidden="false" customHeight="false" outlineLevel="0" collapsed="false">
      <c r="B342" s="354"/>
    </row>
    <row r="343" customFormat="false" ht="12.75" hidden="false" customHeight="false" outlineLevel="0" collapsed="false">
      <c r="B343" s="354"/>
    </row>
    <row r="344" customFormat="false" ht="12.75" hidden="false" customHeight="false" outlineLevel="0" collapsed="false">
      <c r="B344" s="354"/>
    </row>
    <row r="345" customFormat="false" ht="12.75" hidden="false" customHeight="false" outlineLevel="0" collapsed="false">
      <c r="B345" s="354"/>
    </row>
    <row r="346" customFormat="false" ht="12.75" hidden="false" customHeight="false" outlineLevel="0" collapsed="false">
      <c r="B346" s="354"/>
    </row>
    <row r="347" customFormat="false" ht="12.75" hidden="false" customHeight="false" outlineLevel="0" collapsed="false">
      <c r="B347" s="354"/>
    </row>
    <row r="348" customFormat="false" ht="12.75" hidden="false" customHeight="false" outlineLevel="0" collapsed="false">
      <c r="B348" s="354"/>
    </row>
    <row r="349" customFormat="false" ht="12.75" hidden="false" customHeight="false" outlineLevel="0" collapsed="false">
      <c r="B349" s="354"/>
    </row>
    <row r="350" customFormat="false" ht="12.75" hidden="false" customHeight="false" outlineLevel="0" collapsed="false">
      <c r="B350" s="354"/>
    </row>
    <row r="351" customFormat="false" ht="12.75" hidden="false" customHeight="false" outlineLevel="0" collapsed="false">
      <c r="B351" s="354"/>
    </row>
    <row r="352" customFormat="false" ht="12.75" hidden="false" customHeight="false" outlineLevel="0" collapsed="false">
      <c r="B352" s="354"/>
    </row>
    <row r="353" customFormat="false" ht="12.75" hidden="false" customHeight="false" outlineLevel="0" collapsed="false">
      <c r="B353" s="354"/>
    </row>
    <row r="354" customFormat="false" ht="12.75" hidden="false" customHeight="false" outlineLevel="0" collapsed="false">
      <c r="B354" s="354"/>
    </row>
    <row r="355" customFormat="false" ht="12.75" hidden="false" customHeight="false" outlineLevel="0" collapsed="false">
      <c r="B355" s="354"/>
    </row>
    <row r="356" customFormat="false" ht="12.75" hidden="false" customHeight="false" outlineLevel="0" collapsed="false">
      <c r="B356" s="354"/>
    </row>
    <row r="357" customFormat="false" ht="12.75" hidden="false" customHeight="false" outlineLevel="0" collapsed="false">
      <c r="B357" s="354"/>
    </row>
    <row r="358" customFormat="false" ht="12.75" hidden="false" customHeight="false" outlineLevel="0" collapsed="false">
      <c r="B358" s="354"/>
    </row>
    <row r="359" customFormat="false" ht="12.75" hidden="false" customHeight="false" outlineLevel="0" collapsed="false">
      <c r="B359" s="354"/>
    </row>
    <row r="360" customFormat="false" ht="12.75" hidden="false" customHeight="false" outlineLevel="0" collapsed="false">
      <c r="B360" s="354"/>
    </row>
    <row r="361" customFormat="false" ht="12.75" hidden="false" customHeight="false" outlineLevel="0" collapsed="false">
      <c r="B361" s="354"/>
    </row>
    <row r="362" customFormat="false" ht="12.75" hidden="false" customHeight="false" outlineLevel="0" collapsed="false">
      <c r="B362" s="354"/>
    </row>
    <row r="363" customFormat="false" ht="12.75" hidden="false" customHeight="false" outlineLevel="0" collapsed="false">
      <c r="B363" s="354"/>
    </row>
    <row r="364" customFormat="false" ht="12.75" hidden="false" customHeight="false" outlineLevel="0" collapsed="false">
      <c r="B364" s="354"/>
    </row>
    <row r="365" customFormat="false" ht="12.75" hidden="false" customHeight="false" outlineLevel="0" collapsed="false">
      <c r="B365" s="354"/>
    </row>
    <row r="366" customFormat="false" ht="12.75" hidden="false" customHeight="false" outlineLevel="0" collapsed="false">
      <c r="B366" s="354"/>
    </row>
    <row r="367" customFormat="false" ht="12.75" hidden="false" customHeight="false" outlineLevel="0" collapsed="false">
      <c r="B367" s="354"/>
    </row>
    <row r="368" customFormat="false" ht="12.75" hidden="false" customHeight="false" outlineLevel="0" collapsed="false">
      <c r="B368" s="354"/>
    </row>
    <row r="369" customFormat="false" ht="12.75" hidden="false" customHeight="false" outlineLevel="0" collapsed="false">
      <c r="B369" s="354"/>
    </row>
    <row r="370" customFormat="false" ht="12.75" hidden="false" customHeight="false" outlineLevel="0" collapsed="false">
      <c r="B370" s="354"/>
    </row>
    <row r="371" customFormat="false" ht="12.75" hidden="false" customHeight="false" outlineLevel="0" collapsed="false">
      <c r="B371" s="354"/>
    </row>
    <row r="372" customFormat="false" ht="12.75" hidden="false" customHeight="false" outlineLevel="0" collapsed="false">
      <c r="B372" s="354"/>
    </row>
    <row r="373" customFormat="false" ht="12.75" hidden="false" customHeight="false" outlineLevel="0" collapsed="false">
      <c r="B373" s="354"/>
    </row>
    <row r="374" customFormat="false" ht="12.75" hidden="false" customHeight="false" outlineLevel="0" collapsed="false">
      <c r="B374" s="354"/>
    </row>
    <row r="375" customFormat="false" ht="12.75" hidden="false" customHeight="false" outlineLevel="0" collapsed="false">
      <c r="B375" s="354"/>
    </row>
    <row r="376" customFormat="false" ht="12.75" hidden="false" customHeight="false" outlineLevel="0" collapsed="false">
      <c r="B376" s="354"/>
    </row>
    <row r="377" customFormat="false" ht="12.75" hidden="false" customHeight="false" outlineLevel="0" collapsed="false">
      <c r="B377" s="354"/>
    </row>
    <row r="378" customFormat="false" ht="12.75" hidden="false" customHeight="false" outlineLevel="0" collapsed="false">
      <c r="B378" s="354"/>
    </row>
    <row r="379" customFormat="false" ht="12.75" hidden="false" customHeight="false" outlineLevel="0" collapsed="false">
      <c r="B379" s="354"/>
    </row>
    <row r="380" customFormat="false" ht="12.75" hidden="false" customHeight="false" outlineLevel="0" collapsed="false">
      <c r="B380" s="354"/>
    </row>
    <row r="381" customFormat="false" ht="12.75" hidden="false" customHeight="false" outlineLevel="0" collapsed="false">
      <c r="B381" s="354"/>
    </row>
    <row r="382" customFormat="false" ht="12.75" hidden="false" customHeight="false" outlineLevel="0" collapsed="false">
      <c r="B382" s="354"/>
    </row>
    <row r="383" customFormat="false" ht="12.75" hidden="false" customHeight="false" outlineLevel="0" collapsed="false">
      <c r="B383" s="354"/>
    </row>
    <row r="384" customFormat="false" ht="12.75" hidden="false" customHeight="false" outlineLevel="0" collapsed="false">
      <c r="B384" s="354"/>
    </row>
    <row r="385" customFormat="false" ht="12.75" hidden="false" customHeight="false" outlineLevel="0" collapsed="false">
      <c r="B385" s="354"/>
    </row>
    <row r="386" customFormat="false" ht="12.75" hidden="false" customHeight="false" outlineLevel="0" collapsed="false">
      <c r="B386" s="354"/>
    </row>
    <row r="387" customFormat="false" ht="12.75" hidden="false" customHeight="false" outlineLevel="0" collapsed="false">
      <c r="B387" s="354"/>
    </row>
    <row r="388" customFormat="false" ht="12.75" hidden="false" customHeight="false" outlineLevel="0" collapsed="false">
      <c r="B388" s="354"/>
    </row>
    <row r="389" customFormat="false" ht="12.75" hidden="false" customHeight="false" outlineLevel="0" collapsed="false">
      <c r="B389" s="354"/>
    </row>
    <row r="390" customFormat="false" ht="12.75" hidden="false" customHeight="false" outlineLevel="0" collapsed="false">
      <c r="B390" s="354"/>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6"/>
      <c r="B1" s="366"/>
      <c r="C1" s="366"/>
      <c r="D1" s="366"/>
      <c r="E1" s="366"/>
      <c r="F1" s="366"/>
    </row>
    <row r="2" customFormat="false" ht="20.1" hidden="false" customHeight="true" outlineLevel="0" collapsed="false">
      <c r="A2" s="367" t="s">
        <v>1250</v>
      </c>
      <c r="B2" s="367"/>
      <c r="C2" s="367"/>
      <c r="D2" s="367"/>
      <c r="E2" s="367"/>
      <c r="F2" s="367"/>
    </row>
    <row r="3" customFormat="false" ht="20.1" hidden="false" customHeight="true" outlineLevel="0" collapsed="false">
      <c r="A3" s="368" t="s">
        <v>1251</v>
      </c>
      <c r="B3" s="368"/>
      <c r="C3" s="368"/>
      <c r="D3" s="368"/>
      <c r="E3" s="368"/>
      <c r="F3" s="368"/>
    </row>
    <row r="4" customFormat="false" ht="20.1" hidden="false" customHeight="true" outlineLevel="0" collapsed="false">
      <c r="A4" s="172"/>
      <c r="B4" s="172"/>
      <c r="C4" s="172"/>
      <c r="D4" s="172"/>
      <c r="E4" s="172"/>
      <c r="F4" s="172"/>
    </row>
    <row r="5" customFormat="false" ht="12.75" hidden="false" customHeight="true" outlineLevel="0" collapsed="false">
      <c r="A5" s="137" t="s">
        <v>1170</v>
      </c>
      <c r="B5" s="369" t="s">
        <v>851</v>
      </c>
      <c r="C5" s="221" t="n">
        <v>2007</v>
      </c>
      <c r="D5" s="221"/>
      <c r="E5" s="370" t="s">
        <v>1171</v>
      </c>
      <c r="F5" s="370"/>
    </row>
    <row r="6" customFormat="false" ht="12.75" hidden="false" customHeight="false" outlineLevel="0" collapsed="false">
      <c r="A6" s="137"/>
      <c r="B6" s="369"/>
      <c r="C6" s="221"/>
      <c r="D6" s="221"/>
      <c r="E6" s="370"/>
      <c r="F6" s="370"/>
    </row>
    <row r="7" customFormat="false" ht="12.75" hidden="false" customHeight="false" outlineLevel="0" collapsed="false">
      <c r="A7" s="137"/>
      <c r="B7" s="369"/>
      <c r="C7" s="301" t="s">
        <v>484</v>
      </c>
      <c r="D7" s="302" t="s">
        <v>503</v>
      </c>
      <c r="E7" s="174" t="s">
        <v>503</v>
      </c>
      <c r="F7" s="174"/>
    </row>
    <row r="8" customFormat="false" ht="12.75" hidden="false" customHeight="false" outlineLevel="0" collapsed="false">
      <c r="A8" s="137"/>
      <c r="B8" s="369"/>
      <c r="C8" s="371" t="s">
        <v>551</v>
      </c>
      <c r="D8" s="371"/>
      <c r="E8" s="371"/>
      <c r="F8" s="372" t="s">
        <v>433</v>
      </c>
    </row>
    <row r="9" customFormat="false" ht="12.75" hidden="false" customHeight="false" outlineLevel="0" collapsed="false">
      <c r="B9" s="373"/>
      <c r="E9" s="189"/>
    </row>
    <row r="10" s="235" customFormat="true" ht="12.75" hidden="false" customHeight="false" outlineLevel="0" collapsed="false">
      <c r="A10" s="341" t="n">
        <v>0</v>
      </c>
      <c r="B10" s="374" t="s">
        <v>1172</v>
      </c>
      <c r="C10" s="329" t="n">
        <v>3299879</v>
      </c>
      <c r="D10" s="329" t="n">
        <v>30539735</v>
      </c>
      <c r="E10" s="375" t="n">
        <v>2161388</v>
      </c>
      <c r="F10" s="376" t="n">
        <v>7.6</v>
      </c>
    </row>
    <row r="11" customFormat="false" ht="12.75" hidden="false" customHeight="false" outlineLevel="0" collapsed="false">
      <c r="A11" s="377" t="n">
        <v>0</v>
      </c>
      <c r="B11" s="200" t="s">
        <v>1173</v>
      </c>
      <c r="C11" s="194" t="n">
        <v>69882</v>
      </c>
      <c r="D11" s="194" t="n">
        <v>647907</v>
      </c>
      <c r="E11" s="378" t="n">
        <v>-73544</v>
      </c>
      <c r="F11" s="379" t="n">
        <v>-10.2</v>
      </c>
    </row>
    <row r="12" customFormat="false" ht="12.75" hidden="false" customHeight="false" outlineLevel="0" collapsed="false">
      <c r="A12" s="377" t="n">
        <v>1</v>
      </c>
      <c r="B12" s="200" t="s">
        <v>1174</v>
      </c>
      <c r="C12" s="194" t="n">
        <v>608406</v>
      </c>
      <c r="D12" s="194" t="n">
        <v>5228873</v>
      </c>
      <c r="E12" s="378" t="n">
        <v>181983</v>
      </c>
      <c r="F12" s="379" t="n">
        <v>3.6</v>
      </c>
    </row>
    <row r="13" customFormat="false" ht="12.75" hidden="false" customHeight="false" outlineLevel="0" collapsed="false">
      <c r="A13" s="377" t="n">
        <v>2</v>
      </c>
      <c r="B13" s="200" t="s">
        <v>1175</v>
      </c>
      <c r="C13" s="194" t="n">
        <v>619121</v>
      </c>
      <c r="D13" s="194" t="n">
        <v>6150172</v>
      </c>
      <c r="E13" s="378" t="n">
        <v>887587</v>
      </c>
      <c r="F13" s="379" t="n">
        <v>16.9</v>
      </c>
    </row>
    <row r="14" customFormat="false" ht="12.75" hidden="false" customHeight="false" outlineLevel="0" collapsed="false">
      <c r="A14" s="377" t="n">
        <v>3</v>
      </c>
      <c r="B14" s="200" t="s">
        <v>1176</v>
      </c>
      <c r="C14" s="194" t="n">
        <v>134574</v>
      </c>
      <c r="D14" s="194" t="n">
        <v>1226777</v>
      </c>
      <c r="E14" s="378" t="n">
        <v>-3418</v>
      </c>
      <c r="F14" s="379" t="n">
        <v>-0.3</v>
      </c>
    </row>
    <row r="15" customFormat="false" ht="12.75" hidden="false" customHeight="false" outlineLevel="0" collapsed="false">
      <c r="A15" s="377" t="n">
        <v>4</v>
      </c>
      <c r="B15" s="200" t="s">
        <v>1177</v>
      </c>
      <c r="C15" s="194" t="n">
        <v>426948</v>
      </c>
      <c r="D15" s="194" t="n">
        <v>4352152</v>
      </c>
      <c r="E15" s="378" t="n">
        <v>359799</v>
      </c>
      <c r="F15" s="379" t="n">
        <v>9</v>
      </c>
    </row>
    <row r="16" customFormat="false" ht="12.75" hidden="false" customHeight="false" outlineLevel="0" collapsed="false">
      <c r="A16" s="377" t="n">
        <v>5</v>
      </c>
      <c r="B16" s="200" t="s">
        <v>1178</v>
      </c>
      <c r="C16" s="194" t="n">
        <v>370127</v>
      </c>
      <c r="D16" s="194" t="n">
        <v>3499608</v>
      </c>
      <c r="E16" s="378" t="n">
        <v>122216</v>
      </c>
      <c r="F16" s="379" t="n">
        <v>3.6</v>
      </c>
    </row>
    <row r="17" customFormat="false" ht="12.75" hidden="false" customHeight="false" outlineLevel="0" collapsed="false">
      <c r="A17" s="377" t="n">
        <v>6</v>
      </c>
      <c r="B17" s="200" t="s">
        <v>1179</v>
      </c>
      <c r="C17" s="194" t="n">
        <v>152945</v>
      </c>
      <c r="D17" s="194" t="n">
        <v>1180427</v>
      </c>
      <c r="E17" s="378" t="n">
        <v>-74550</v>
      </c>
      <c r="F17" s="379" t="n">
        <v>-5.9</v>
      </c>
    </row>
    <row r="18" customFormat="false" ht="12.75" hidden="false" customHeight="false" outlineLevel="0" collapsed="false">
      <c r="A18" s="377" t="n">
        <v>7</v>
      </c>
      <c r="B18" s="200" t="s">
        <v>1180</v>
      </c>
      <c r="C18" s="194" t="n">
        <v>415560</v>
      </c>
      <c r="D18" s="194" t="n">
        <v>3744067</v>
      </c>
      <c r="E18" s="378" t="n">
        <v>357369</v>
      </c>
      <c r="F18" s="379" t="n">
        <v>10.6</v>
      </c>
    </row>
    <row r="19" customFormat="false" ht="12.75" hidden="false" customHeight="false" outlineLevel="0" collapsed="false">
      <c r="A19" s="377" t="n">
        <v>8</v>
      </c>
      <c r="B19" s="200" t="s">
        <v>1181</v>
      </c>
      <c r="C19" s="194" t="n">
        <v>204935</v>
      </c>
      <c r="D19" s="194" t="n">
        <v>1744635</v>
      </c>
      <c r="E19" s="378" t="n">
        <v>131485</v>
      </c>
      <c r="F19" s="379" t="n">
        <v>8.2</v>
      </c>
    </row>
    <row r="20" customFormat="false" ht="12.75" hidden="false" customHeight="false" outlineLevel="0" collapsed="false">
      <c r="A20" s="377" t="n">
        <v>9</v>
      </c>
      <c r="B20" s="200" t="s">
        <v>1182</v>
      </c>
      <c r="C20" s="194" t="n">
        <v>297381</v>
      </c>
      <c r="D20" s="194" t="n">
        <v>2765117</v>
      </c>
      <c r="E20" s="378" t="n">
        <v>272461</v>
      </c>
      <c r="F20" s="379" t="n">
        <v>10.9</v>
      </c>
    </row>
    <row r="21" s="235" customFormat="true" ht="12.75" hidden="false" customHeight="false" outlineLevel="0" collapsed="false">
      <c r="A21" s="341" t="n">
        <v>1</v>
      </c>
      <c r="B21" s="374" t="s">
        <v>1183</v>
      </c>
      <c r="C21" s="329" t="n">
        <v>557959</v>
      </c>
      <c r="D21" s="329" t="n">
        <v>6049469</v>
      </c>
      <c r="E21" s="375" t="n">
        <v>262575</v>
      </c>
      <c r="F21" s="376" t="n">
        <v>4.5</v>
      </c>
    </row>
    <row r="22" customFormat="false" ht="12.75" hidden="false" customHeight="false" outlineLevel="0" collapsed="false">
      <c r="A22" s="21" t="n">
        <v>11</v>
      </c>
      <c r="B22" s="200" t="s">
        <v>1184</v>
      </c>
      <c r="C22" s="194" t="n">
        <v>314168</v>
      </c>
      <c r="D22" s="194" t="n">
        <v>3323927</v>
      </c>
      <c r="E22" s="378" t="n">
        <v>205155</v>
      </c>
      <c r="F22" s="379" t="n">
        <v>6.6</v>
      </c>
    </row>
    <row r="23" customFormat="false" ht="12.75" hidden="false" customHeight="false" outlineLevel="0" collapsed="false">
      <c r="A23" s="21" t="n">
        <v>12</v>
      </c>
      <c r="B23" s="200" t="s">
        <v>1185</v>
      </c>
      <c r="C23" s="194" t="n">
        <v>243791</v>
      </c>
      <c r="D23" s="194" t="n">
        <v>2725542</v>
      </c>
      <c r="E23" s="378" t="n">
        <v>57420</v>
      </c>
      <c r="F23" s="379" t="n">
        <v>2.2</v>
      </c>
    </row>
    <row r="24" s="235" customFormat="true" ht="12.75" hidden="false" customHeight="false" outlineLevel="0" collapsed="false">
      <c r="A24" s="341" t="n">
        <v>2</v>
      </c>
      <c r="B24" s="374" t="s">
        <v>1186</v>
      </c>
      <c r="C24" s="329" t="n">
        <v>1384195</v>
      </c>
      <c r="D24" s="329" t="n">
        <v>16578105</v>
      </c>
      <c r="E24" s="375" t="n">
        <v>1966659</v>
      </c>
      <c r="F24" s="376" t="n">
        <v>13.5</v>
      </c>
    </row>
    <row r="25" customFormat="false" ht="12.75" hidden="false" customHeight="false" outlineLevel="0" collapsed="false">
      <c r="A25" s="21" t="n">
        <v>21</v>
      </c>
      <c r="B25" s="200" t="s">
        <v>1187</v>
      </c>
      <c r="C25" s="194" t="n">
        <v>19173</v>
      </c>
      <c r="D25" s="194" t="n">
        <v>209145</v>
      </c>
      <c r="E25" s="378" t="n">
        <v>-29569</v>
      </c>
      <c r="F25" s="379" t="n">
        <v>-12.4</v>
      </c>
    </row>
    <row r="26" customFormat="false" ht="12.75" hidden="false" customHeight="false" outlineLevel="0" collapsed="false">
      <c r="A26" s="21" t="n">
        <v>22</v>
      </c>
      <c r="B26" s="200" t="s">
        <v>1188</v>
      </c>
      <c r="C26" s="194" t="n">
        <v>10061</v>
      </c>
      <c r="D26" s="194" t="n">
        <v>185674</v>
      </c>
      <c r="E26" s="378" t="n">
        <v>32206</v>
      </c>
      <c r="F26" s="379" t="n">
        <v>21</v>
      </c>
    </row>
    <row r="27" customFormat="false" ht="12.75" hidden="false" customHeight="false" outlineLevel="0" collapsed="false">
      <c r="A27" s="21" t="n">
        <v>23</v>
      </c>
      <c r="B27" s="200" t="s">
        <v>1189</v>
      </c>
      <c r="C27" s="194" t="n">
        <v>109825</v>
      </c>
      <c r="D27" s="194" t="n">
        <v>1197168</v>
      </c>
      <c r="E27" s="378" t="n">
        <v>122812</v>
      </c>
      <c r="F27" s="379" t="n">
        <v>11.4</v>
      </c>
    </row>
    <row r="28" customFormat="false" ht="12.75" hidden="false" customHeight="false" outlineLevel="0" collapsed="false">
      <c r="A28" s="21" t="n">
        <v>24</v>
      </c>
      <c r="B28" s="200" t="s">
        <v>1190</v>
      </c>
      <c r="C28" s="194" t="n">
        <v>215950</v>
      </c>
      <c r="D28" s="194" t="n">
        <v>2610472</v>
      </c>
      <c r="E28" s="378" t="n">
        <v>310067</v>
      </c>
      <c r="F28" s="379" t="n">
        <v>13.5</v>
      </c>
    </row>
    <row r="29" customFormat="false" ht="12.75" hidden="false" customHeight="false" outlineLevel="0" collapsed="false">
      <c r="A29" s="21" t="n">
        <v>25</v>
      </c>
      <c r="B29" s="200" t="s">
        <v>1191</v>
      </c>
      <c r="C29" s="194" t="n">
        <v>66458</v>
      </c>
      <c r="D29" s="194" t="n">
        <v>826817</v>
      </c>
      <c r="E29" s="378" t="n">
        <v>69236</v>
      </c>
      <c r="F29" s="379" t="n">
        <v>9.1</v>
      </c>
    </row>
    <row r="30" customFormat="false" ht="12.75" hidden="false" customHeight="false" outlineLevel="0" collapsed="false">
      <c r="A30" s="21" t="n">
        <v>26</v>
      </c>
      <c r="B30" s="200" t="s">
        <v>1192</v>
      </c>
      <c r="C30" s="194" t="n">
        <v>136903</v>
      </c>
      <c r="D30" s="194" t="n">
        <v>1486599</v>
      </c>
      <c r="E30" s="378" t="n">
        <v>547</v>
      </c>
      <c r="F30" s="379" t="n">
        <v>0</v>
      </c>
    </row>
    <row r="31" customFormat="false" ht="12.75" hidden="false" customHeight="false" outlineLevel="0" collapsed="false">
      <c r="A31" s="21" t="n">
        <v>27</v>
      </c>
      <c r="B31" s="200" t="s">
        <v>1193</v>
      </c>
      <c r="C31" s="194" t="n">
        <v>102997</v>
      </c>
      <c r="D31" s="194" t="n">
        <v>1193591</v>
      </c>
      <c r="E31" s="378" t="n">
        <v>-6822</v>
      </c>
      <c r="F31" s="379" t="n">
        <v>-0.6</v>
      </c>
    </row>
    <row r="32" customFormat="false" ht="12.75" hidden="false" customHeight="false" outlineLevel="0" collapsed="false">
      <c r="A32" s="21" t="n">
        <v>28</v>
      </c>
      <c r="B32" s="200" t="s">
        <v>1194</v>
      </c>
      <c r="C32" s="194" t="n">
        <v>592616</v>
      </c>
      <c r="D32" s="194" t="n">
        <v>7382836</v>
      </c>
      <c r="E32" s="378" t="n">
        <v>1429036</v>
      </c>
      <c r="F32" s="379" t="n">
        <v>24</v>
      </c>
    </row>
    <row r="33" customFormat="false" ht="12.75" hidden="false" customHeight="false" outlineLevel="0" collapsed="false">
      <c r="A33" s="21" t="n">
        <v>29</v>
      </c>
      <c r="B33" s="200" t="s">
        <v>1195</v>
      </c>
      <c r="C33" s="194" t="n">
        <v>130212</v>
      </c>
      <c r="D33" s="194" t="n">
        <v>1485803</v>
      </c>
      <c r="E33" s="378" t="n">
        <v>39146</v>
      </c>
      <c r="F33" s="379" t="n">
        <v>2.7</v>
      </c>
    </row>
    <row r="34" s="235" customFormat="true" ht="12.75" hidden="false" customHeight="false" outlineLevel="0" collapsed="false">
      <c r="A34" s="341" t="n">
        <v>3</v>
      </c>
      <c r="B34" s="374" t="s">
        <v>1196</v>
      </c>
      <c r="C34" s="329" t="n">
        <v>2079335</v>
      </c>
      <c r="D34" s="329" t="n">
        <v>19833816</v>
      </c>
      <c r="E34" s="375" t="n">
        <v>-934180</v>
      </c>
      <c r="F34" s="376" t="n">
        <v>-4.5</v>
      </c>
    </row>
    <row r="35" customFormat="false" ht="12.75" hidden="false" customHeight="false" outlineLevel="0" collapsed="false">
      <c r="A35" s="21" t="n">
        <v>32</v>
      </c>
      <c r="B35" s="200" t="s">
        <v>1197</v>
      </c>
      <c r="C35" s="194" t="n">
        <v>16278</v>
      </c>
      <c r="D35" s="194" t="n">
        <v>243447</v>
      </c>
      <c r="E35" s="378" t="n">
        <v>-1815</v>
      </c>
      <c r="F35" s="379" t="n">
        <v>-0.7</v>
      </c>
    </row>
    <row r="36" customFormat="false" ht="12.75" hidden="false" customHeight="false" outlineLevel="0" collapsed="false">
      <c r="A36" s="21" t="n">
        <v>33</v>
      </c>
      <c r="B36" s="200" t="s">
        <v>1198</v>
      </c>
      <c r="C36" s="194" t="n">
        <v>1405415</v>
      </c>
      <c r="D36" s="194" t="n">
        <v>14119555</v>
      </c>
      <c r="E36" s="378" t="n">
        <v>131086</v>
      </c>
      <c r="F36" s="379" t="n">
        <v>0.9</v>
      </c>
    </row>
    <row r="37" customFormat="false" ht="12.75" hidden="false" customHeight="false" outlineLevel="0" collapsed="false">
      <c r="A37" s="21" t="n">
        <v>34</v>
      </c>
      <c r="B37" s="200" t="s">
        <v>1199</v>
      </c>
      <c r="C37" s="194" t="n">
        <v>353957</v>
      </c>
      <c r="D37" s="194" t="n">
        <v>2872554</v>
      </c>
      <c r="E37" s="378" t="n">
        <v>-440430</v>
      </c>
      <c r="F37" s="379" t="n">
        <v>-13.3</v>
      </c>
    </row>
    <row r="38" customFormat="false" ht="12.75" hidden="false" customHeight="false" outlineLevel="0" collapsed="false">
      <c r="A38" s="21" t="n">
        <v>35</v>
      </c>
      <c r="B38" s="200" t="s">
        <v>1200</v>
      </c>
      <c r="C38" s="194" t="n">
        <v>303685</v>
      </c>
      <c r="D38" s="194" t="n">
        <v>2598260</v>
      </c>
      <c r="E38" s="378" t="n">
        <v>-623021</v>
      </c>
      <c r="F38" s="379" t="n">
        <v>-19.3</v>
      </c>
    </row>
    <row r="39" s="235" customFormat="true" ht="12.75" hidden="false" customHeight="false" outlineLevel="0" collapsed="false">
      <c r="A39" s="341" t="n">
        <v>4</v>
      </c>
      <c r="B39" s="374" t="s">
        <v>1201</v>
      </c>
      <c r="C39" s="329" t="n">
        <v>107287</v>
      </c>
      <c r="D39" s="329" t="n">
        <v>1053060</v>
      </c>
      <c r="E39" s="375" t="n">
        <v>-189496</v>
      </c>
      <c r="F39" s="376" t="n">
        <v>-15.3</v>
      </c>
    </row>
    <row r="40" customFormat="false" ht="12.75" hidden="false" customHeight="false" outlineLevel="0" collapsed="false">
      <c r="A40" s="21" t="n">
        <v>41</v>
      </c>
      <c r="B40" s="200" t="s">
        <v>1202</v>
      </c>
      <c r="C40" s="194" t="n">
        <v>19251</v>
      </c>
      <c r="D40" s="194" t="n">
        <v>163108</v>
      </c>
      <c r="E40" s="378" t="n">
        <v>2217</v>
      </c>
      <c r="F40" s="379" t="n">
        <v>1.4</v>
      </c>
    </row>
    <row r="41" customFormat="false" ht="12.75" hidden="false" customHeight="false" outlineLevel="0" collapsed="false">
      <c r="A41" s="21" t="n">
        <v>42</v>
      </c>
      <c r="B41" s="200" t="s">
        <v>1203</v>
      </c>
      <c r="C41" s="194" t="n">
        <v>61722</v>
      </c>
      <c r="D41" s="194" t="n">
        <v>569966</v>
      </c>
      <c r="E41" s="378" t="n">
        <v>-54997</v>
      </c>
      <c r="F41" s="379" t="n">
        <v>-8.8</v>
      </c>
    </row>
    <row r="42" customFormat="false" ht="12.75" hidden="false" customHeight="false" outlineLevel="0" collapsed="false">
      <c r="A42" s="21" t="n">
        <v>43</v>
      </c>
      <c r="B42" s="200" t="s">
        <v>1204</v>
      </c>
      <c r="C42" s="194" t="n">
        <v>26314</v>
      </c>
      <c r="D42" s="194" t="n">
        <v>319986</v>
      </c>
      <c r="E42" s="378" t="n">
        <v>-136716</v>
      </c>
      <c r="F42" s="379" t="n">
        <v>-29.9</v>
      </c>
    </row>
    <row r="43" s="235" customFormat="true" ht="12.75" hidden="false" customHeight="false" outlineLevel="0" collapsed="false">
      <c r="A43" s="341" t="n">
        <v>5</v>
      </c>
      <c r="B43" s="374" t="s">
        <v>1205</v>
      </c>
      <c r="C43" s="329" t="n">
        <v>12211098</v>
      </c>
      <c r="D43" s="329" t="n">
        <v>125172073</v>
      </c>
      <c r="E43" s="375" t="n">
        <v>9737081</v>
      </c>
      <c r="F43" s="376" t="n">
        <v>8.4</v>
      </c>
    </row>
    <row r="44" customFormat="false" ht="12.75" hidden="false" customHeight="false" outlineLevel="0" collapsed="false">
      <c r="A44" s="21" t="n">
        <v>51</v>
      </c>
      <c r="B44" s="200" t="s">
        <v>1206</v>
      </c>
      <c r="C44" s="194" t="n">
        <v>1736212</v>
      </c>
      <c r="D44" s="194" t="n">
        <v>19368081</v>
      </c>
      <c r="E44" s="378" t="n">
        <v>294062</v>
      </c>
      <c r="F44" s="379" t="n">
        <v>1.5</v>
      </c>
    </row>
    <row r="45" customFormat="false" ht="12.75" hidden="false" customHeight="false" outlineLevel="0" collapsed="false">
      <c r="A45" s="21" t="n">
        <v>52</v>
      </c>
      <c r="B45" s="200" t="s">
        <v>1207</v>
      </c>
      <c r="C45" s="194" t="n">
        <v>548948</v>
      </c>
      <c r="D45" s="194" t="n">
        <v>5626840</v>
      </c>
      <c r="E45" s="378" t="n">
        <v>578909</v>
      </c>
      <c r="F45" s="379" t="n">
        <v>11.5</v>
      </c>
    </row>
    <row r="46" customFormat="false" ht="12.75" hidden="false" customHeight="false" outlineLevel="0" collapsed="false">
      <c r="A46" s="21" t="n">
        <v>53</v>
      </c>
      <c r="B46" s="200" t="s">
        <v>1208</v>
      </c>
      <c r="C46" s="194" t="n">
        <v>710442</v>
      </c>
      <c r="D46" s="194" t="n">
        <v>7607416</v>
      </c>
      <c r="E46" s="378" t="n">
        <v>258112</v>
      </c>
      <c r="F46" s="379" t="n">
        <v>3.5</v>
      </c>
    </row>
    <row r="47" customFormat="false" ht="12.75" hidden="false" customHeight="false" outlineLevel="0" collapsed="false">
      <c r="A47" s="21" t="n">
        <v>54</v>
      </c>
      <c r="B47" s="200" t="s">
        <v>1209</v>
      </c>
      <c r="C47" s="194" t="n">
        <v>3885854</v>
      </c>
      <c r="D47" s="194" t="n">
        <v>37702170</v>
      </c>
      <c r="E47" s="378" t="n">
        <v>4788409</v>
      </c>
      <c r="F47" s="379" t="n">
        <v>14.5</v>
      </c>
    </row>
    <row r="48" customFormat="false" ht="12.75" hidden="false" customHeight="false" outlineLevel="0" collapsed="false">
      <c r="A48" s="21" t="n">
        <v>55</v>
      </c>
      <c r="B48" s="200" t="s">
        <v>1210</v>
      </c>
      <c r="C48" s="194" t="n">
        <v>863098</v>
      </c>
      <c r="D48" s="194" t="n">
        <v>8439341</v>
      </c>
      <c r="E48" s="378" t="n">
        <v>741365</v>
      </c>
      <c r="F48" s="379" t="n">
        <v>9.6</v>
      </c>
    </row>
    <row r="49" customFormat="false" ht="12.75" hidden="false" customHeight="false" outlineLevel="0" collapsed="false">
      <c r="A49" s="21" t="n">
        <v>56</v>
      </c>
      <c r="B49" s="200" t="s">
        <v>1211</v>
      </c>
      <c r="C49" s="194" t="n">
        <v>157397</v>
      </c>
      <c r="D49" s="194" t="n">
        <v>1468395</v>
      </c>
      <c r="E49" s="378" t="n">
        <v>157003</v>
      </c>
      <c r="F49" s="379" t="n">
        <v>12</v>
      </c>
    </row>
    <row r="50" customFormat="false" ht="12.75" hidden="false" customHeight="false" outlineLevel="0" collapsed="false">
      <c r="A50" s="21" t="n">
        <v>57</v>
      </c>
      <c r="B50" s="200" t="s">
        <v>1212</v>
      </c>
      <c r="C50" s="194" t="n">
        <v>1751491</v>
      </c>
      <c r="D50" s="194" t="n">
        <v>18893144</v>
      </c>
      <c r="E50" s="378" t="n">
        <v>1310402</v>
      </c>
      <c r="F50" s="379" t="n">
        <v>7.5</v>
      </c>
    </row>
    <row r="51" customFormat="false" ht="12.75" hidden="false" customHeight="false" outlineLevel="0" collapsed="false">
      <c r="A51" s="21" t="n">
        <v>58</v>
      </c>
      <c r="B51" s="200" t="s">
        <v>1213</v>
      </c>
      <c r="C51" s="194" t="n">
        <v>1103439</v>
      </c>
      <c r="D51" s="194" t="n">
        <v>11601413</v>
      </c>
      <c r="E51" s="378" t="n">
        <v>721311</v>
      </c>
      <c r="F51" s="379" t="n">
        <v>6.6</v>
      </c>
    </row>
    <row r="52" customFormat="false" ht="12.75" hidden="false" customHeight="false" outlineLevel="0" collapsed="false">
      <c r="A52" s="21" t="n">
        <v>59</v>
      </c>
      <c r="B52" s="200" t="s">
        <v>1214</v>
      </c>
      <c r="C52" s="194" t="n">
        <v>1454217</v>
      </c>
      <c r="D52" s="194" t="n">
        <v>14465273</v>
      </c>
      <c r="E52" s="378" t="n">
        <v>887508</v>
      </c>
      <c r="F52" s="379" t="n">
        <v>6.5</v>
      </c>
    </row>
    <row r="53" s="235" customFormat="true" ht="12.75" hidden="false" customHeight="false" outlineLevel="0" collapsed="false">
      <c r="A53" s="341" t="n">
        <v>6</v>
      </c>
      <c r="B53" s="374" t="s">
        <v>1215</v>
      </c>
      <c r="C53" s="329" t="n">
        <v>12181563</v>
      </c>
      <c r="D53" s="329" t="n">
        <v>127906751</v>
      </c>
      <c r="E53" s="375" t="n">
        <v>9599378</v>
      </c>
      <c r="F53" s="376" t="n">
        <v>8.1</v>
      </c>
    </row>
    <row r="54" customFormat="false" ht="12.75" hidden="false" customHeight="false" outlineLevel="0" collapsed="false">
      <c r="A54" s="21" t="n">
        <v>60</v>
      </c>
      <c r="B54" s="200" t="s">
        <v>1216</v>
      </c>
      <c r="C54" s="194" t="n">
        <v>21933</v>
      </c>
      <c r="D54" s="194" t="n">
        <v>247544</v>
      </c>
      <c r="E54" s="378" t="n">
        <v>-12981</v>
      </c>
      <c r="F54" s="379" t="n">
        <v>-5</v>
      </c>
    </row>
    <row r="55" customFormat="false" ht="12.75" hidden="false" customHeight="false" outlineLevel="0" collapsed="false">
      <c r="A55" s="21" t="n">
        <v>61</v>
      </c>
      <c r="B55" s="236" t="s">
        <v>1217</v>
      </c>
      <c r="C55" s="194" t="n">
        <v>94678</v>
      </c>
      <c r="D55" s="194" t="n">
        <v>813406</v>
      </c>
      <c r="E55" s="378" t="n">
        <v>40372</v>
      </c>
      <c r="F55" s="379" t="n">
        <v>5.2</v>
      </c>
    </row>
    <row r="56" customFormat="false" ht="12.75" hidden="false" customHeight="false" outlineLevel="0" collapsed="false">
      <c r="A56" s="21" t="n">
        <v>62</v>
      </c>
      <c r="B56" s="236" t="s">
        <v>1218</v>
      </c>
      <c r="C56" s="194" t="n">
        <v>711373</v>
      </c>
      <c r="D56" s="194" t="n">
        <v>7828971</v>
      </c>
      <c r="E56" s="378" t="n">
        <v>510543</v>
      </c>
      <c r="F56" s="379" t="n">
        <v>7</v>
      </c>
    </row>
    <row r="57" customFormat="false" ht="12.75" hidden="false" customHeight="false" outlineLevel="0" collapsed="false">
      <c r="A57" s="21" t="n">
        <v>63</v>
      </c>
      <c r="B57" s="236" t="s">
        <v>1219</v>
      </c>
      <c r="C57" s="194" t="n">
        <v>377923</v>
      </c>
      <c r="D57" s="194" t="n">
        <v>4156935</v>
      </c>
      <c r="E57" s="378" t="n">
        <v>336259</v>
      </c>
      <c r="F57" s="379" t="n">
        <v>8.8</v>
      </c>
    </row>
    <row r="58" customFormat="false" ht="12.75" hidden="false" customHeight="false" outlineLevel="0" collapsed="false">
      <c r="A58" s="21" t="n">
        <v>64</v>
      </c>
      <c r="B58" s="236" t="s">
        <v>1220</v>
      </c>
      <c r="C58" s="194" t="n">
        <v>1484868</v>
      </c>
      <c r="D58" s="194" t="n">
        <v>15938068</v>
      </c>
      <c r="E58" s="378" t="n">
        <v>553702</v>
      </c>
      <c r="F58" s="379" t="n">
        <v>3.6</v>
      </c>
    </row>
    <row r="59" customFormat="false" ht="12.75" hidden="false" customHeight="false" outlineLevel="0" collapsed="false">
      <c r="A59" s="21" t="n">
        <v>65</v>
      </c>
      <c r="B59" s="236" t="s">
        <v>1221</v>
      </c>
      <c r="C59" s="194" t="n">
        <v>1012509</v>
      </c>
      <c r="D59" s="194" t="n">
        <v>10567163</v>
      </c>
      <c r="E59" s="378" t="n">
        <v>-110940</v>
      </c>
      <c r="F59" s="379" t="n">
        <v>-1</v>
      </c>
    </row>
    <row r="60" customFormat="false" ht="12.75" hidden="false" customHeight="false" outlineLevel="0" collapsed="false">
      <c r="A60" s="21" t="n">
        <v>66</v>
      </c>
      <c r="B60" s="236" t="s">
        <v>1222</v>
      </c>
      <c r="C60" s="194" t="n">
        <v>991250</v>
      </c>
      <c r="D60" s="194" t="n">
        <v>10425918</v>
      </c>
      <c r="E60" s="378" t="n">
        <v>716324</v>
      </c>
      <c r="F60" s="379" t="n">
        <v>7.4</v>
      </c>
    </row>
    <row r="61" customFormat="false" ht="12.75" hidden="false" customHeight="false" outlineLevel="0" collapsed="false">
      <c r="A61" s="21" t="n">
        <v>67</v>
      </c>
      <c r="B61" s="236" t="s">
        <v>1223</v>
      </c>
      <c r="C61" s="194" t="n">
        <v>2688318</v>
      </c>
      <c r="D61" s="194" t="n">
        <v>28231888</v>
      </c>
      <c r="E61" s="378" t="n">
        <v>3597662</v>
      </c>
      <c r="F61" s="379" t="n">
        <v>14.6</v>
      </c>
    </row>
    <row r="62" customFormat="false" ht="12.75" hidden="false" customHeight="false" outlineLevel="0" collapsed="false">
      <c r="A62" s="21" t="n">
        <v>68</v>
      </c>
      <c r="B62" s="236" t="s">
        <v>1224</v>
      </c>
      <c r="C62" s="194" t="n">
        <v>2134459</v>
      </c>
      <c r="D62" s="194" t="n">
        <v>21184983</v>
      </c>
      <c r="E62" s="378" t="n">
        <v>1794378</v>
      </c>
      <c r="F62" s="379" t="n">
        <v>9.3</v>
      </c>
    </row>
    <row r="63" customFormat="false" ht="12.75" hidden="false" customHeight="false" outlineLevel="0" collapsed="false">
      <c r="A63" s="21" t="n">
        <v>69</v>
      </c>
      <c r="B63" s="236" t="s">
        <v>1225</v>
      </c>
      <c r="C63" s="194" t="n">
        <v>2664252</v>
      </c>
      <c r="D63" s="194" t="n">
        <v>28511875</v>
      </c>
      <c r="E63" s="378" t="n">
        <v>2174059</v>
      </c>
      <c r="F63" s="379" t="n">
        <v>8.3</v>
      </c>
    </row>
    <row r="64" s="235" customFormat="true" ht="12.75" hidden="false" customHeight="false" outlineLevel="0" collapsed="false">
      <c r="A64" s="341" t="n">
        <v>7</v>
      </c>
      <c r="B64" s="229" t="s">
        <v>1226</v>
      </c>
      <c r="C64" s="329" t="n">
        <v>42448699</v>
      </c>
      <c r="D64" s="329" t="n">
        <v>433768581</v>
      </c>
      <c r="E64" s="375" t="n">
        <v>20833932</v>
      </c>
      <c r="F64" s="376" t="n">
        <v>5</v>
      </c>
    </row>
    <row r="65" customFormat="false" ht="12.75" hidden="false" customHeight="false" outlineLevel="0" collapsed="false">
      <c r="A65" s="21" t="n">
        <v>70</v>
      </c>
      <c r="B65" s="236" t="s">
        <v>1227</v>
      </c>
      <c r="C65" s="194" t="n">
        <v>250150</v>
      </c>
      <c r="D65" s="194" t="n">
        <v>3385285</v>
      </c>
      <c r="E65" s="378" t="n">
        <v>277396</v>
      </c>
      <c r="F65" s="379" t="n">
        <v>8.9</v>
      </c>
    </row>
    <row r="66" customFormat="false" ht="12.75" hidden="false" customHeight="false" outlineLevel="0" collapsed="false">
      <c r="A66" s="21" t="n">
        <v>71</v>
      </c>
      <c r="B66" s="236" t="s">
        <v>1228</v>
      </c>
      <c r="C66" s="194" t="n">
        <v>3053335</v>
      </c>
      <c r="D66" s="194" t="n">
        <v>31098644</v>
      </c>
      <c r="E66" s="378" t="n">
        <v>-725895</v>
      </c>
      <c r="F66" s="379" t="n">
        <v>-2.3</v>
      </c>
    </row>
    <row r="67" customFormat="false" ht="12.75" hidden="false" customHeight="false" outlineLevel="0" collapsed="false">
      <c r="A67" s="21" t="n">
        <v>72</v>
      </c>
      <c r="B67" s="236" t="s">
        <v>1229</v>
      </c>
      <c r="C67" s="194" t="n">
        <v>3840209</v>
      </c>
      <c r="D67" s="194" t="n">
        <v>41371957</v>
      </c>
      <c r="E67" s="378" t="n">
        <v>2873428</v>
      </c>
      <c r="F67" s="379" t="n">
        <v>7.5</v>
      </c>
    </row>
    <row r="68" customFormat="false" ht="12.75" hidden="false" customHeight="false" outlineLevel="0" collapsed="false">
      <c r="A68" s="21" t="n">
        <v>73</v>
      </c>
      <c r="B68" s="236" t="s">
        <v>1230</v>
      </c>
      <c r="C68" s="194" t="n">
        <v>1022727</v>
      </c>
      <c r="D68" s="194" t="n">
        <v>9918567</v>
      </c>
      <c r="E68" s="378" t="n">
        <v>237614</v>
      </c>
      <c r="F68" s="379" t="n">
        <v>2.5</v>
      </c>
    </row>
    <row r="69" customFormat="false" ht="12.75" hidden="false" customHeight="false" outlineLevel="0" collapsed="false">
      <c r="A69" s="21" t="n">
        <v>74</v>
      </c>
      <c r="B69" s="236" t="s">
        <v>1231</v>
      </c>
      <c r="C69" s="194" t="n">
        <v>6029619</v>
      </c>
      <c r="D69" s="194" t="n">
        <v>62377573</v>
      </c>
      <c r="E69" s="378" t="n">
        <v>5734559</v>
      </c>
      <c r="F69" s="379" t="n">
        <v>10.1</v>
      </c>
    </row>
    <row r="70" customFormat="false" ht="12.75" hidden="false" customHeight="false" outlineLevel="0" collapsed="false">
      <c r="A70" s="21" t="n">
        <v>75</v>
      </c>
      <c r="B70" s="236" t="s">
        <v>1232</v>
      </c>
      <c r="C70" s="194" t="n">
        <v>2329308</v>
      </c>
      <c r="D70" s="194" t="n">
        <v>22092489</v>
      </c>
      <c r="E70" s="378" t="n">
        <v>-680637</v>
      </c>
      <c r="F70" s="379" t="n">
        <v>-3</v>
      </c>
    </row>
    <row r="71" customFormat="false" ht="12.75" hidden="false" customHeight="false" outlineLevel="0" collapsed="false">
      <c r="A71" s="21" t="n">
        <v>76</v>
      </c>
      <c r="B71" s="236" t="s">
        <v>1233</v>
      </c>
      <c r="C71" s="194" t="n">
        <v>2194796</v>
      </c>
      <c r="D71" s="194" t="n">
        <v>20450543</v>
      </c>
      <c r="E71" s="378" t="n">
        <v>-2776337</v>
      </c>
      <c r="F71" s="379" t="n">
        <v>-12</v>
      </c>
    </row>
    <row r="72" customFormat="false" ht="12.75" hidden="false" customHeight="false" outlineLevel="0" collapsed="false">
      <c r="A72" s="21" t="n">
        <v>77</v>
      </c>
      <c r="B72" s="236" t="s">
        <v>1234</v>
      </c>
      <c r="C72" s="194" t="n">
        <v>6382744</v>
      </c>
      <c r="D72" s="194" t="n">
        <v>64975693</v>
      </c>
      <c r="E72" s="378" t="n">
        <v>2945898</v>
      </c>
      <c r="F72" s="379" t="n">
        <v>4.7</v>
      </c>
    </row>
    <row r="73" customFormat="false" ht="12.75" hidden="false" customHeight="false" outlineLevel="0" collapsed="false">
      <c r="A73" s="21" t="n">
        <v>78</v>
      </c>
      <c r="B73" s="236" t="s">
        <v>1235</v>
      </c>
      <c r="C73" s="194" t="n">
        <v>14904119</v>
      </c>
      <c r="D73" s="194" t="n">
        <v>153789980</v>
      </c>
      <c r="E73" s="378" t="n">
        <v>13240034</v>
      </c>
      <c r="F73" s="379" t="n">
        <v>9.4</v>
      </c>
    </row>
    <row r="74" customFormat="false" ht="12.75" hidden="false" customHeight="false" outlineLevel="0" collapsed="false">
      <c r="A74" s="21" t="n">
        <v>79</v>
      </c>
      <c r="B74" s="236" t="s">
        <v>1236</v>
      </c>
      <c r="C74" s="194" t="n">
        <v>2441692</v>
      </c>
      <c r="D74" s="194" t="n">
        <v>24307850</v>
      </c>
      <c r="E74" s="378" t="n">
        <v>-292128</v>
      </c>
      <c r="F74" s="379" t="n">
        <v>-1.2</v>
      </c>
    </row>
    <row r="75" s="235" customFormat="true" ht="12.75" hidden="false" customHeight="false" outlineLevel="0" collapsed="false">
      <c r="A75" s="341" t="n">
        <v>8</v>
      </c>
      <c r="B75" s="229" t="s">
        <v>1237</v>
      </c>
      <c r="C75" s="329" t="n">
        <v>8626572</v>
      </c>
      <c r="D75" s="329" t="n">
        <v>85024349</v>
      </c>
      <c r="E75" s="375" t="n">
        <v>5055167</v>
      </c>
      <c r="F75" s="376" t="n">
        <v>6.3</v>
      </c>
    </row>
    <row r="76" customFormat="false" ht="12.75" hidden="false" customHeight="false" outlineLevel="0" collapsed="false">
      <c r="A76" s="21" t="n">
        <v>80</v>
      </c>
      <c r="B76" s="236" t="s">
        <v>1238</v>
      </c>
      <c r="C76" s="194" t="n">
        <v>5978</v>
      </c>
      <c r="D76" s="194" t="n">
        <v>74980</v>
      </c>
      <c r="E76" s="378" t="n">
        <v>-1365</v>
      </c>
      <c r="F76" s="379" t="n">
        <v>-1.8</v>
      </c>
    </row>
    <row r="77" customFormat="false" ht="12.75" hidden="false" customHeight="false" outlineLevel="0" collapsed="false">
      <c r="A77" s="21" t="n">
        <v>81</v>
      </c>
      <c r="B77" s="236" t="s">
        <v>1239</v>
      </c>
      <c r="C77" s="194" t="n">
        <v>406418</v>
      </c>
      <c r="D77" s="194" t="n">
        <v>3837575</v>
      </c>
      <c r="E77" s="378" t="n">
        <v>294396</v>
      </c>
      <c r="F77" s="379" t="n">
        <v>8.3</v>
      </c>
    </row>
    <row r="78" customFormat="false" ht="12.75" hidden="false" customHeight="false" outlineLevel="0" collapsed="false">
      <c r="A78" s="21" t="n">
        <v>82</v>
      </c>
      <c r="B78" s="236" t="s">
        <v>1240</v>
      </c>
      <c r="C78" s="194" t="n">
        <v>812034</v>
      </c>
      <c r="D78" s="194" t="n">
        <v>7523127</v>
      </c>
      <c r="E78" s="378" t="n">
        <v>637883</v>
      </c>
      <c r="F78" s="379" t="n">
        <v>9.3</v>
      </c>
    </row>
    <row r="79" customFormat="false" ht="12.75" hidden="false" customHeight="false" outlineLevel="0" collapsed="false">
      <c r="A79" s="21" t="n">
        <v>83</v>
      </c>
      <c r="B79" s="236" t="s">
        <v>1241</v>
      </c>
      <c r="C79" s="194" t="n">
        <v>64428</v>
      </c>
      <c r="D79" s="194" t="n">
        <v>657455</v>
      </c>
      <c r="E79" s="378" t="n">
        <v>66895</v>
      </c>
      <c r="F79" s="379" t="n">
        <v>11.3</v>
      </c>
    </row>
    <row r="80" customFormat="false" ht="12.75" hidden="false" customHeight="false" outlineLevel="0" collapsed="false">
      <c r="A80" s="21" t="n">
        <v>84</v>
      </c>
      <c r="B80" s="236" t="s">
        <v>1242</v>
      </c>
      <c r="C80" s="194" t="n">
        <v>911271</v>
      </c>
      <c r="D80" s="194" t="n">
        <v>11012501</v>
      </c>
      <c r="E80" s="378" t="n">
        <v>621434</v>
      </c>
      <c r="F80" s="379" t="n">
        <v>6</v>
      </c>
    </row>
    <row r="81" customFormat="false" ht="12.75" hidden="false" customHeight="false" outlineLevel="0" collapsed="false">
      <c r="A81" s="21" t="n">
        <v>85</v>
      </c>
      <c r="B81" s="236" t="s">
        <v>1243</v>
      </c>
      <c r="C81" s="194" t="n">
        <v>138021</v>
      </c>
      <c r="D81" s="194" t="n">
        <v>2263323</v>
      </c>
      <c r="E81" s="378" t="n">
        <v>132989</v>
      </c>
      <c r="F81" s="379" t="n">
        <v>6.2</v>
      </c>
    </row>
    <row r="82" customFormat="false" ht="12.75" hidden="false" customHeight="false" outlineLevel="0" collapsed="false">
      <c r="A82" s="21" t="n">
        <v>87</v>
      </c>
      <c r="B82" s="236" t="s">
        <v>1244</v>
      </c>
      <c r="C82" s="194" t="n">
        <v>2542335</v>
      </c>
      <c r="D82" s="194" t="n">
        <v>25291302</v>
      </c>
      <c r="E82" s="378" t="n">
        <v>959532</v>
      </c>
      <c r="F82" s="379" t="n">
        <v>3.9</v>
      </c>
    </row>
    <row r="83" customFormat="false" ht="12.75" hidden="false" customHeight="false" outlineLevel="0" collapsed="false">
      <c r="A83" s="21" t="n">
        <v>88</v>
      </c>
      <c r="B83" s="236" t="s">
        <v>1245</v>
      </c>
      <c r="C83" s="194" t="n">
        <v>531661</v>
      </c>
      <c r="D83" s="194" t="n">
        <v>5258004</v>
      </c>
      <c r="E83" s="378" t="n">
        <v>1817</v>
      </c>
      <c r="F83" s="379" t="n">
        <v>0</v>
      </c>
    </row>
    <row r="84" customFormat="false" ht="12.75" hidden="false" customHeight="false" outlineLevel="0" collapsed="false">
      <c r="A84" s="21" t="n">
        <v>89</v>
      </c>
      <c r="B84" s="236" t="s">
        <v>1246</v>
      </c>
      <c r="C84" s="194" t="n">
        <v>3214426</v>
      </c>
      <c r="D84" s="194" t="n">
        <v>29106082</v>
      </c>
      <c r="E84" s="378" t="n">
        <v>2341586</v>
      </c>
      <c r="F84" s="379" t="n">
        <v>8.7</v>
      </c>
    </row>
    <row r="85" s="235" customFormat="true" ht="12.75" hidden="false" customHeight="false" outlineLevel="0" collapsed="false">
      <c r="A85" s="341" t="n">
        <v>9</v>
      </c>
      <c r="B85" s="229" t="s">
        <v>1247</v>
      </c>
      <c r="C85" s="329" t="n">
        <v>4854038</v>
      </c>
      <c r="D85" s="329" t="n">
        <v>49770388</v>
      </c>
      <c r="E85" s="375" t="n">
        <v>27578196</v>
      </c>
      <c r="F85" s="376" t="n">
        <v>124.3</v>
      </c>
    </row>
    <row r="86" customFormat="false" ht="12.75" hidden="false" customHeight="false" outlineLevel="0" collapsed="false">
      <c r="A86" s="21"/>
      <c r="B86" s="236" t="s">
        <v>1248</v>
      </c>
      <c r="C86" s="194" t="n">
        <v>133982</v>
      </c>
      <c r="D86" s="194" t="n">
        <v>1119218</v>
      </c>
      <c r="E86" s="378" t="n">
        <v>118885</v>
      </c>
      <c r="F86" s="379" t="n">
        <v>11.9</v>
      </c>
    </row>
    <row r="87" customFormat="false" ht="12.75" hidden="false" customHeight="false" outlineLevel="0" collapsed="false">
      <c r="A87" s="21"/>
      <c r="B87" s="236"/>
      <c r="C87" s="329"/>
      <c r="D87" s="329"/>
      <c r="E87" s="375"/>
      <c r="F87" s="376"/>
    </row>
    <row r="88" s="235" customFormat="true" ht="12.75" hidden="false" customHeight="false" outlineLevel="0" collapsed="false">
      <c r="A88" s="341" t="s">
        <v>425</v>
      </c>
      <c r="B88" s="245" t="s">
        <v>1249</v>
      </c>
      <c r="C88" s="329" t="n">
        <v>87750625</v>
      </c>
      <c r="D88" s="329" t="n">
        <v>895696327</v>
      </c>
      <c r="E88" s="375" t="n">
        <v>76070700</v>
      </c>
      <c r="F88" s="376" t="n">
        <v>9.3</v>
      </c>
    </row>
    <row r="89" customFormat="false" ht="12.75" hidden="false" customHeight="false" outlineLevel="0" collapsed="false">
      <c r="B89" s="354"/>
    </row>
    <row r="90" customFormat="false" ht="12.75" hidden="false" customHeight="false" outlineLevel="0" collapsed="false">
      <c r="B90" s="354"/>
    </row>
    <row r="91" customFormat="false" ht="12.75" hidden="false" customHeight="false" outlineLevel="0" collapsed="false">
      <c r="B91" s="354"/>
    </row>
    <row r="92" customFormat="false" ht="12.75" hidden="false" customHeight="false" outlineLevel="0" collapsed="false">
      <c r="B92" s="354"/>
    </row>
    <row r="93" customFormat="false" ht="12.75" hidden="false" customHeight="false" outlineLevel="0" collapsed="false">
      <c r="B93" s="354"/>
    </row>
    <row r="94" customFormat="false" ht="12.75" hidden="false" customHeight="false" outlineLevel="0" collapsed="false">
      <c r="B94" s="354"/>
    </row>
    <row r="95" customFormat="false" ht="12.75" hidden="false" customHeight="false" outlineLevel="0" collapsed="false">
      <c r="B95" s="354"/>
    </row>
    <row r="96" customFormat="false" ht="12.75" hidden="false" customHeight="false" outlineLevel="0" collapsed="false">
      <c r="B96" s="354"/>
    </row>
    <row r="97" customFormat="false" ht="12.75" hidden="false" customHeight="false" outlineLevel="0" collapsed="false">
      <c r="B97" s="354"/>
    </row>
    <row r="98" customFormat="false" ht="12.75" hidden="false" customHeight="false" outlineLevel="0" collapsed="false">
      <c r="B98" s="354"/>
    </row>
    <row r="99" customFormat="false" ht="12.75" hidden="false" customHeight="false" outlineLevel="0" collapsed="false">
      <c r="B99" s="354"/>
    </row>
    <row r="100" customFormat="false" ht="12.75" hidden="false" customHeight="false" outlineLevel="0" collapsed="false">
      <c r="B100" s="354"/>
    </row>
    <row r="101" customFormat="false" ht="12.75" hidden="false" customHeight="false" outlineLevel="0" collapsed="false">
      <c r="B101" s="354"/>
    </row>
    <row r="102" customFormat="false" ht="12.75" hidden="false" customHeight="false" outlineLevel="0" collapsed="false">
      <c r="B102" s="354"/>
    </row>
    <row r="103" customFormat="false" ht="12.75" hidden="false" customHeight="false" outlineLevel="0" collapsed="false">
      <c r="B103" s="354"/>
    </row>
    <row r="104" customFormat="false" ht="12.75" hidden="false" customHeight="false" outlineLevel="0" collapsed="false">
      <c r="B104" s="354"/>
    </row>
    <row r="105" customFormat="false" ht="12.75" hidden="false" customHeight="false" outlineLevel="0" collapsed="false">
      <c r="B105" s="354"/>
    </row>
    <row r="106" customFormat="false" ht="12.75" hidden="false" customHeight="false" outlineLevel="0" collapsed="false">
      <c r="B106" s="354"/>
    </row>
    <row r="107" customFormat="false" ht="12.75" hidden="false" customHeight="false" outlineLevel="0" collapsed="false">
      <c r="B107" s="354"/>
    </row>
    <row r="108" customFormat="false" ht="12.75" hidden="false" customHeight="false" outlineLevel="0" collapsed="false">
      <c r="B108" s="354"/>
    </row>
    <row r="109" customFormat="false" ht="12.75" hidden="false" customHeight="false" outlineLevel="0" collapsed="false">
      <c r="B109" s="354"/>
    </row>
    <row r="110" customFormat="false" ht="12.75" hidden="false" customHeight="false" outlineLevel="0" collapsed="false">
      <c r="B110" s="354"/>
    </row>
    <row r="111" customFormat="false" ht="12.75" hidden="false" customHeight="false" outlineLevel="0" collapsed="false">
      <c r="B111" s="354"/>
    </row>
    <row r="112" customFormat="false" ht="12.75" hidden="false" customHeight="false" outlineLevel="0" collapsed="false">
      <c r="B112" s="354"/>
    </row>
    <row r="113" customFormat="false" ht="12.75" hidden="false" customHeight="false" outlineLevel="0" collapsed="false">
      <c r="B113" s="354"/>
    </row>
    <row r="114" customFormat="false" ht="12.75" hidden="false" customHeight="false" outlineLevel="0" collapsed="false">
      <c r="B114" s="354"/>
    </row>
    <row r="115" customFormat="false" ht="12.75" hidden="false" customHeight="false" outlineLevel="0" collapsed="false">
      <c r="B115" s="354"/>
    </row>
    <row r="116" customFormat="false" ht="12.75" hidden="false" customHeight="false" outlineLevel="0" collapsed="false">
      <c r="B116" s="354"/>
    </row>
    <row r="117" customFormat="false" ht="12.75" hidden="false" customHeight="false" outlineLevel="0" collapsed="false">
      <c r="B117" s="354"/>
    </row>
    <row r="118" customFormat="false" ht="12.75" hidden="false" customHeight="false" outlineLevel="0" collapsed="false">
      <c r="B118" s="354"/>
    </row>
    <row r="119" customFormat="false" ht="12.75" hidden="false" customHeight="false" outlineLevel="0" collapsed="false">
      <c r="B119" s="354"/>
    </row>
    <row r="120" customFormat="false" ht="12.75" hidden="false" customHeight="false" outlineLevel="0" collapsed="false">
      <c r="B120" s="354"/>
    </row>
    <row r="121" customFormat="false" ht="12.75" hidden="false" customHeight="false" outlineLevel="0" collapsed="false">
      <c r="B121" s="354"/>
    </row>
    <row r="122" customFormat="false" ht="12.75" hidden="false" customHeight="false" outlineLevel="0" collapsed="false">
      <c r="B122" s="354"/>
    </row>
    <row r="123" customFormat="false" ht="12.75" hidden="false" customHeight="false" outlineLevel="0" collapsed="false">
      <c r="B123" s="354"/>
    </row>
    <row r="124" customFormat="false" ht="12.75" hidden="false" customHeight="false" outlineLevel="0" collapsed="false">
      <c r="B124" s="354"/>
    </row>
    <row r="125" customFormat="false" ht="12.75" hidden="false" customHeight="false" outlineLevel="0" collapsed="false">
      <c r="B125" s="354"/>
    </row>
    <row r="126" customFormat="false" ht="12.75" hidden="false" customHeight="false" outlineLevel="0" collapsed="false">
      <c r="B126" s="354"/>
    </row>
    <row r="127" customFormat="false" ht="12.75" hidden="false" customHeight="false" outlineLevel="0" collapsed="false">
      <c r="B127" s="354"/>
    </row>
    <row r="128" customFormat="false" ht="12.75" hidden="false" customHeight="false" outlineLevel="0" collapsed="false">
      <c r="B128" s="354"/>
    </row>
    <row r="129" customFormat="false" ht="12.75" hidden="false" customHeight="false" outlineLevel="0" collapsed="false">
      <c r="B129" s="354"/>
    </row>
    <row r="130" customFormat="false" ht="12.75" hidden="false" customHeight="false" outlineLevel="0" collapsed="false">
      <c r="B130" s="354"/>
    </row>
    <row r="131" customFormat="false" ht="12.75" hidden="false" customHeight="false" outlineLevel="0" collapsed="false">
      <c r="B131" s="354"/>
    </row>
    <row r="132" customFormat="false" ht="12.75" hidden="false" customHeight="false" outlineLevel="0" collapsed="false">
      <c r="B132" s="354"/>
    </row>
    <row r="133" customFormat="false" ht="12.75" hidden="false" customHeight="false" outlineLevel="0" collapsed="false">
      <c r="B133" s="354"/>
    </row>
    <row r="134" customFormat="false" ht="12.75" hidden="false" customHeight="false" outlineLevel="0" collapsed="false">
      <c r="B134" s="354"/>
    </row>
    <row r="135" customFormat="false" ht="12.75" hidden="false" customHeight="false" outlineLevel="0" collapsed="false">
      <c r="B135" s="354"/>
    </row>
    <row r="136" customFormat="false" ht="12.75" hidden="false" customHeight="false" outlineLevel="0" collapsed="false">
      <c r="B136" s="354"/>
    </row>
    <row r="137" customFormat="false" ht="12.75" hidden="false" customHeight="false" outlineLevel="0" collapsed="false">
      <c r="B137" s="354"/>
    </row>
    <row r="138" customFormat="false" ht="12.75" hidden="false" customHeight="false" outlineLevel="0" collapsed="false">
      <c r="B138" s="354"/>
    </row>
    <row r="139" customFormat="false" ht="12.75" hidden="false" customHeight="false" outlineLevel="0" collapsed="false">
      <c r="B139" s="354"/>
    </row>
    <row r="140" customFormat="false" ht="12.75" hidden="false" customHeight="false" outlineLevel="0" collapsed="false">
      <c r="B140" s="354"/>
    </row>
    <row r="141" customFormat="false" ht="12.75" hidden="false" customHeight="false" outlineLevel="0" collapsed="false">
      <c r="B141" s="354"/>
    </row>
    <row r="142" customFormat="false" ht="12.75" hidden="false" customHeight="false" outlineLevel="0" collapsed="false">
      <c r="B142" s="354"/>
    </row>
    <row r="143" customFormat="false" ht="12.75" hidden="false" customHeight="false" outlineLevel="0" collapsed="false">
      <c r="B143" s="354"/>
    </row>
    <row r="144" customFormat="false" ht="12.75" hidden="false" customHeight="false" outlineLevel="0" collapsed="false">
      <c r="B144" s="354"/>
    </row>
    <row r="145" customFormat="false" ht="12.75" hidden="false" customHeight="false" outlineLevel="0" collapsed="false">
      <c r="B145" s="354"/>
    </row>
    <row r="146" customFormat="false" ht="12.75" hidden="false" customHeight="false" outlineLevel="0" collapsed="false">
      <c r="B146" s="354"/>
    </row>
    <row r="147" customFormat="false" ht="12.75" hidden="false" customHeight="false" outlineLevel="0" collapsed="false">
      <c r="B147" s="354"/>
    </row>
    <row r="148" customFormat="false" ht="12.75" hidden="false" customHeight="false" outlineLevel="0" collapsed="false">
      <c r="B148" s="354"/>
    </row>
    <row r="149" customFormat="false" ht="12.75" hidden="false" customHeight="false" outlineLevel="0" collapsed="false">
      <c r="B149" s="354"/>
    </row>
    <row r="150" customFormat="false" ht="12.75" hidden="false" customHeight="false" outlineLevel="0" collapsed="false">
      <c r="B150" s="354"/>
    </row>
    <row r="151" customFormat="false" ht="12.75" hidden="false" customHeight="false" outlineLevel="0" collapsed="false">
      <c r="B151" s="354"/>
    </row>
    <row r="152" customFormat="false" ht="12.75" hidden="false" customHeight="false" outlineLevel="0" collapsed="false">
      <c r="B152" s="354"/>
    </row>
    <row r="153" customFormat="false" ht="12.75" hidden="false" customHeight="false" outlineLevel="0" collapsed="false">
      <c r="B153" s="354"/>
    </row>
    <row r="154" customFormat="false" ht="12.75" hidden="false" customHeight="false" outlineLevel="0" collapsed="false">
      <c r="B154" s="354"/>
    </row>
    <row r="155" customFormat="false" ht="12.75" hidden="false" customHeight="false" outlineLevel="0" collapsed="false">
      <c r="B155" s="354"/>
    </row>
    <row r="156" customFormat="false" ht="12.75" hidden="false" customHeight="false" outlineLevel="0" collapsed="false">
      <c r="B156" s="354"/>
    </row>
    <row r="157" customFormat="false" ht="12.75" hidden="false" customHeight="false" outlineLevel="0" collapsed="false">
      <c r="B157" s="354"/>
    </row>
    <row r="158" customFormat="false" ht="12.75" hidden="false" customHeight="false" outlineLevel="0" collapsed="false">
      <c r="B158" s="354"/>
    </row>
    <row r="159" customFormat="false" ht="12.75" hidden="false" customHeight="false" outlineLevel="0" collapsed="false">
      <c r="B159" s="354"/>
    </row>
    <row r="160" customFormat="false" ht="12.75" hidden="false" customHeight="false" outlineLevel="0" collapsed="false">
      <c r="B160" s="354"/>
    </row>
    <row r="161" customFormat="false" ht="12.75" hidden="false" customHeight="false" outlineLevel="0" collapsed="false">
      <c r="B161" s="354"/>
    </row>
    <row r="162" customFormat="false" ht="12.75" hidden="false" customHeight="false" outlineLevel="0" collapsed="false">
      <c r="B162" s="354"/>
    </row>
    <row r="163" customFormat="false" ht="12.75" hidden="false" customHeight="false" outlineLevel="0" collapsed="false">
      <c r="B163" s="354"/>
    </row>
    <row r="164" customFormat="false" ht="12.75" hidden="false" customHeight="false" outlineLevel="0" collapsed="false">
      <c r="B164" s="354"/>
    </row>
    <row r="165" customFormat="false" ht="12.75" hidden="false" customHeight="false" outlineLevel="0" collapsed="false">
      <c r="B165" s="354"/>
    </row>
    <row r="166" customFormat="false" ht="12.75" hidden="false" customHeight="false" outlineLevel="0" collapsed="false">
      <c r="B166" s="354"/>
    </row>
    <row r="167" customFormat="false" ht="12.75" hidden="false" customHeight="false" outlineLevel="0" collapsed="false">
      <c r="B167" s="354"/>
    </row>
    <row r="168" customFormat="false" ht="12.75" hidden="false" customHeight="false" outlineLevel="0" collapsed="false">
      <c r="B168" s="354"/>
    </row>
    <row r="169" customFormat="false" ht="12.75" hidden="false" customHeight="false" outlineLevel="0" collapsed="false">
      <c r="B169" s="354"/>
    </row>
    <row r="170" customFormat="false" ht="12.75" hidden="false" customHeight="false" outlineLevel="0" collapsed="false">
      <c r="B170" s="354"/>
    </row>
    <row r="171" customFormat="false" ht="12.75" hidden="false" customHeight="false" outlineLevel="0" collapsed="false">
      <c r="B171" s="354"/>
    </row>
    <row r="172" customFormat="false" ht="12.75" hidden="false" customHeight="false" outlineLevel="0" collapsed="false">
      <c r="B172" s="354"/>
    </row>
    <row r="173" customFormat="false" ht="12.75" hidden="false" customHeight="false" outlineLevel="0" collapsed="false">
      <c r="B173" s="354"/>
    </row>
    <row r="174" customFormat="false" ht="12.75" hidden="false" customHeight="false" outlineLevel="0" collapsed="false">
      <c r="B174" s="354"/>
    </row>
    <row r="175" customFormat="false" ht="12.75" hidden="false" customHeight="false" outlineLevel="0" collapsed="false">
      <c r="B175" s="354"/>
    </row>
    <row r="176" customFormat="false" ht="12.75" hidden="false" customHeight="false" outlineLevel="0" collapsed="false">
      <c r="B176" s="354"/>
    </row>
    <row r="177" customFormat="false" ht="12.75" hidden="false" customHeight="false" outlineLevel="0" collapsed="false">
      <c r="B177" s="354"/>
    </row>
    <row r="178" customFormat="false" ht="12.75" hidden="false" customHeight="false" outlineLevel="0" collapsed="false">
      <c r="B178" s="354"/>
    </row>
    <row r="179" customFormat="false" ht="12.75" hidden="false" customHeight="false" outlineLevel="0" collapsed="false">
      <c r="B179" s="354"/>
    </row>
    <row r="180" customFormat="false" ht="12.75" hidden="false" customHeight="false" outlineLevel="0" collapsed="false">
      <c r="B180" s="354"/>
    </row>
    <row r="181" customFormat="false" ht="12.75" hidden="false" customHeight="false" outlineLevel="0" collapsed="false">
      <c r="B181" s="354"/>
    </row>
    <row r="182" customFormat="false" ht="12.75" hidden="false" customHeight="false" outlineLevel="0" collapsed="false">
      <c r="B182" s="354"/>
    </row>
    <row r="183" customFormat="false" ht="12.75" hidden="false" customHeight="false" outlineLevel="0" collapsed="false">
      <c r="B183" s="354"/>
    </row>
    <row r="184" customFormat="false" ht="12.75" hidden="false" customHeight="false" outlineLevel="0" collapsed="false">
      <c r="B184" s="354"/>
    </row>
    <row r="185" customFormat="false" ht="12.75" hidden="false" customHeight="false" outlineLevel="0" collapsed="false">
      <c r="B185" s="354"/>
    </row>
    <row r="186" customFormat="false" ht="12.75" hidden="false" customHeight="false" outlineLevel="0" collapsed="false">
      <c r="B186" s="354"/>
    </row>
    <row r="187" customFormat="false" ht="12.75" hidden="false" customHeight="false" outlineLevel="0" collapsed="false">
      <c r="B187" s="354"/>
    </row>
    <row r="188" customFormat="false" ht="12.75" hidden="false" customHeight="false" outlineLevel="0" collapsed="false">
      <c r="B188" s="354"/>
    </row>
    <row r="189" customFormat="false" ht="12.75" hidden="false" customHeight="false" outlineLevel="0" collapsed="false">
      <c r="B189" s="354"/>
    </row>
    <row r="190" customFormat="false" ht="12.75" hidden="false" customHeight="false" outlineLevel="0" collapsed="false">
      <c r="B190" s="354"/>
    </row>
    <row r="191" customFormat="false" ht="12.75" hidden="false" customHeight="false" outlineLevel="0" collapsed="false">
      <c r="B191" s="354"/>
    </row>
    <row r="192" customFormat="false" ht="12.75" hidden="false" customHeight="false" outlineLevel="0" collapsed="false">
      <c r="B192" s="354"/>
    </row>
    <row r="193" customFormat="false" ht="12.75" hidden="false" customHeight="false" outlineLevel="0" collapsed="false">
      <c r="B193" s="354"/>
    </row>
    <row r="194" customFormat="false" ht="12.75" hidden="false" customHeight="false" outlineLevel="0" collapsed="false">
      <c r="B194" s="354"/>
    </row>
    <row r="195" customFormat="false" ht="12.75" hidden="false" customHeight="false" outlineLevel="0" collapsed="false">
      <c r="B195" s="354"/>
    </row>
    <row r="196" customFormat="false" ht="12.75" hidden="false" customHeight="false" outlineLevel="0" collapsed="false">
      <c r="B196" s="354"/>
    </row>
    <row r="197" customFormat="false" ht="12.75" hidden="false" customHeight="false" outlineLevel="0" collapsed="false">
      <c r="B197" s="354"/>
    </row>
    <row r="198" customFormat="false" ht="12.75" hidden="false" customHeight="false" outlineLevel="0" collapsed="false">
      <c r="B198" s="354"/>
    </row>
    <row r="199" customFormat="false" ht="12.75" hidden="false" customHeight="false" outlineLevel="0" collapsed="false">
      <c r="B199" s="354"/>
    </row>
    <row r="200" customFormat="false" ht="12.75" hidden="false" customHeight="false" outlineLevel="0" collapsed="false">
      <c r="B200" s="354"/>
    </row>
    <row r="201" customFormat="false" ht="12.75" hidden="false" customHeight="false" outlineLevel="0" collapsed="false">
      <c r="B201" s="354"/>
    </row>
    <row r="202" customFormat="false" ht="12.75" hidden="false" customHeight="false" outlineLevel="0" collapsed="false">
      <c r="B202" s="354"/>
    </row>
    <row r="203" customFormat="false" ht="12.75" hidden="false" customHeight="false" outlineLevel="0" collapsed="false">
      <c r="B203" s="354"/>
    </row>
    <row r="204" customFormat="false" ht="12.75" hidden="false" customHeight="false" outlineLevel="0" collapsed="false">
      <c r="B204" s="354"/>
    </row>
    <row r="205" customFormat="false" ht="12.75" hidden="false" customHeight="false" outlineLevel="0" collapsed="false">
      <c r="B205" s="354"/>
    </row>
    <row r="206" customFormat="false" ht="12.75" hidden="false" customHeight="false" outlineLevel="0" collapsed="false">
      <c r="B206" s="354"/>
    </row>
    <row r="207" customFormat="false" ht="12.75" hidden="false" customHeight="false" outlineLevel="0" collapsed="false">
      <c r="B207" s="354"/>
    </row>
    <row r="208" customFormat="false" ht="12.75" hidden="false" customHeight="false" outlineLevel="0" collapsed="false">
      <c r="B208" s="354"/>
    </row>
    <row r="209" customFormat="false" ht="12.75" hidden="false" customHeight="false" outlineLevel="0" collapsed="false">
      <c r="B209" s="354"/>
    </row>
    <row r="210" customFormat="false" ht="12.75" hidden="false" customHeight="false" outlineLevel="0" collapsed="false">
      <c r="B210" s="354"/>
    </row>
    <row r="211" customFormat="false" ht="12.75" hidden="false" customHeight="false" outlineLevel="0" collapsed="false">
      <c r="B211" s="354"/>
    </row>
    <row r="212" customFormat="false" ht="12.75" hidden="false" customHeight="false" outlineLevel="0" collapsed="false">
      <c r="B212" s="354"/>
    </row>
    <row r="213" customFormat="false" ht="12.75" hidden="false" customHeight="false" outlineLevel="0" collapsed="false">
      <c r="B213" s="354"/>
    </row>
    <row r="214" customFormat="false" ht="12.75" hidden="false" customHeight="false" outlineLevel="0" collapsed="false">
      <c r="B214" s="354"/>
    </row>
    <row r="215" customFormat="false" ht="12.75" hidden="false" customHeight="false" outlineLevel="0" collapsed="false">
      <c r="B215" s="354"/>
    </row>
    <row r="216" customFormat="false" ht="12.75" hidden="false" customHeight="false" outlineLevel="0" collapsed="false">
      <c r="B216" s="354"/>
    </row>
    <row r="217" customFormat="false" ht="12.75" hidden="false" customHeight="false" outlineLevel="0" collapsed="false">
      <c r="B217" s="354"/>
    </row>
    <row r="218" customFormat="false" ht="12.75" hidden="false" customHeight="false" outlineLevel="0" collapsed="false">
      <c r="B218" s="354"/>
    </row>
    <row r="219" customFormat="false" ht="12.75" hidden="false" customHeight="false" outlineLevel="0" collapsed="false">
      <c r="B219" s="354"/>
    </row>
    <row r="220" customFormat="false" ht="12.75" hidden="false" customHeight="false" outlineLevel="0" collapsed="false">
      <c r="B220" s="354"/>
    </row>
    <row r="221" customFormat="false" ht="12.75" hidden="false" customHeight="false" outlineLevel="0" collapsed="false">
      <c r="B221" s="354"/>
    </row>
    <row r="222" customFormat="false" ht="12.75" hidden="false" customHeight="false" outlineLevel="0" collapsed="false">
      <c r="B222" s="354"/>
    </row>
    <row r="223" customFormat="false" ht="12.75" hidden="false" customHeight="false" outlineLevel="0" collapsed="false">
      <c r="B223" s="354"/>
    </row>
    <row r="224" customFormat="false" ht="12.75" hidden="false" customHeight="false" outlineLevel="0" collapsed="false">
      <c r="B224" s="354"/>
    </row>
    <row r="225" customFormat="false" ht="12.75" hidden="false" customHeight="false" outlineLevel="0" collapsed="false">
      <c r="B225" s="354"/>
    </row>
    <row r="226" customFormat="false" ht="12.75" hidden="false" customHeight="false" outlineLevel="0" collapsed="false">
      <c r="B226" s="354"/>
    </row>
    <row r="227" customFormat="false" ht="12.75" hidden="false" customHeight="false" outlineLevel="0" collapsed="false">
      <c r="B227" s="354"/>
    </row>
    <row r="228" customFormat="false" ht="12.75" hidden="false" customHeight="false" outlineLevel="0" collapsed="false">
      <c r="B228" s="354"/>
    </row>
    <row r="229" customFormat="false" ht="12.75" hidden="false" customHeight="false" outlineLevel="0" collapsed="false">
      <c r="B229" s="354"/>
    </row>
    <row r="230" customFormat="false" ht="12.75" hidden="false" customHeight="false" outlineLevel="0" collapsed="false">
      <c r="B230" s="354"/>
    </row>
    <row r="231" customFormat="false" ht="12.75" hidden="false" customHeight="false" outlineLevel="0" collapsed="false">
      <c r="B231" s="354"/>
    </row>
    <row r="232" customFormat="false" ht="12.75" hidden="false" customHeight="false" outlineLevel="0" collapsed="false">
      <c r="B232" s="354"/>
    </row>
    <row r="233" customFormat="false" ht="12.75" hidden="false" customHeight="false" outlineLevel="0" collapsed="false">
      <c r="B233" s="354"/>
    </row>
    <row r="234" customFormat="false" ht="12.75" hidden="false" customHeight="false" outlineLevel="0" collapsed="false">
      <c r="B234" s="354"/>
    </row>
    <row r="235" customFormat="false" ht="12.75" hidden="false" customHeight="false" outlineLevel="0" collapsed="false">
      <c r="B235" s="354"/>
    </row>
    <row r="236" customFormat="false" ht="12.75" hidden="false" customHeight="false" outlineLevel="0" collapsed="false">
      <c r="B236" s="354"/>
    </row>
    <row r="237" customFormat="false" ht="12.75" hidden="false" customHeight="false" outlineLevel="0" collapsed="false">
      <c r="B237" s="354"/>
    </row>
    <row r="238" customFormat="false" ht="12.75" hidden="false" customHeight="false" outlineLevel="0" collapsed="false">
      <c r="B238" s="354"/>
    </row>
    <row r="239" customFormat="false" ht="12.75" hidden="false" customHeight="false" outlineLevel="0" collapsed="false">
      <c r="B239" s="354"/>
    </row>
    <row r="240" customFormat="false" ht="12.75" hidden="false" customHeight="false" outlineLevel="0" collapsed="false">
      <c r="B240" s="354"/>
    </row>
    <row r="241" customFormat="false" ht="12.75" hidden="false" customHeight="false" outlineLevel="0" collapsed="false">
      <c r="B241" s="354"/>
    </row>
    <row r="242" customFormat="false" ht="12.75" hidden="false" customHeight="false" outlineLevel="0" collapsed="false">
      <c r="B242" s="354"/>
    </row>
    <row r="243" customFormat="false" ht="12.75" hidden="false" customHeight="false" outlineLevel="0" collapsed="false">
      <c r="B243" s="354"/>
    </row>
    <row r="244" customFormat="false" ht="12.75" hidden="false" customHeight="false" outlineLevel="0" collapsed="false">
      <c r="B244" s="354"/>
    </row>
    <row r="245" customFormat="false" ht="12.75" hidden="false" customHeight="false" outlineLevel="0" collapsed="false">
      <c r="B245" s="354"/>
    </row>
    <row r="246" customFormat="false" ht="12.75" hidden="false" customHeight="false" outlineLevel="0" collapsed="false">
      <c r="B246" s="354"/>
    </row>
    <row r="247" customFormat="false" ht="12.75" hidden="false" customHeight="false" outlineLevel="0" collapsed="false">
      <c r="B247" s="354"/>
    </row>
    <row r="248" customFormat="false" ht="12.75" hidden="false" customHeight="false" outlineLevel="0" collapsed="false">
      <c r="B248" s="354"/>
    </row>
    <row r="249" customFormat="false" ht="12.75" hidden="false" customHeight="false" outlineLevel="0" collapsed="false">
      <c r="B249" s="354"/>
    </row>
    <row r="250" customFormat="false" ht="12.75" hidden="false" customHeight="false" outlineLevel="0" collapsed="false">
      <c r="B250" s="354"/>
    </row>
    <row r="251" customFormat="false" ht="12.75" hidden="false" customHeight="false" outlineLevel="0" collapsed="false">
      <c r="B251" s="354"/>
    </row>
    <row r="252" customFormat="false" ht="12.75" hidden="false" customHeight="false" outlineLevel="0" collapsed="false">
      <c r="B252" s="354"/>
    </row>
    <row r="253" customFormat="false" ht="12.75" hidden="false" customHeight="false" outlineLevel="0" collapsed="false">
      <c r="B253" s="354"/>
    </row>
    <row r="254" customFormat="false" ht="12.75" hidden="false" customHeight="false" outlineLevel="0" collapsed="false">
      <c r="B254" s="354"/>
    </row>
    <row r="255" customFormat="false" ht="12.75" hidden="false" customHeight="false" outlineLevel="0" collapsed="false">
      <c r="B255" s="354"/>
    </row>
    <row r="256" customFormat="false" ht="12.75" hidden="false" customHeight="false" outlineLevel="0" collapsed="false">
      <c r="B256" s="354"/>
    </row>
    <row r="257" customFormat="false" ht="12.75" hidden="false" customHeight="false" outlineLevel="0" collapsed="false">
      <c r="B257" s="354"/>
    </row>
    <row r="258" customFormat="false" ht="12.75" hidden="false" customHeight="false" outlineLevel="0" collapsed="false">
      <c r="B258" s="354"/>
    </row>
    <row r="259" customFormat="false" ht="12.75" hidden="false" customHeight="false" outlineLevel="0" collapsed="false">
      <c r="B259" s="354"/>
    </row>
    <row r="260" customFormat="false" ht="12.75" hidden="false" customHeight="false" outlineLevel="0" collapsed="false">
      <c r="B260" s="354"/>
    </row>
    <row r="261" customFormat="false" ht="12.75" hidden="false" customHeight="false" outlineLevel="0" collapsed="false">
      <c r="B261" s="354"/>
    </row>
    <row r="262" customFormat="false" ht="12.75" hidden="false" customHeight="false" outlineLevel="0" collapsed="false">
      <c r="B262" s="354"/>
    </row>
    <row r="263" customFormat="false" ht="12.75" hidden="false" customHeight="false" outlineLevel="0" collapsed="false">
      <c r="B263" s="354"/>
    </row>
    <row r="264" customFormat="false" ht="12.75" hidden="false" customHeight="false" outlineLevel="0" collapsed="false">
      <c r="B264" s="354"/>
    </row>
    <row r="265" customFormat="false" ht="12.75" hidden="false" customHeight="false" outlineLevel="0" collapsed="false">
      <c r="B265" s="354"/>
    </row>
    <row r="266" customFormat="false" ht="12.75" hidden="false" customHeight="false" outlineLevel="0" collapsed="false">
      <c r="B266" s="354"/>
    </row>
    <row r="267" customFormat="false" ht="12.75" hidden="false" customHeight="false" outlineLevel="0" collapsed="false">
      <c r="B267" s="354"/>
    </row>
    <row r="268" customFormat="false" ht="12.75" hidden="false" customHeight="false" outlineLevel="0" collapsed="false">
      <c r="B268" s="354"/>
    </row>
    <row r="269" customFormat="false" ht="12.75" hidden="false" customHeight="false" outlineLevel="0" collapsed="false">
      <c r="B269" s="354"/>
    </row>
    <row r="270" customFormat="false" ht="12.75" hidden="false" customHeight="false" outlineLevel="0" collapsed="false">
      <c r="B270" s="354"/>
    </row>
    <row r="271" customFormat="false" ht="12.75" hidden="false" customHeight="false" outlineLevel="0" collapsed="false">
      <c r="B271" s="354"/>
    </row>
    <row r="272" customFormat="false" ht="12.75" hidden="false" customHeight="false" outlineLevel="0" collapsed="false">
      <c r="B272" s="354"/>
    </row>
    <row r="273" customFormat="false" ht="12.75" hidden="false" customHeight="false" outlineLevel="0" collapsed="false">
      <c r="B273" s="354"/>
    </row>
    <row r="274" customFormat="false" ht="12.75" hidden="false" customHeight="false" outlineLevel="0" collapsed="false">
      <c r="B274" s="354"/>
    </row>
    <row r="275" customFormat="false" ht="12.75" hidden="false" customHeight="false" outlineLevel="0" collapsed="false">
      <c r="B275" s="354"/>
    </row>
    <row r="276" customFormat="false" ht="12.75" hidden="false" customHeight="false" outlineLevel="0" collapsed="false">
      <c r="B276" s="354"/>
    </row>
    <row r="277" customFormat="false" ht="12.75" hidden="false" customHeight="false" outlineLevel="0" collapsed="false">
      <c r="B277" s="354"/>
    </row>
    <row r="278" customFormat="false" ht="12.75" hidden="false" customHeight="false" outlineLevel="0" collapsed="false">
      <c r="B278" s="354"/>
    </row>
    <row r="279" customFormat="false" ht="12.75" hidden="false" customHeight="false" outlineLevel="0" collapsed="false">
      <c r="B279" s="354"/>
    </row>
    <row r="280" customFormat="false" ht="12.75" hidden="false" customHeight="false" outlineLevel="0" collapsed="false">
      <c r="B280" s="354"/>
    </row>
    <row r="281" customFormat="false" ht="12.75" hidden="false" customHeight="false" outlineLevel="0" collapsed="false">
      <c r="B281" s="354"/>
    </row>
    <row r="282" customFormat="false" ht="12.75" hidden="false" customHeight="false" outlineLevel="0" collapsed="false">
      <c r="B282" s="354"/>
    </row>
    <row r="283" customFormat="false" ht="12.75" hidden="false" customHeight="false" outlineLevel="0" collapsed="false">
      <c r="B283" s="354"/>
    </row>
    <row r="284" customFormat="false" ht="12.75" hidden="false" customHeight="false" outlineLevel="0" collapsed="false">
      <c r="B284" s="354"/>
    </row>
    <row r="285" customFormat="false" ht="12.75" hidden="false" customHeight="false" outlineLevel="0" collapsed="false">
      <c r="B285" s="354"/>
    </row>
    <row r="286" customFormat="false" ht="12.75" hidden="false" customHeight="false" outlineLevel="0" collapsed="false">
      <c r="B286" s="354"/>
    </row>
    <row r="287" customFormat="false" ht="12.75" hidden="false" customHeight="false" outlineLevel="0" collapsed="false">
      <c r="B287" s="354"/>
    </row>
    <row r="288" customFormat="false" ht="12.75" hidden="false" customHeight="false" outlineLevel="0" collapsed="false">
      <c r="B288" s="354"/>
    </row>
    <row r="289" customFormat="false" ht="12.75" hidden="false" customHeight="false" outlineLevel="0" collapsed="false">
      <c r="B289" s="354"/>
    </row>
    <row r="290" customFormat="false" ht="12.75" hidden="false" customHeight="false" outlineLevel="0" collapsed="false">
      <c r="B290" s="354"/>
    </row>
    <row r="291" customFormat="false" ht="12.75" hidden="false" customHeight="false" outlineLevel="0" collapsed="false">
      <c r="B291" s="354"/>
    </row>
    <row r="292" customFormat="false" ht="12.75" hidden="false" customHeight="false" outlineLevel="0" collapsed="false">
      <c r="B292" s="354"/>
    </row>
    <row r="293" customFormat="false" ht="12.75" hidden="false" customHeight="false" outlineLevel="0" collapsed="false">
      <c r="B293" s="354"/>
    </row>
    <row r="294" customFormat="false" ht="12.75" hidden="false" customHeight="false" outlineLevel="0" collapsed="false">
      <c r="B294" s="354"/>
    </row>
    <row r="295" customFormat="false" ht="12.75" hidden="false" customHeight="false" outlineLevel="0" collapsed="false">
      <c r="B295" s="354"/>
    </row>
    <row r="296" customFormat="false" ht="12.75" hidden="false" customHeight="false" outlineLevel="0" collapsed="false">
      <c r="B296" s="354"/>
    </row>
    <row r="297" customFormat="false" ht="12.75" hidden="false" customHeight="false" outlineLevel="0" collapsed="false">
      <c r="B297" s="354"/>
    </row>
    <row r="298" customFormat="false" ht="12.75" hidden="false" customHeight="false" outlineLevel="0" collapsed="false">
      <c r="B298" s="354"/>
    </row>
    <row r="299" customFormat="false" ht="12.75" hidden="false" customHeight="false" outlineLevel="0" collapsed="false">
      <c r="B299" s="354"/>
    </row>
    <row r="300" customFormat="false" ht="12.75" hidden="false" customHeight="false" outlineLevel="0" collapsed="false">
      <c r="B300" s="354"/>
    </row>
    <row r="301" customFormat="false" ht="12.75" hidden="false" customHeight="false" outlineLevel="0" collapsed="false">
      <c r="B301" s="354"/>
    </row>
    <row r="302" customFormat="false" ht="12.75" hidden="false" customHeight="false" outlineLevel="0" collapsed="false">
      <c r="B302" s="354"/>
    </row>
    <row r="303" customFormat="false" ht="12.75" hidden="false" customHeight="false" outlineLevel="0" collapsed="false">
      <c r="B303" s="354"/>
    </row>
    <row r="304" customFormat="false" ht="12.75" hidden="false" customHeight="false" outlineLevel="0" collapsed="false">
      <c r="B304" s="354"/>
    </row>
    <row r="305" customFormat="false" ht="12.75" hidden="false" customHeight="false" outlineLevel="0" collapsed="false">
      <c r="B305" s="354"/>
    </row>
    <row r="306" customFormat="false" ht="12.75" hidden="false" customHeight="false" outlineLevel="0" collapsed="false">
      <c r="B306" s="354"/>
    </row>
    <row r="307" customFormat="false" ht="12.75" hidden="false" customHeight="false" outlineLevel="0" collapsed="false">
      <c r="B307" s="354"/>
    </row>
    <row r="308" customFormat="false" ht="12.75" hidden="false" customHeight="false" outlineLevel="0" collapsed="false">
      <c r="B308" s="354"/>
    </row>
    <row r="309" customFormat="false" ht="12.75" hidden="false" customHeight="false" outlineLevel="0" collapsed="false">
      <c r="B309" s="354"/>
    </row>
    <row r="310" customFormat="false" ht="12.75" hidden="false" customHeight="false" outlineLevel="0" collapsed="false">
      <c r="B310" s="354"/>
    </row>
    <row r="311" customFormat="false" ht="12.75" hidden="false" customHeight="false" outlineLevel="0" collapsed="false">
      <c r="B311" s="354"/>
    </row>
    <row r="312" customFormat="false" ht="12.75" hidden="false" customHeight="false" outlineLevel="0" collapsed="false">
      <c r="B312" s="354"/>
    </row>
    <row r="313" customFormat="false" ht="12.75" hidden="false" customHeight="false" outlineLevel="0" collapsed="false">
      <c r="B313" s="354"/>
    </row>
    <row r="314" customFormat="false" ht="12.75" hidden="false" customHeight="false" outlineLevel="0" collapsed="false">
      <c r="B314" s="354"/>
    </row>
    <row r="315" customFormat="false" ht="12.75" hidden="false" customHeight="false" outlineLevel="0" collapsed="false">
      <c r="B315" s="354"/>
    </row>
    <row r="316" customFormat="false" ht="12.75" hidden="false" customHeight="false" outlineLevel="0" collapsed="false">
      <c r="B316" s="354"/>
    </row>
    <row r="317" customFormat="false" ht="12.75" hidden="false" customHeight="false" outlineLevel="0" collapsed="false">
      <c r="B317" s="354"/>
    </row>
    <row r="318" customFormat="false" ht="12.75" hidden="false" customHeight="false" outlineLevel="0" collapsed="false">
      <c r="B318" s="354"/>
    </row>
    <row r="319" customFormat="false" ht="12.75" hidden="false" customHeight="false" outlineLevel="0" collapsed="false">
      <c r="B319" s="354"/>
    </row>
    <row r="320" customFormat="false" ht="12.75" hidden="false" customHeight="false" outlineLevel="0" collapsed="false">
      <c r="B320" s="354"/>
    </row>
    <row r="321" customFormat="false" ht="12.75" hidden="false" customHeight="false" outlineLevel="0" collapsed="false">
      <c r="B321" s="354"/>
    </row>
    <row r="322" customFormat="false" ht="12.75" hidden="false" customHeight="false" outlineLevel="0" collapsed="false">
      <c r="B322" s="354"/>
    </row>
    <row r="323" customFormat="false" ht="12.75" hidden="false" customHeight="false" outlineLevel="0" collapsed="false">
      <c r="B323" s="354"/>
    </row>
    <row r="324" customFormat="false" ht="12.75" hidden="false" customHeight="false" outlineLevel="0" collapsed="false">
      <c r="B324" s="354"/>
    </row>
    <row r="325" customFormat="false" ht="12.75" hidden="false" customHeight="false" outlineLevel="0" collapsed="false">
      <c r="B325" s="354"/>
    </row>
    <row r="326" customFormat="false" ht="12.75" hidden="false" customHeight="false" outlineLevel="0" collapsed="false">
      <c r="B326" s="354"/>
    </row>
    <row r="327" customFormat="false" ht="12.75" hidden="false" customHeight="false" outlineLevel="0" collapsed="false">
      <c r="B327" s="354"/>
    </row>
    <row r="328" customFormat="false" ht="12.75" hidden="false" customHeight="false" outlineLevel="0" collapsed="false">
      <c r="B328" s="354"/>
    </row>
    <row r="329" customFormat="false" ht="12.75" hidden="false" customHeight="false" outlineLevel="0" collapsed="false">
      <c r="B329" s="354"/>
    </row>
    <row r="330" customFormat="false" ht="12.75" hidden="false" customHeight="false" outlineLevel="0" collapsed="false">
      <c r="B330" s="354"/>
    </row>
    <row r="331" customFormat="false" ht="12.75" hidden="false" customHeight="false" outlineLevel="0" collapsed="false">
      <c r="B331" s="354"/>
    </row>
    <row r="332" customFormat="false" ht="12.75" hidden="false" customHeight="false" outlineLevel="0" collapsed="false">
      <c r="B332" s="354"/>
    </row>
    <row r="333" customFormat="false" ht="12.75" hidden="false" customHeight="false" outlineLevel="0" collapsed="false">
      <c r="B333" s="354"/>
    </row>
    <row r="334" customFormat="false" ht="12.75" hidden="false" customHeight="false" outlineLevel="0" collapsed="false">
      <c r="B334" s="354"/>
    </row>
    <row r="335" customFormat="false" ht="12.75" hidden="false" customHeight="false" outlineLevel="0" collapsed="false">
      <c r="B335" s="354"/>
    </row>
    <row r="336" customFormat="false" ht="12.75" hidden="false" customHeight="false" outlineLevel="0" collapsed="false">
      <c r="B336" s="354"/>
    </row>
    <row r="337" customFormat="false" ht="12.75" hidden="false" customHeight="false" outlineLevel="0" collapsed="false">
      <c r="B337" s="354"/>
    </row>
    <row r="338" customFormat="false" ht="12.75" hidden="false" customHeight="false" outlineLevel="0" collapsed="false">
      <c r="B338" s="354"/>
    </row>
    <row r="339" customFormat="false" ht="12.75" hidden="false" customHeight="false" outlineLevel="0" collapsed="false">
      <c r="B339" s="354"/>
    </row>
    <row r="340" customFormat="false" ht="12.75" hidden="false" customHeight="false" outlineLevel="0" collapsed="false">
      <c r="B340" s="354"/>
    </row>
    <row r="341" customFormat="false" ht="12.75" hidden="false" customHeight="false" outlineLevel="0" collapsed="false">
      <c r="B341" s="354"/>
    </row>
    <row r="342" customFormat="false" ht="12.75" hidden="false" customHeight="false" outlineLevel="0" collapsed="false">
      <c r="B342" s="354"/>
    </row>
    <row r="343" customFormat="false" ht="12.75" hidden="false" customHeight="false" outlineLevel="0" collapsed="false">
      <c r="B343" s="354"/>
    </row>
    <row r="344" customFormat="false" ht="12.75" hidden="false" customHeight="false" outlineLevel="0" collapsed="false">
      <c r="B344" s="354"/>
    </row>
    <row r="345" customFormat="false" ht="12.75" hidden="false" customHeight="false" outlineLevel="0" collapsed="false">
      <c r="B345" s="354"/>
    </row>
    <row r="346" customFormat="false" ht="12.75" hidden="false" customHeight="false" outlineLevel="0" collapsed="false">
      <c r="B346" s="354"/>
    </row>
    <row r="347" customFormat="false" ht="12.75" hidden="false" customHeight="false" outlineLevel="0" collapsed="false">
      <c r="B347" s="354"/>
    </row>
    <row r="348" customFormat="false" ht="12.75" hidden="false" customHeight="false" outlineLevel="0" collapsed="false">
      <c r="B348" s="354"/>
    </row>
    <row r="349" customFormat="false" ht="12.75" hidden="false" customHeight="false" outlineLevel="0" collapsed="false">
      <c r="B349" s="354"/>
    </row>
    <row r="350" customFormat="false" ht="12.75" hidden="false" customHeight="false" outlineLevel="0" collapsed="false">
      <c r="B350" s="354"/>
    </row>
    <row r="351" customFormat="false" ht="12.75" hidden="false" customHeight="false" outlineLevel="0" collapsed="false">
      <c r="B351" s="354"/>
    </row>
    <row r="352" customFormat="false" ht="12.75" hidden="false" customHeight="false" outlineLevel="0" collapsed="false">
      <c r="B352" s="354"/>
    </row>
    <row r="353" customFormat="false" ht="12.75" hidden="false" customHeight="false" outlineLevel="0" collapsed="false">
      <c r="B353" s="354"/>
    </row>
    <row r="354" customFormat="false" ht="12.75" hidden="false" customHeight="false" outlineLevel="0" collapsed="false">
      <c r="B354" s="354"/>
    </row>
    <row r="355" customFormat="false" ht="12.75" hidden="false" customHeight="false" outlineLevel="0" collapsed="false">
      <c r="B355" s="354"/>
    </row>
    <row r="356" customFormat="false" ht="12.75" hidden="false" customHeight="false" outlineLevel="0" collapsed="false">
      <c r="B356" s="354"/>
    </row>
    <row r="357" customFormat="false" ht="12.75" hidden="false" customHeight="false" outlineLevel="0" collapsed="false">
      <c r="B357" s="354"/>
    </row>
    <row r="358" customFormat="false" ht="12.75" hidden="false" customHeight="false" outlineLevel="0" collapsed="false">
      <c r="B358" s="354"/>
    </row>
    <row r="359" customFormat="false" ht="12.75" hidden="false" customHeight="false" outlineLevel="0" collapsed="false">
      <c r="B359" s="354"/>
    </row>
    <row r="360" customFormat="false" ht="12.75" hidden="false" customHeight="false" outlineLevel="0" collapsed="false">
      <c r="B360" s="354"/>
    </row>
    <row r="361" customFormat="false" ht="12.75" hidden="false" customHeight="false" outlineLevel="0" collapsed="false">
      <c r="B361" s="354"/>
    </row>
    <row r="362" customFormat="false" ht="12.75" hidden="false" customHeight="false" outlineLevel="0" collapsed="false">
      <c r="B362" s="354"/>
    </row>
    <row r="363" customFormat="false" ht="12.75" hidden="false" customHeight="false" outlineLevel="0" collapsed="false">
      <c r="B363" s="354"/>
    </row>
    <row r="364" customFormat="false" ht="12.75" hidden="false" customHeight="false" outlineLevel="0" collapsed="false">
      <c r="B364" s="354"/>
    </row>
    <row r="365" customFormat="false" ht="12.75" hidden="false" customHeight="false" outlineLevel="0" collapsed="false">
      <c r="B365" s="354"/>
    </row>
    <row r="366" customFormat="false" ht="12.75" hidden="false" customHeight="false" outlineLevel="0" collapsed="false">
      <c r="B366" s="354"/>
    </row>
    <row r="367" customFormat="false" ht="12.75" hidden="false" customHeight="false" outlineLevel="0" collapsed="false">
      <c r="B367" s="354"/>
    </row>
    <row r="368" customFormat="false" ht="12.75" hidden="false" customHeight="false" outlineLevel="0" collapsed="false">
      <c r="B368" s="354"/>
    </row>
    <row r="369" customFormat="false" ht="12.75" hidden="false" customHeight="false" outlineLevel="0" collapsed="false">
      <c r="B369" s="354"/>
    </row>
    <row r="370" customFormat="false" ht="12.75" hidden="false" customHeight="false" outlineLevel="0" collapsed="false">
      <c r="B370" s="354"/>
    </row>
    <row r="371" customFormat="false" ht="12.75" hidden="false" customHeight="false" outlineLevel="0" collapsed="false">
      <c r="B371" s="354"/>
    </row>
    <row r="372" customFormat="false" ht="12.75" hidden="false" customHeight="false" outlineLevel="0" collapsed="false">
      <c r="B372" s="354"/>
    </row>
    <row r="373" customFormat="false" ht="12.75" hidden="false" customHeight="false" outlineLevel="0" collapsed="false">
      <c r="B373" s="354"/>
    </row>
    <row r="374" customFormat="false" ht="12.75" hidden="false" customHeight="false" outlineLevel="0" collapsed="false">
      <c r="B374" s="354"/>
    </row>
    <row r="375" customFormat="false" ht="12.75" hidden="false" customHeight="false" outlineLevel="0" collapsed="false">
      <c r="B375" s="354"/>
    </row>
    <row r="376" customFormat="false" ht="12.75" hidden="false" customHeight="false" outlineLevel="0" collapsed="false">
      <c r="B376" s="354"/>
    </row>
    <row r="377" customFormat="false" ht="12.75" hidden="false" customHeight="false" outlineLevel="0" collapsed="false">
      <c r="B377" s="354"/>
    </row>
    <row r="378" customFormat="false" ht="12.75" hidden="false" customHeight="false" outlineLevel="0" collapsed="false">
      <c r="B378" s="354"/>
    </row>
    <row r="379" customFormat="false" ht="12.75" hidden="false" customHeight="false" outlineLevel="0" collapsed="false">
      <c r="B379" s="354"/>
    </row>
    <row r="380" customFormat="false" ht="12.75" hidden="false" customHeight="false" outlineLevel="0" collapsed="false">
      <c r="B380" s="354"/>
    </row>
    <row r="381" customFormat="false" ht="12.75" hidden="false" customHeight="false" outlineLevel="0" collapsed="false">
      <c r="B381" s="354"/>
    </row>
    <row r="382" customFormat="false" ht="12.75" hidden="false" customHeight="false" outlineLevel="0" collapsed="false">
      <c r="B382" s="354"/>
    </row>
    <row r="383" customFormat="false" ht="12.75" hidden="false" customHeight="false" outlineLevel="0" collapsed="false">
      <c r="B383" s="354"/>
    </row>
    <row r="384" customFormat="false" ht="12.75" hidden="false" customHeight="false" outlineLevel="0" collapsed="false">
      <c r="B384" s="354"/>
    </row>
    <row r="385" customFormat="false" ht="12.75" hidden="false" customHeight="false" outlineLevel="0" collapsed="false">
      <c r="B385" s="354"/>
    </row>
    <row r="386" customFormat="false" ht="12.75" hidden="false" customHeight="false" outlineLevel="0" collapsed="false">
      <c r="B386" s="354"/>
    </row>
    <row r="387" customFormat="false" ht="12.75" hidden="false" customHeight="false" outlineLevel="0" collapsed="false">
      <c r="B387" s="354"/>
    </row>
    <row r="388" customFormat="false" ht="12.75" hidden="false" customHeight="false" outlineLevel="0" collapsed="false">
      <c r="B388" s="354"/>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7"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40"/>
      <c r="B1" s="340"/>
      <c r="C1" s="340"/>
      <c r="D1" s="340"/>
      <c r="E1" s="340"/>
      <c r="F1" s="340"/>
      <c r="G1" s="340"/>
      <c r="H1" s="340"/>
      <c r="I1" s="340"/>
      <c r="J1" s="340"/>
      <c r="K1" s="340"/>
      <c r="L1" s="340"/>
      <c r="M1" s="340"/>
      <c r="N1" s="340"/>
      <c r="O1" s="340"/>
      <c r="P1" s="340"/>
      <c r="Q1" s="340"/>
      <c r="R1" s="340"/>
      <c r="S1" s="340"/>
      <c r="T1" s="340"/>
      <c r="U1" s="340"/>
    </row>
    <row r="2" s="383" customFormat="true" ht="20.1" hidden="false" customHeight="true" outlineLevel="0" collapsed="false">
      <c r="A2" s="382" t="s">
        <v>1252</v>
      </c>
      <c r="B2" s="382"/>
      <c r="C2" s="382"/>
      <c r="D2" s="382"/>
      <c r="E2" s="382"/>
      <c r="F2" s="382"/>
      <c r="G2" s="382"/>
      <c r="H2" s="382"/>
      <c r="I2" s="382"/>
      <c r="J2" s="382"/>
      <c r="K2" s="382" t="s">
        <v>1252</v>
      </c>
      <c r="L2" s="382"/>
      <c r="M2" s="382"/>
      <c r="N2" s="382"/>
      <c r="O2" s="382"/>
      <c r="P2" s="382"/>
      <c r="Q2" s="382"/>
      <c r="R2" s="382"/>
      <c r="S2" s="382"/>
      <c r="T2" s="382"/>
      <c r="U2" s="382"/>
    </row>
    <row r="3" s="383" customFormat="true" ht="20.1" hidden="false" customHeight="true" outlineLevel="0" collapsed="false">
      <c r="A3" s="382" t="s">
        <v>1253</v>
      </c>
      <c r="B3" s="382"/>
      <c r="C3" s="382"/>
      <c r="D3" s="382"/>
      <c r="E3" s="382"/>
      <c r="F3" s="382"/>
      <c r="G3" s="382"/>
      <c r="H3" s="382"/>
      <c r="I3" s="382"/>
      <c r="J3" s="382"/>
      <c r="K3" s="382" t="s">
        <v>1253</v>
      </c>
      <c r="L3" s="382"/>
      <c r="M3" s="382"/>
      <c r="N3" s="382"/>
      <c r="O3" s="382"/>
      <c r="P3" s="382"/>
      <c r="Q3" s="382"/>
      <c r="R3" s="382"/>
      <c r="S3" s="382"/>
      <c r="T3" s="382"/>
      <c r="U3" s="382"/>
    </row>
    <row r="4" s="383" customFormat="true" ht="20.1" hidden="false" customHeight="true" outlineLevel="0" collapsed="false">
      <c r="A4" s="384" t="s">
        <v>1254</v>
      </c>
      <c r="B4" s="384"/>
      <c r="C4" s="384"/>
      <c r="D4" s="384"/>
      <c r="E4" s="384"/>
      <c r="F4" s="384"/>
      <c r="G4" s="384"/>
      <c r="H4" s="384"/>
      <c r="I4" s="384"/>
      <c r="J4" s="384"/>
      <c r="K4" s="384" t="s">
        <v>1254</v>
      </c>
      <c r="L4" s="384"/>
      <c r="M4" s="384"/>
      <c r="N4" s="384"/>
      <c r="O4" s="384"/>
      <c r="P4" s="384"/>
      <c r="Q4" s="384"/>
      <c r="R4" s="384"/>
      <c r="S4" s="384"/>
      <c r="T4" s="384"/>
      <c r="U4" s="384"/>
    </row>
    <row r="5" customFormat="false" ht="20.1" hidden="false" customHeight="true" outlineLevel="0" collapsed="false">
      <c r="A5" s="172"/>
      <c r="B5" s="172"/>
      <c r="C5" s="172"/>
      <c r="D5" s="172"/>
      <c r="E5" s="172"/>
      <c r="F5" s="172"/>
      <c r="G5" s="172"/>
      <c r="H5" s="172"/>
      <c r="I5" s="172"/>
      <c r="J5" s="172"/>
      <c r="K5" s="385"/>
      <c r="L5" s="385"/>
      <c r="M5" s="385"/>
      <c r="N5" s="385"/>
      <c r="O5" s="385"/>
      <c r="P5" s="385"/>
      <c r="Q5" s="385"/>
      <c r="R5" s="385"/>
      <c r="S5" s="385"/>
      <c r="T5" s="385"/>
      <c r="U5" s="385"/>
    </row>
    <row r="6" s="389" customFormat="true" ht="52.5" hidden="false" customHeight="true" outlineLevel="0" collapsed="false">
      <c r="A6" s="386" t="s">
        <v>1255</v>
      </c>
      <c r="B6" s="138" t="s">
        <v>1256</v>
      </c>
      <c r="C6" s="175" t="s">
        <v>1257</v>
      </c>
      <c r="D6" s="138" t="s">
        <v>1258</v>
      </c>
      <c r="E6" s="138" t="s">
        <v>1259</v>
      </c>
      <c r="F6" s="175" t="s">
        <v>1260</v>
      </c>
      <c r="G6" s="138" t="s">
        <v>1261</v>
      </c>
      <c r="H6" s="138" t="s">
        <v>1262</v>
      </c>
      <c r="I6" s="138" t="s">
        <v>1263</v>
      </c>
      <c r="J6" s="387" t="s">
        <v>1264</v>
      </c>
      <c r="K6" s="137" t="s">
        <v>1265</v>
      </c>
      <c r="L6" s="175" t="s">
        <v>1266</v>
      </c>
      <c r="M6" s="175" t="s">
        <v>1267</v>
      </c>
      <c r="N6" s="138" t="s">
        <v>1268</v>
      </c>
      <c r="O6" s="138" t="s">
        <v>1269</v>
      </c>
      <c r="P6" s="175" t="s">
        <v>1270</v>
      </c>
      <c r="Q6" s="175" t="s">
        <v>1271</v>
      </c>
      <c r="R6" s="138" t="s">
        <v>1272</v>
      </c>
      <c r="S6" s="175" t="s">
        <v>1273</v>
      </c>
      <c r="T6" s="387" t="s">
        <v>1274</v>
      </c>
      <c r="U6" s="388" t="s">
        <v>1255</v>
      </c>
    </row>
    <row r="7" customFormat="false" ht="14.25" hidden="false" customHeight="true" outlineLevel="0" collapsed="false">
      <c r="A7" s="390"/>
      <c r="J7" s="391"/>
      <c r="K7" s="346"/>
      <c r="L7" s="391"/>
      <c r="U7" s="390"/>
    </row>
    <row r="8" customFormat="false" ht="14.25" hidden="false" customHeight="true" outlineLevel="0" collapsed="false">
      <c r="B8" s="341" t="s">
        <v>924</v>
      </c>
      <c r="C8" s="341"/>
      <c r="D8" s="341"/>
      <c r="E8" s="341"/>
      <c r="F8" s="341"/>
      <c r="G8" s="341"/>
      <c r="H8" s="341"/>
      <c r="I8" s="341"/>
      <c r="J8" s="341"/>
      <c r="K8" s="341" t="s">
        <v>924</v>
      </c>
      <c r="L8" s="341"/>
      <c r="M8" s="341"/>
      <c r="N8" s="341"/>
      <c r="O8" s="341"/>
      <c r="P8" s="341"/>
      <c r="Q8" s="341"/>
      <c r="R8" s="341"/>
      <c r="S8" s="341"/>
      <c r="T8" s="341"/>
      <c r="U8" s="341"/>
    </row>
    <row r="9" customFormat="false" ht="14.25" hidden="false" customHeight="true" outlineLevel="0" collapsed="false"/>
    <row r="10" customFormat="false" ht="14.25" hidden="false" customHeight="true" outlineLevel="0" collapsed="false">
      <c r="A10" s="392" t="s">
        <v>1275</v>
      </c>
      <c r="B10" s="343" t="n">
        <v>546362</v>
      </c>
      <c r="C10" s="343" t="n">
        <v>81800</v>
      </c>
      <c r="D10" s="343" t="n">
        <v>89756</v>
      </c>
      <c r="E10" s="343" t="n">
        <v>6618</v>
      </c>
      <c r="F10" s="343" t="n">
        <v>5964</v>
      </c>
      <c r="G10" s="343" t="n">
        <v>10787</v>
      </c>
      <c r="H10" s="343" t="n">
        <v>40895</v>
      </c>
      <c r="I10" s="343" t="n">
        <v>53759</v>
      </c>
      <c r="J10" s="343" t="n">
        <v>2051</v>
      </c>
      <c r="K10" s="343" t="n">
        <v>44777</v>
      </c>
      <c r="L10" s="343" t="n">
        <v>125795</v>
      </c>
      <c r="M10" s="343" t="n">
        <v>17761</v>
      </c>
      <c r="N10" s="343" t="n">
        <v>8332</v>
      </c>
      <c r="O10" s="343" t="n">
        <v>8045</v>
      </c>
      <c r="P10" s="343" t="n">
        <v>4489</v>
      </c>
      <c r="Q10" s="343" t="n">
        <v>12067</v>
      </c>
      <c r="R10" s="343" t="n">
        <v>4151</v>
      </c>
      <c r="S10" s="343" t="n">
        <v>10302</v>
      </c>
      <c r="T10" s="343" t="n">
        <v>19013</v>
      </c>
      <c r="U10" s="393" t="n">
        <v>2001</v>
      </c>
    </row>
    <row r="11" s="394" customFormat="true" ht="14.25" hidden="false" customHeight="true" outlineLevel="0" collapsed="false">
      <c r="A11" s="392" t="s">
        <v>1276</v>
      </c>
      <c r="B11" s="343" t="n">
        <v>522357</v>
      </c>
      <c r="C11" s="343" t="n">
        <v>77956</v>
      </c>
      <c r="D11" s="343" t="n">
        <v>85756</v>
      </c>
      <c r="E11" s="343" t="n">
        <v>6183</v>
      </c>
      <c r="F11" s="343" t="n">
        <v>5869</v>
      </c>
      <c r="G11" s="343" t="n">
        <v>10532</v>
      </c>
      <c r="H11" s="343" t="n">
        <v>36439</v>
      </c>
      <c r="I11" s="343" t="n">
        <v>47586</v>
      </c>
      <c r="J11" s="343" t="n">
        <v>2008</v>
      </c>
      <c r="K11" s="343" t="n">
        <v>44841</v>
      </c>
      <c r="L11" s="343" t="n">
        <v>122443</v>
      </c>
      <c r="M11" s="343" t="n">
        <v>17681</v>
      </c>
      <c r="N11" s="343" t="n">
        <v>9234</v>
      </c>
      <c r="O11" s="343" t="n">
        <v>8313</v>
      </c>
      <c r="P11" s="343" t="n">
        <v>4322</v>
      </c>
      <c r="Q11" s="343" t="n">
        <v>12182</v>
      </c>
      <c r="R11" s="343" t="n">
        <v>4233</v>
      </c>
      <c r="S11" s="343" t="n">
        <v>11320</v>
      </c>
      <c r="T11" s="343" t="n">
        <v>15460</v>
      </c>
      <c r="U11" s="393" t="n">
        <v>2002</v>
      </c>
    </row>
    <row r="12" s="394" customFormat="true" ht="14.25" hidden="false" customHeight="true" outlineLevel="0" collapsed="false">
      <c r="A12" s="392" t="s">
        <v>1277</v>
      </c>
      <c r="B12" s="343" t="n">
        <v>537975</v>
      </c>
      <c r="C12" s="343" t="n">
        <v>83700</v>
      </c>
      <c r="D12" s="343" t="n">
        <v>87521</v>
      </c>
      <c r="E12" s="343" t="n">
        <v>6702</v>
      </c>
      <c r="F12" s="343" t="n">
        <v>5718</v>
      </c>
      <c r="G12" s="343" t="n">
        <v>9450</v>
      </c>
      <c r="H12" s="343" t="n">
        <v>38253</v>
      </c>
      <c r="I12" s="343" t="n">
        <v>49094</v>
      </c>
      <c r="J12" s="343" t="n">
        <v>2117</v>
      </c>
      <c r="K12" s="343" t="n">
        <v>46810</v>
      </c>
      <c r="L12" s="343" t="n">
        <v>129680</v>
      </c>
      <c r="M12" s="343" t="n">
        <v>18703</v>
      </c>
      <c r="N12" s="343" t="n">
        <v>9353</v>
      </c>
      <c r="O12" s="343" t="n">
        <v>9007</v>
      </c>
      <c r="P12" s="343" t="n">
        <v>4750</v>
      </c>
      <c r="Q12" s="343" t="n">
        <v>13458</v>
      </c>
      <c r="R12" s="343" t="n">
        <v>4601</v>
      </c>
      <c r="S12" s="343" t="n">
        <v>12563</v>
      </c>
      <c r="T12" s="343" t="n">
        <v>6498</v>
      </c>
      <c r="U12" s="393" t="n">
        <v>2003</v>
      </c>
    </row>
    <row r="13" s="394" customFormat="true" ht="14.25" hidden="false" customHeight="true" outlineLevel="0" collapsed="false">
      <c r="A13" s="392" t="s">
        <v>1278</v>
      </c>
      <c r="B13" s="343" t="n">
        <v>579861</v>
      </c>
      <c r="C13" s="343" t="n">
        <v>90058</v>
      </c>
      <c r="D13" s="343" t="n">
        <v>94006</v>
      </c>
      <c r="E13" s="343" t="n">
        <v>6480</v>
      </c>
      <c r="F13" s="343" t="n">
        <v>6720</v>
      </c>
      <c r="G13" s="343" t="n">
        <v>10470</v>
      </c>
      <c r="H13" s="343" t="n">
        <v>41594</v>
      </c>
      <c r="I13" s="343" t="n">
        <v>53985</v>
      </c>
      <c r="J13" s="343" t="n">
        <v>2186</v>
      </c>
      <c r="K13" s="343" t="n">
        <v>49810</v>
      </c>
      <c r="L13" s="343" t="n">
        <v>138422</v>
      </c>
      <c r="M13" s="343" t="n">
        <v>19502</v>
      </c>
      <c r="N13" s="343" t="n">
        <v>9576</v>
      </c>
      <c r="O13" s="343" t="n">
        <v>9831</v>
      </c>
      <c r="P13" s="343" t="n">
        <v>5421</v>
      </c>
      <c r="Q13" s="343" t="n">
        <v>16843</v>
      </c>
      <c r="R13" s="343" t="n">
        <v>5175</v>
      </c>
      <c r="S13" s="343" t="n">
        <v>13688</v>
      </c>
      <c r="T13" s="343" t="n">
        <v>6093</v>
      </c>
      <c r="U13" s="393" t="n">
        <v>2004</v>
      </c>
    </row>
    <row r="14" s="394" customFormat="true" ht="14.25" hidden="false" customHeight="true" outlineLevel="0" collapsed="false">
      <c r="A14" s="392" t="s">
        <v>1279</v>
      </c>
      <c r="B14" s="343" t="n">
        <v>631496</v>
      </c>
      <c r="C14" s="343" t="n">
        <v>98730</v>
      </c>
      <c r="D14" s="343" t="n">
        <v>99273</v>
      </c>
      <c r="E14" s="343" t="n">
        <v>7066</v>
      </c>
      <c r="F14" s="343" t="n">
        <v>8547</v>
      </c>
      <c r="G14" s="343" t="n">
        <v>11198</v>
      </c>
      <c r="H14" s="343" t="n">
        <v>46661</v>
      </c>
      <c r="I14" s="343" t="n">
        <v>56087</v>
      </c>
      <c r="J14" s="343" t="n">
        <v>2669</v>
      </c>
      <c r="K14" s="343" t="n">
        <v>54666</v>
      </c>
      <c r="L14" s="343" t="n">
        <v>150117</v>
      </c>
      <c r="M14" s="343" t="n">
        <v>20806</v>
      </c>
      <c r="N14" s="343" t="n">
        <v>10034</v>
      </c>
      <c r="O14" s="343" t="n">
        <v>10628</v>
      </c>
      <c r="P14" s="343" t="n">
        <v>7524</v>
      </c>
      <c r="Q14" s="343" t="n">
        <v>18285</v>
      </c>
      <c r="R14" s="343" t="n">
        <v>5672</v>
      </c>
      <c r="S14" s="343" t="n">
        <v>17340</v>
      </c>
      <c r="T14" s="343" t="n">
        <v>6193</v>
      </c>
      <c r="U14" s="393" t="n">
        <v>2005</v>
      </c>
    </row>
    <row r="15" customFormat="false" ht="14.25" hidden="false" customHeight="true" outlineLevel="0" collapsed="false">
      <c r="A15" s="392" t="s">
        <v>1280</v>
      </c>
      <c r="B15" s="343" t="n">
        <v>737675</v>
      </c>
      <c r="C15" s="343" t="n">
        <v>115428</v>
      </c>
      <c r="D15" s="343" t="n">
        <v>115966</v>
      </c>
      <c r="E15" s="343" t="n">
        <v>7905</v>
      </c>
      <c r="F15" s="343" t="n">
        <v>10971</v>
      </c>
      <c r="G15" s="343" t="n">
        <v>12994</v>
      </c>
      <c r="H15" s="343" t="n">
        <v>58085</v>
      </c>
      <c r="I15" s="343" t="n">
        <v>64066</v>
      </c>
      <c r="J15" s="343" t="n">
        <v>3450</v>
      </c>
      <c r="K15" s="343" t="n">
        <v>65362</v>
      </c>
      <c r="L15" s="343" t="n">
        <v>169854</v>
      </c>
      <c r="M15" s="343" t="n">
        <v>23537</v>
      </c>
      <c r="N15" s="343" t="n">
        <v>10951</v>
      </c>
      <c r="O15" s="343" t="n">
        <v>13488</v>
      </c>
      <c r="P15" s="343" t="n">
        <v>9606</v>
      </c>
      <c r="Q15" s="343" t="n">
        <v>23570</v>
      </c>
      <c r="R15" s="343" t="n">
        <v>6025</v>
      </c>
      <c r="S15" s="343" t="n">
        <v>21130</v>
      </c>
      <c r="T15" s="343" t="n">
        <v>5289</v>
      </c>
      <c r="U15" s="393" t="n">
        <v>2006</v>
      </c>
    </row>
    <row r="16" customFormat="false" ht="14.25" hidden="false" customHeight="true" outlineLevel="0" collapsed="false">
      <c r="A16" s="316"/>
      <c r="T16" s="217"/>
      <c r="U16" s="395"/>
    </row>
    <row r="17" customFormat="false" ht="14.25" hidden="false" customHeight="true" outlineLevel="0" collapsed="false">
      <c r="A17" s="396" t="n">
        <v>2006</v>
      </c>
      <c r="U17" s="393" t="n">
        <v>2006</v>
      </c>
    </row>
    <row r="18" customFormat="false" ht="14.25" hidden="false" customHeight="true" outlineLevel="0" collapsed="false">
      <c r="A18" s="236" t="s">
        <v>484</v>
      </c>
      <c r="B18" s="343" t="n">
        <v>67342</v>
      </c>
      <c r="C18" s="343" t="n">
        <v>10484</v>
      </c>
      <c r="D18" s="343" t="n">
        <v>10701</v>
      </c>
      <c r="E18" s="343" t="n">
        <v>705</v>
      </c>
      <c r="F18" s="343" t="n">
        <v>995</v>
      </c>
      <c r="G18" s="343" t="n">
        <v>1175</v>
      </c>
      <c r="H18" s="343" t="n">
        <v>5770</v>
      </c>
      <c r="I18" s="343" t="n">
        <v>5841</v>
      </c>
      <c r="J18" s="343" t="n">
        <v>324</v>
      </c>
      <c r="K18" s="343" t="n">
        <v>5587</v>
      </c>
      <c r="L18" s="343" t="n">
        <v>15210</v>
      </c>
      <c r="M18" s="343" t="n">
        <v>2103</v>
      </c>
      <c r="N18" s="343" t="n">
        <v>1001</v>
      </c>
      <c r="O18" s="343" t="n">
        <v>1276</v>
      </c>
      <c r="P18" s="343" t="n">
        <v>730</v>
      </c>
      <c r="Q18" s="343" t="n">
        <v>2388</v>
      </c>
      <c r="R18" s="343" t="n">
        <v>585</v>
      </c>
      <c r="S18" s="343" t="n">
        <v>1960</v>
      </c>
      <c r="T18" s="343" t="n">
        <v>507</v>
      </c>
      <c r="U18" s="393" t="s">
        <v>484</v>
      </c>
    </row>
    <row r="19" customFormat="false" ht="14.25" hidden="false" customHeight="true" outlineLevel="0" collapsed="false">
      <c r="A19" s="236" t="s">
        <v>452</v>
      </c>
      <c r="B19" s="343" t="n">
        <v>62942</v>
      </c>
      <c r="C19" s="343" t="n">
        <v>10102</v>
      </c>
      <c r="D19" s="343" t="n">
        <v>10456</v>
      </c>
      <c r="E19" s="343" t="n">
        <v>655</v>
      </c>
      <c r="F19" s="343" t="n">
        <v>916</v>
      </c>
      <c r="G19" s="343" t="n">
        <v>1204</v>
      </c>
      <c r="H19" s="343" t="n">
        <v>4438</v>
      </c>
      <c r="I19" s="343" t="n">
        <v>5522</v>
      </c>
      <c r="J19" s="343" t="n">
        <v>287</v>
      </c>
      <c r="K19" s="343" t="n">
        <v>5291</v>
      </c>
      <c r="L19" s="343" t="n">
        <v>14417</v>
      </c>
      <c r="M19" s="343" t="n">
        <v>1991</v>
      </c>
      <c r="N19" s="343" t="n">
        <v>849</v>
      </c>
      <c r="O19" s="343" t="n">
        <v>1156</v>
      </c>
      <c r="P19" s="343" t="n">
        <v>867</v>
      </c>
      <c r="Q19" s="343" t="n">
        <v>2029</v>
      </c>
      <c r="R19" s="343" t="n">
        <v>649</v>
      </c>
      <c r="S19" s="343" t="n">
        <v>1668</v>
      </c>
      <c r="T19" s="343" t="n">
        <v>447</v>
      </c>
      <c r="U19" s="393" t="s">
        <v>452</v>
      </c>
    </row>
    <row r="20" customFormat="false" ht="14.25" hidden="false" customHeight="true" outlineLevel="0" collapsed="false">
      <c r="A20" s="316"/>
      <c r="T20" s="217"/>
      <c r="U20" s="397"/>
    </row>
    <row r="21" customFormat="false" ht="14.25" hidden="false" customHeight="true" outlineLevel="0" collapsed="false">
      <c r="A21" s="396" t="n">
        <v>2007</v>
      </c>
      <c r="B21" s="343"/>
      <c r="T21" s="217"/>
      <c r="U21" s="393" t="n">
        <v>2007</v>
      </c>
    </row>
    <row r="22" customFormat="false" ht="14.25" hidden="false" customHeight="true" outlineLevel="0" collapsed="false">
      <c r="A22" s="236" t="s">
        <v>485</v>
      </c>
      <c r="B22" s="343" t="n">
        <v>61610</v>
      </c>
      <c r="C22" s="343" t="n">
        <v>10026</v>
      </c>
      <c r="D22" s="343" t="n">
        <v>9689</v>
      </c>
      <c r="E22" s="343" t="n">
        <v>739</v>
      </c>
      <c r="F22" s="343" t="n">
        <v>1046</v>
      </c>
      <c r="G22" s="343" t="n">
        <v>1088</v>
      </c>
      <c r="H22" s="343" t="n">
        <v>4145</v>
      </c>
      <c r="I22" s="343" t="n">
        <v>5631</v>
      </c>
      <c r="J22" s="343" t="n">
        <v>269</v>
      </c>
      <c r="K22" s="343" t="n">
        <v>5413</v>
      </c>
      <c r="L22" s="343" t="n">
        <v>14116</v>
      </c>
      <c r="M22" s="343" t="n">
        <v>1946</v>
      </c>
      <c r="N22" s="343" t="n">
        <v>887</v>
      </c>
      <c r="O22" s="343" t="n">
        <v>1225</v>
      </c>
      <c r="P22" s="343" t="n">
        <v>864</v>
      </c>
      <c r="Q22" s="343" t="n">
        <v>1720</v>
      </c>
      <c r="R22" s="343" t="n">
        <v>528</v>
      </c>
      <c r="S22" s="343" t="n">
        <v>1834</v>
      </c>
      <c r="T22" s="343" t="n">
        <v>445</v>
      </c>
      <c r="U22" s="393" t="s">
        <v>485</v>
      </c>
    </row>
    <row r="23" customFormat="false" ht="14.25" hidden="false" customHeight="true" outlineLevel="0" collapsed="false">
      <c r="A23" s="236" t="s">
        <v>486</v>
      </c>
      <c r="B23" s="343" t="n">
        <v>63700</v>
      </c>
      <c r="C23" s="343" t="n">
        <v>10032</v>
      </c>
      <c r="D23" s="343" t="n">
        <v>9819</v>
      </c>
      <c r="E23" s="343" t="n">
        <v>659</v>
      </c>
      <c r="F23" s="343" t="n">
        <v>894</v>
      </c>
      <c r="G23" s="343" t="n">
        <v>1202</v>
      </c>
      <c r="H23" s="343" t="n">
        <v>4734</v>
      </c>
      <c r="I23" s="343" t="n">
        <v>5876</v>
      </c>
      <c r="J23" s="343" t="n">
        <v>326</v>
      </c>
      <c r="K23" s="343" t="n">
        <v>5458</v>
      </c>
      <c r="L23" s="343" t="n">
        <v>15138</v>
      </c>
      <c r="M23" s="343" t="n">
        <v>2121</v>
      </c>
      <c r="N23" s="343" t="n">
        <v>890</v>
      </c>
      <c r="O23" s="343" t="n">
        <v>1195</v>
      </c>
      <c r="P23" s="343" t="n">
        <v>750</v>
      </c>
      <c r="Q23" s="343" t="n">
        <v>1470</v>
      </c>
      <c r="R23" s="343" t="n">
        <v>619</v>
      </c>
      <c r="S23" s="343" t="n">
        <v>2065</v>
      </c>
      <c r="T23" s="343" t="n">
        <v>451</v>
      </c>
      <c r="U23" s="393" t="s">
        <v>486</v>
      </c>
    </row>
    <row r="24" customFormat="false" ht="14.25" hidden="false" customHeight="true" outlineLevel="0" collapsed="false">
      <c r="A24" s="236" t="s">
        <v>487</v>
      </c>
      <c r="B24" s="343" t="n">
        <v>65556</v>
      </c>
      <c r="C24" s="343" t="n">
        <v>10693</v>
      </c>
      <c r="D24" s="343" t="n">
        <v>10519</v>
      </c>
      <c r="E24" s="343" t="n">
        <v>682</v>
      </c>
      <c r="F24" s="343" t="n">
        <v>863</v>
      </c>
      <c r="G24" s="343" t="n">
        <v>1297</v>
      </c>
      <c r="H24" s="343" t="n">
        <v>4368</v>
      </c>
      <c r="I24" s="343" t="n">
        <v>5888</v>
      </c>
      <c r="J24" s="343" t="n">
        <v>354</v>
      </c>
      <c r="K24" s="343" t="n">
        <v>5639</v>
      </c>
      <c r="L24" s="343" t="n">
        <v>15291</v>
      </c>
      <c r="M24" s="343" t="n">
        <v>2167</v>
      </c>
      <c r="N24" s="343" t="n">
        <v>952</v>
      </c>
      <c r="O24" s="343" t="n">
        <v>1251</v>
      </c>
      <c r="P24" s="343" t="n">
        <v>901</v>
      </c>
      <c r="Q24" s="343" t="n">
        <v>1487</v>
      </c>
      <c r="R24" s="343" t="n">
        <v>700</v>
      </c>
      <c r="S24" s="343" t="n">
        <v>2031</v>
      </c>
      <c r="T24" s="343" t="n">
        <v>473</v>
      </c>
      <c r="U24" s="393" t="s">
        <v>487</v>
      </c>
    </row>
    <row r="25" customFormat="false" ht="14.25" hidden="false" customHeight="true" outlineLevel="0" collapsed="false">
      <c r="A25" s="236" t="s">
        <v>488</v>
      </c>
      <c r="B25" s="343" t="n">
        <v>63999</v>
      </c>
      <c r="C25" s="343" t="n">
        <v>9589</v>
      </c>
      <c r="D25" s="343" t="n">
        <v>10263</v>
      </c>
      <c r="E25" s="343" t="n">
        <v>683</v>
      </c>
      <c r="F25" s="343" t="n">
        <v>993</v>
      </c>
      <c r="G25" s="343" t="n">
        <v>1321</v>
      </c>
      <c r="H25" s="343" t="n">
        <v>4573</v>
      </c>
      <c r="I25" s="343" t="n">
        <v>5389</v>
      </c>
      <c r="J25" s="343" t="n">
        <v>269</v>
      </c>
      <c r="K25" s="343" t="n">
        <v>5310</v>
      </c>
      <c r="L25" s="343" t="n">
        <v>15469</v>
      </c>
      <c r="M25" s="343" t="n">
        <v>2180</v>
      </c>
      <c r="N25" s="343" t="n">
        <v>931</v>
      </c>
      <c r="O25" s="343" t="n">
        <v>1289</v>
      </c>
      <c r="P25" s="343" t="n">
        <v>885</v>
      </c>
      <c r="Q25" s="343" t="n">
        <v>1592</v>
      </c>
      <c r="R25" s="343" t="n">
        <v>603</v>
      </c>
      <c r="S25" s="343" t="n">
        <v>2179</v>
      </c>
      <c r="T25" s="343" t="n">
        <v>481</v>
      </c>
      <c r="U25" s="393" t="s">
        <v>488</v>
      </c>
    </row>
    <row r="26" customFormat="false" ht="14.25" hidden="false" customHeight="true" outlineLevel="0" collapsed="false">
      <c r="A26" s="236" t="s">
        <v>489</v>
      </c>
      <c r="B26" s="343" t="n">
        <v>62188</v>
      </c>
      <c r="C26" s="343" t="n">
        <v>10367</v>
      </c>
      <c r="D26" s="343" t="n">
        <v>9813</v>
      </c>
      <c r="E26" s="343" t="n">
        <v>678</v>
      </c>
      <c r="F26" s="343" t="n">
        <v>910</v>
      </c>
      <c r="G26" s="343" t="n">
        <v>1059</v>
      </c>
      <c r="H26" s="343" t="n">
        <v>4157</v>
      </c>
      <c r="I26" s="343" t="n">
        <v>5608</v>
      </c>
      <c r="J26" s="343" t="n">
        <v>281</v>
      </c>
      <c r="K26" s="343" t="n">
        <v>5499</v>
      </c>
      <c r="L26" s="343" t="n">
        <v>14370</v>
      </c>
      <c r="M26" s="343" t="n">
        <v>2146</v>
      </c>
      <c r="N26" s="343" t="n">
        <v>1101</v>
      </c>
      <c r="O26" s="343" t="n">
        <v>1147</v>
      </c>
      <c r="P26" s="343" t="n">
        <v>844</v>
      </c>
      <c r="Q26" s="343" t="n">
        <v>1538</v>
      </c>
      <c r="R26" s="343" t="n">
        <v>556</v>
      </c>
      <c r="S26" s="343" t="n">
        <v>1658</v>
      </c>
      <c r="T26" s="343" t="n">
        <v>455</v>
      </c>
      <c r="U26" s="393" t="s">
        <v>489</v>
      </c>
    </row>
    <row r="27" customFormat="false" ht="14.25" hidden="false" customHeight="true" outlineLevel="0" collapsed="false">
      <c r="A27" s="236" t="s">
        <v>490</v>
      </c>
      <c r="B27" s="343" t="n">
        <v>65351</v>
      </c>
      <c r="C27" s="343" t="n">
        <v>11040</v>
      </c>
      <c r="D27" s="343" t="n">
        <v>10116</v>
      </c>
      <c r="E27" s="343" t="n">
        <v>754</v>
      </c>
      <c r="F27" s="343" t="n">
        <v>845</v>
      </c>
      <c r="G27" s="343" t="n">
        <v>1230</v>
      </c>
      <c r="H27" s="343" t="n">
        <v>4673</v>
      </c>
      <c r="I27" s="343" t="n">
        <v>5839</v>
      </c>
      <c r="J27" s="343" t="n">
        <v>280</v>
      </c>
      <c r="K27" s="343" t="n">
        <v>5583</v>
      </c>
      <c r="L27" s="343" t="n">
        <v>15114</v>
      </c>
      <c r="M27" s="343" t="n">
        <v>2192</v>
      </c>
      <c r="N27" s="343" t="n">
        <v>961</v>
      </c>
      <c r="O27" s="343" t="n">
        <v>1199</v>
      </c>
      <c r="P27" s="343" t="n">
        <v>810</v>
      </c>
      <c r="Q27" s="343" t="n">
        <v>1670</v>
      </c>
      <c r="R27" s="343" t="n">
        <v>555</v>
      </c>
      <c r="S27" s="343" t="n">
        <v>2032</v>
      </c>
      <c r="T27" s="343" t="n">
        <v>456</v>
      </c>
      <c r="U27" s="393" t="s">
        <v>490</v>
      </c>
    </row>
    <row r="28" customFormat="false" ht="14.25" hidden="false" customHeight="true" outlineLevel="0" collapsed="false">
      <c r="A28" s="236" t="s">
        <v>491</v>
      </c>
      <c r="B28" s="343" t="n">
        <v>63685</v>
      </c>
      <c r="C28" s="343" t="n">
        <v>10171</v>
      </c>
      <c r="D28" s="343" t="n">
        <v>10172</v>
      </c>
      <c r="E28" s="343" t="n">
        <v>681</v>
      </c>
      <c r="F28" s="343" t="n">
        <v>1000</v>
      </c>
      <c r="G28" s="343" t="n">
        <v>1164</v>
      </c>
      <c r="H28" s="343" t="n">
        <v>3901</v>
      </c>
      <c r="I28" s="343" t="n">
        <v>5654</v>
      </c>
      <c r="J28" s="343" t="n">
        <v>266</v>
      </c>
      <c r="K28" s="343" t="n">
        <v>5710</v>
      </c>
      <c r="L28" s="343" t="n">
        <v>15162</v>
      </c>
      <c r="M28" s="343" t="n">
        <v>2092</v>
      </c>
      <c r="N28" s="343" t="n">
        <v>949</v>
      </c>
      <c r="O28" s="343" t="n">
        <v>1245</v>
      </c>
      <c r="P28" s="343" t="n">
        <v>999</v>
      </c>
      <c r="Q28" s="343" t="n">
        <v>1622</v>
      </c>
      <c r="R28" s="343" t="n">
        <v>511</v>
      </c>
      <c r="S28" s="343" t="n">
        <v>1946</v>
      </c>
      <c r="T28" s="343" t="n">
        <v>439</v>
      </c>
      <c r="U28" s="393" t="s">
        <v>491</v>
      </c>
    </row>
    <row r="29" customFormat="false" ht="14.25" hidden="false" customHeight="true" outlineLevel="0" collapsed="false">
      <c r="A29" s="236" t="s">
        <v>492</v>
      </c>
      <c r="B29" s="343" t="n">
        <v>63770</v>
      </c>
      <c r="C29" s="343" t="n">
        <v>10568</v>
      </c>
      <c r="D29" s="343" t="n">
        <v>10237</v>
      </c>
      <c r="E29" s="343" t="n">
        <v>602</v>
      </c>
      <c r="F29" s="343" t="n">
        <v>927</v>
      </c>
      <c r="G29" s="343" t="n">
        <v>936</v>
      </c>
      <c r="H29" s="343" t="n">
        <v>4292</v>
      </c>
      <c r="I29" s="343" t="n">
        <v>5477</v>
      </c>
      <c r="J29" s="343" t="n">
        <v>394</v>
      </c>
      <c r="K29" s="343" t="n">
        <v>5609</v>
      </c>
      <c r="L29" s="343" t="n">
        <v>14691</v>
      </c>
      <c r="M29" s="343" t="n">
        <v>2322</v>
      </c>
      <c r="N29" s="343" t="n">
        <v>721</v>
      </c>
      <c r="O29" s="343" t="n">
        <v>1203</v>
      </c>
      <c r="P29" s="343" t="n">
        <v>930</v>
      </c>
      <c r="Q29" s="343" t="n">
        <v>1861</v>
      </c>
      <c r="R29" s="343" t="n">
        <v>551</v>
      </c>
      <c r="S29" s="343" t="n">
        <v>2011</v>
      </c>
      <c r="T29" s="343" t="n">
        <v>439</v>
      </c>
      <c r="U29" s="393" t="s">
        <v>492</v>
      </c>
    </row>
    <row r="30" customFormat="false" ht="14.25" hidden="false" customHeight="true" outlineLevel="0" collapsed="false">
      <c r="A30" s="236" t="s">
        <v>493</v>
      </c>
      <c r="B30" s="343" t="n">
        <v>64220</v>
      </c>
      <c r="C30" s="343" t="n">
        <v>10086</v>
      </c>
      <c r="D30" s="343" t="n">
        <v>10349</v>
      </c>
      <c r="E30" s="343" t="n">
        <v>691</v>
      </c>
      <c r="F30" s="343" t="n">
        <v>985</v>
      </c>
      <c r="G30" s="343" t="n">
        <v>1158</v>
      </c>
      <c r="H30" s="343" t="n">
        <v>4459</v>
      </c>
      <c r="I30" s="343" t="n">
        <v>5847</v>
      </c>
      <c r="J30" s="343" t="n">
        <v>316</v>
      </c>
      <c r="K30" s="343" t="n">
        <v>5265</v>
      </c>
      <c r="L30" s="343" t="n">
        <v>14944</v>
      </c>
      <c r="M30" s="343" t="n">
        <v>2078</v>
      </c>
      <c r="N30" s="343" t="n">
        <v>949</v>
      </c>
      <c r="O30" s="343" t="n">
        <v>1288</v>
      </c>
      <c r="P30" s="343" t="n">
        <v>909</v>
      </c>
      <c r="Q30" s="343" t="n">
        <v>1715</v>
      </c>
      <c r="R30" s="343" t="n">
        <v>610</v>
      </c>
      <c r="S30" s="343" t="n">
        <v>2170</v>
      </c>
      <c r="T30" s="343" t="n">
        <v>400</v>
      </c>
      <c r="U30" s="393" t="s">
        <v>493</v>
      </c>
    </row>
    <row r="31" customFormat="false" ht="14.25" hidden="false" customHeight="true" outlineLevel="0" collapsed="false">
      <c r="A31" s="236" t="s">
        <v>494</v>
      </c>
      <c r="B31" s="343" t="n">
        <v>70412</v>
      </c>
      <c r="C31" s="343" t="n">
        <v>11119</v>
      </c>
      <c r="D31" s="343" t="n">
        <v>11817</v>
      </c>
      <c r="E31" s="343" t="n">
        <v>709</v>
      </c>
      <c r="F31" s="343" t="n">
        <v>1074</v>
      </c>
      <c r="G31" s="343" t="n">
        <v>1054</v>
      </c>
      <c r="H31" s="343" t="n">
        <v>5226</v>
      </c>
      <c r="I31" s="343" t="n">
        <v>5990</v>
      </c>
      <c r="J31" s="343" t="n">
        <v>326</v>
      </c>
      <c r="K31" s="343" t="n">
        <v>5717</v>
      </c>
      <c r="L31" s="343" t="n">
        <v>16059</v>
      </c>
      <c r="M31" s="343" t="n">
        <v>2456</v>
      </c>
      <c r="N31" s="343" t="n">
        <v>945</v>
      </c>
      <c r="O31" s="343" t="n">
        <v>1382</v>
      </c>
      <c r="P31" s="343" t="n">
        <v>1061</v>
      </c>
      <c r="Q31" s="343" t="n">
        <v>1891</v>
      </c>
      <c r="R31" s="343" t="n">
        <v>604</v>
      </c>
      <c r="S31" s="343" t="n">
        <v>2455</v>
      </c>
      <c r="T31" s="343" t="n">
        <v>528</v>
      </c>
      <c r="U31" s="393" t="s">
        <v>494</v>
      </c>
    </row>
    <row r="32" customFormat="false" ht="14.25" hidden="false" customHeight="true" outlineLevel="0" collapsed="false">
      <c r="A32" s="236" t="s">
        <v>484</v>
      </c>
      <c r="B32" s="343" t="n">
        <v>68734</v>
      </c>
      <c r="C32" s="343" t="n">
        <v>10791</v>
      </c>
      <c r="D32" s="343" t="n">
        <v>11173</v>
      </c>
      <c r="E32" s="343" t="n">
        <v>692</v>
      </c>
      <c r="F32" s="343" t="n">
        <v>1084</v>
      </c>
      <c r="G32" s="343" t="n">
        <v>983</v>
      </c>
      <c r="H32" s="343" t="n">
        <v>4968</v>
      </c>
      <c r="I32" s="343" t="n">
        <v>5789</v>
      </c>
      <c r="J32" s="343" t="n">
        <v>326</v>
      </c>
      <c r="K32" s="343" t="n">
        <v>6453</v>
      </c>
      <c r="L32" s="343" t="n">
        <v>15753</v>
      </c>
      <c r="M32" s="343" t="n">
        <v>2152</v>
      </c>
      <c r="N32" s="343" t="n">
        <v>998</v>
      </c>
      <c r="O32" s="343" t="n">
        <v>1362</v>
      </c>
      <c r="P32" s="343" t="n">
        <v>872</v>
      </c>
      <c r="Q32" s="343" t="n">
        <v>1773</v>
      </c>
      <c r="R32" s="343" t="n">
        <v>839</v>
      </c>
      <c r="S32" s="343" t="n">
        <v>2251</v>
      </c>
      <c r="T32" s="343" t="n">
        <v>475</v>
      </c>
      <c r="U32" s="393" t="s">
        <v>484</v>
      </c>
    </row>
    <row r="33" customFormat="false" ht="14.25" hidden="false" customHeight="true" outlineLevel="0" collapsed="false">
      <c r="A33" s="316"/>
      <c r="C33" s="343"/>
      <c r="D33" s="343"/>
      <c r="E33" s="343"/>
      <c r="F33" s="343"/>
      <c r="G33" s="343"/>
      <c r="H33" s="343"/>
      <c r="I33" s="343"/>
      <c r="J33" s="343"/>
      <c r="L33" s="343"/>
      <c r="M33" s="343"/>
      <c r="N33" s="343"/>
      <c r="O33" s="343"/>
      <c r="P33" s="343"/>
      <c r="Q33" s="343"/>
      <c r="R33" s="343"/>
      <c r="S33" s="343"/>
      <c r="T33" s="343"/>
      <c r="U33" s="397"/>
      <c r="V33" s="343"/>
    </row>
    <row r="34" customFormat="false" ht="14.25" hidden="false" customHeight="true" outlineLevel="0" collapsed="false">
      <c r="A34" s="396" t="s">
        <v>1281</v>
      </c>
      <c r="C34" s="6"/>
      <c r="D34" s="6"/>
      <c r="E34" s="6"/>
      <c r="F34" s="6"/>
      <c r="G34" s="6"/>
      <c r="H34" s="6"/>
      <c r="I34" s="6"/>
      <c r="J34" s="6"/>
      <c r="K34" s="6"/>
      <c r="L34" s="6"/>
      <c r="M34" s="6"/>
      <c r="N34" s="6"/>
      <c r="O34" s="6"/>
      <c r="P34" s="6"/>
      <c r="Q34" s="6"/>
      <c r="R34" s="6"/>
      <c r="S34" s="6"/>
      <c r="T34" s="6"/>
      <c r="U34" s="393" t="s">
        <v>1281</v>
      </c>
    </row>
    <row r="35" customFormat="false" ht="14.25" hidden="false" customHeight="true" outlineLevel="0" collapsed="false">
      <c r="A35" s="236" t="s">
        <v>909</v>
      </c>
      <c r="B35" s="345" t="n">
        <v>4731</v>
      </c>
      <c r="C35" s="345" t="n">
        <v>482</v>
      </c>
      <c r="D35" s="345" t="n">
        <v>533</v>
      </c>
      <c r="E35" s="345" t="n">
        <v>95</v>
      </c>
      <c r="F35" s="345" t="n">
        <v>73</v>
      </c>
      <c r="G35" s="345" t="n">
        <v>272</v>
      </c>
      <c r="H35" s="345" t="n">
        <v>568</v>
      </c>
      <c r="I35" s="345" t="n">
        <v>234</v>
      </c>
      <c r="J35" s="345" t="n">
        <v>67</v>
      </c>
      <c r="K35" s="345" t="n">
        <v>512</v>
      </c>
      <c r="L35" s="345" t="n">
        <v>1172</v>
      </c>
      <c r="M35" s="345" t="n">
        <v>185</v>
      </c>
      <c r="N35" s="345" t="n">
        <v>54</v>
      </c>
      <c r="O35" s="345" t="n">
        <v>73</v>
      </c>
      <c r="P35" s="345" t="n">
        <v>62</v>
      </c>
      <c r="Q35" s="345" t="n">
        <v>157</v>
      </c>
      <c r="R35" s="345" t="n">
        <v>50</v>
      </c>
      <c r="S35" s="345" t="n">
        <v>142</v>
      </c>
      <c r="T35" s="345" t="n">
        <v>0</v>
      </c>
      <c r="U35" s="393" t="s">
        <v>909</v>
      </c>
    </row>
    <row r="36" customFormat="false" ht="14.25" hidden="false" customHeight="true" outlineLevel="0" collapsed="false">
      <c r="A36" s="236" t="s">
        <v>1282</v>
      </c>
      <c r="B36" s="345" t="n">
        <v>67</v>
      </c>
      <c r="C36" s="345" t="n">
        <v>1</v>
      </c>
      <c r="D36" s="345" t="n">
        <v>2</v>
      </c>
      <c r="E36" s="345" t="n">
        <v>0</v>
      </c>
      <c r="F36" s="345" t="n">
        <v>6</v>
      </c>
      <c r="G36" s="345" t="n">
        <v>1</v>
      </c>
      <c r="H36" s="345" t="n">
        <v>0</v>
      </c>
      <c r="I36" s="345" t="n">
        <v>1</v>
      </c>
      <c r="J36" s="345" t="n">
        <v>1</v>
      </c>
      <c r="K36" s="345" t="n">
        <v>16</v>
      </c>
      <c r="L36" s="345" t="n">
        <v>32</v>
      </c>
      <c r="M36" s="345" t="n">
        <v>2</v>
      </c>
      <c r="N36" s="345" t="n">
        <v>0</v>
      </c>
      <c r="O36" s="345" t="n">
        <v>0</v>
      </c>
      <c r="P36" s="345" t="n">
        <v>3</v>
      </c>
      <c r="Q36" s="345" t="n">
        <v>1</v>
      </c>
      <c r="R36" s="345" t="n">
        <v>0</v>
      </c>
      <c r="S36" s="345" t="n">
        <v>1</v>
      </c>
      <c r="T36" s="345" t="s">
        <v>578</v>
      </c>
      <c r="U36" s="393" t="s">
        <v>1282</v>
      </c>
    </row>
    <row r="37" customFormat="false" ht="14.25" hidden="false" customHeight="true" outlineLevel="0" collapsed="false">
      <c r="A37" s="236" t="s">
        <v>1283</v>
      </c>
      <c r="B37" s="345" t="n">
        <v>1314</v>
      </c>
      <c r="C37" s="345" t="n">
        <v>114</v>
      </c>
      <c r="D37" s="345" t="n">
        <v>164</v>
      </c>
      <c r="E37" s="345" t="n">
        <v>17</v>
      </c>
      <c r="F37" s="345" t="n">
        <v>13</v>
      </c>
      <c r="G37" s="345" t="n">
        <v>88</v>
      </c>
      <c r="H37" s="345" t="n">
        <v>100</v>
      </c>
      <c r="I37" s="345" t="n">
        <v>54</v>
      </c>
      <c r="J37" s="345" t="n">
        <v>26</v>
      </c>
      <c r="K37" s="345" t="n">
        <v>183</v>
      </c>
      <c r="L37" s="345" t="n">
        <v>354</v>
      </c>
      <c r="M37" s="345" t="n">
        <v>32</v>
      </c>
      <c r="N37" s="345" t="n">
        <v>21</v>
      </c>
      <c r="O37" s="345" t="n">
        <v>17</v>
      </c>
      <c r="P37" s="345" t="n">
        <v>11</v>
      </c>
      <c r="Q37" s="345" t="n">
        <v>56</v>
      </c>
      <c r="R37" s="345" t="n">
        <v>15</v>
      </c>
      <c r="S37" s="345" t="n">
        <v>50</v>
      </c>
      <c r="T37" s="345" t="s">
        <v>578</v>
      </c>
      <c r="U37" s="393" t="s">
        <v>1283</v>
      </c>
    </row>
    <row r="38" customFormat="false" ht="14.25" hidden="false" customHeight="true" outlineLevel="0" collapsed="false">
      <c r="A38" s="236" t="s">
        <v>1284</v>
      </c>
      <c r="B38" s="345" t="n">
        <v>2668</v>
      </c>
      <c r="C38" s="345" t="n">
        <v>316</v>
      </c>
      <c r="D38" s="345" t="n">
        <v>266</v>
      </c>
      <c r="E38" s="345" t="n">
        <v>60</v>
      </c>
      <c r="F38" s="345" t="n">
        <v>48</v>
      </c>
      <c r="G38" s="345" t="n">
        <v>70</v>
      </c>
      <c r="H38" s="345" t="n">
        <v>345</v>
      </c>
      <c r="I38" s="345" t="n">
        <v>161</v>
      </c>
      <c r="J38" s="345" t="n">
        <v>39</v>
      </c>
      <c r="K38" s="345" t="n">
        <v>289</v>
      </c>
      <c r="L38" s="345" t="n">
        <v>695</v>
      </c>
      <c r="M38" s="345" t="n">
        <v>92</v>
      </c>
      <c r="N38" s="345" t="n">
        <v>24</v>
      </c>
      <c r="O38" s="345" t="n">
        <v>48</v>
      </c>
      <c r="P38" s="345" t="n">
        <v>44</v>
      </c>
      <c r="Q38" s="345" t="n">
        <v>70</v>
      </c>
      <c r="R38" s="345" t="n">
        <v>27</v>
      </c>
      <c r="S38" s="345" t="n">
        <v>76</v>
      </c>
      <c r="T38" s="345" t="n">
        <v>0</v>
      </c>
      <c r="U38" s="393" t="s">
        <v>1284</v>
      </c>
    </row>
    <row r="39" customFormat="false" ht="14.25" hidden="false" customHeight="true" outlineLevel="0" collapsed="false">
      <c r="A39" s="236" t="s">
        <v>1285</v>
      </c>
      <c r="B39" s="345" t="n">
        <v>682</v>
      </c>
      <c r="C39" s="345" t="n">
        <v>51</v>
      </c>
      <c r="D39" s="345" t="n">
        <v>102</v>
      </c>
      <c r="E39" s="345" t="n">
        <v>19</v>
      </c>
      <c r="F39" s="345" t="n">
        <v>6</v>
      </c>
      <c r="G39" s="345" t="n">
        <v>114</v>
      </c>
      <c r="H39" s="345" t="n">
        <v>123</v>
      </c>
      <c r="I39" s="345" t="n">
        <v>19</v>
      </c>
      <c r="J39" s="345" t="n">
        <v>2</v>
      </c>
      <c r="K39" s="345" t="n">
        <v>23</v>
      </c>
      <c r="L39" s="345" t="n">
        <v>91</v>
      </c>
      <c r="M39" s="345" t="n">
        <v>59</v>
      </c>
      <c r="N39" s="345" t="n">
        <v>9</v>
      </c>
      <c r="O39" s="345" t="n">
        <v>8</v>
      </c>
      <c r="P39" s="345" t="n">
        <v>4</v>
      </c>
      <c r="Q39" s="345" t="n">
        <v>30</v>
      </c>
      <c r="R39" s="345" t="n">
        <v>8</v>
      </c>
      <c r="S39" s="345" t="n">
        <v>15</v>
      </c>
      <c r="T39" s="345" t="n">
        <v>0</v>
      </c>
      <c r="U39" s="393" t="s">
        <v>1285</v>
      </c>
    </row>
    <row r="40" customFormat="false" ht="14.25" hidden="false" customHeight="true" outlineLevel="0" collapsed="false">
      <c r="A40" s="236" t="s">
        <v>910</v>
      </c>
      <c r="B40" s="345" t="n">
        <v>58267</v>
      </c>
      <c r="C40" s="345" t="n">
        <v>9447</v>
      </c>
      <c r="D40" s="345" t="n">
        <v>9762</v>
      </c>
      <c r="E40" s="345" t="n">
        <v>541</v>
      </c>
      <c r="F40" s="345" t="n">
        <v>958</v>
      </c>
      <c r="G40" s="345" t="n">
        <v>654</v>
      </c>
      <c r="H40" s="345" t="n">
        <v>4071</v>
      </c>
      <c r="I40" s="345" t="n">
        <v>5103</v>
      </c>
      <c r="J40" s="345" t="n">
        <v>229</v>
      </c>
      <c r="K40" s="345" t="n">
        <v>5500</v>
      </c>
      <c r="L40" s="345" t="n">
        <v>13208</v>
      </c>
      <c r="M40" s="345" t="n">
        <v>1775</v>
      </c>
      <c r="N40" s="345" t="n">
        <v>848</v>
      </c>
      <c r="O40" s="345" t="n">
        <v>1181</v>
      </c>
      <c r="P40" s="345" t="n">
        <v>763</v>
      </c>
      <c r="Q40" s="345" t="n">
        <v>1450</v>
      </c>
      <c r="R40" s="345" t="n">
        <v>726</v>
      </c>
      <c r="S40" s="345" t="n">
        <v>2034</v>
      </c>
      <c r="T40" s="345" t="n">
        <v>18</v>
      </c>
      <c r="U40" s="393" t="s">
        <v>910</v>
      </c>
    </row>
    <row r="41" customFormat="false" ht="14.25" hidden="false" customHeight="true" outlineLevel="0" collapsed="false">
      <c r="A41" s="236" t="s">
        <v>1286</v>
      </c>
      <c r="B41" s="345" t="n">
        <v>7493</v>
      </c>
      <c r="C41" s="345" t="n">
        <v>634</v>
      </c>
      <c r="D41" s="345" t="n">
        <v>1069</v>
      </c>
      <c r="E41" s="345" t="n">
        <v>13</v>
      </c>
      <c r="F41" s="345" t="n">
        <v>498</v>
      </c>
      <c r="G41" s="345" t="n">
        <v>46</v>
      </c>
      <c r="H41" s="345" t="n">
        <v>581</v>
      </c>
      <c r="I41" s="345" t="n">
        <v>111</v>
      </c>
      <c r="J41" s="345" t="n">
        <v>27</v>
      </c>
      <c r="K41" s="345" t="n">
        <v>1831</v>
      </c>
      <c r="L41" s="345" t="n">
        <v>1832</v>
      </c>
      <c r="M41" s="345" t="n">
        <v>92</v>
      </c>
      <c r="N41" s="345" t="n">
        <v>56</v>
      </c>
      <c r="O41" s="345" t="n">
        <v>119</v>
      </c>
      <c r="P41" s="345" t="n">
        <v>380</v>
      </c>
      <c r="Q41" s="345" t="n">
        <v>140</v>
      </c>
      <c r="R41" s="345" t="n">
        <v>37</v>
      </c>
      <c r="S41" s="345" t="n">
        <v>27</v>
      </c>
      <c r="T41" s="345" t="s">
        <v>578</v>
      </c>
      <c r="U41" s="393" t="s">
        <v>1286</v>
      </c>
    </row>
    <row r="42" customFormat="false" ht="14.25" hidden="false" customHeight="true" outlineLevel="0" collapsed="false">
      <c r="A42" s="236" t="s">
        <v>1287</v>
      </c>
      <c r="B42" s="345" t="n">
        <v>5338</v>
      </c>
      <c r="C42" s="345" t="n">
        <v>407</v>
      </c>
      <c r="D42" s="345" t="n">
        <v>470</v>
      </c>
      <c r="E42" s="345" t="n">
        <v>17</v>
      </c>
      <c r="F42" s="345" t="n">
        <v>62</v>
      </c>
      <c r="G42" s="345" t="n">
        <v>115</v>
      </c>
      <c r="H42" s="345" t="n">
        <v>592</v>
      </c>
      <c r="I42" s="345" t="n">
        <v>609</v>
      </c>
      <c r="J42" s="345" t="n">
        <v>32</v>
      </c>
      <c r="K42" s="345" t="n">
        <v>504</v>
      </c>
      <c r="L42" s="345" t="n">
        <v>1768</v>
      </c>
      <c r="M42" s="345" t="n">
        <v>237</v>
      </c>
      <c r="N42" s="345" t="n">
        <v>69</v>
      </c>
      <c r="O42" s="345" t="n">
        <v>95</v>
      </c>
      <c r="P42" s="345" t="n">
        <v>67</v>
      </c>
      <c r="Q42" s="345" t="n">
        <v>173</v>
      </c>
      <c r="R42" s="345" t="n">
        <v>29</v>
      </c>
      <c r="S42" s="345" t="n">
        <v>93</v>
      </c>
      <c r="T42" s="345" t="n">
        <v>0</v>
      </c>
      <c r="U42" s="393" t="s">
        <v>1287</v>
      </c>
    </row>
    <row r="43" customFormat="false" ht="14.25" hidden="false" customHeight="true" outlineLevel="0" collapsed="false">
      <c r="A43" s="236" t="s">
        <v>1288</v>
      </c>
      <c r="B43" s="345" t="n">
        <v>45436</v>
      </c>
      <c r="C43" s="345" t="n">
        <v>8406</v>
      </c>
      <c r="D43" s="345" t="n">
        <v>8223</v>
      </c>
      <c r="E43" s="345" t="n">
        <v>511</v>
      </c>
      <c r="F43" s="345" t="n">
        <v>398</v>
      </c>
      <c r="G43" s="345" t="n">
        <v>493</v>
      </c>
      <c r="H43" s="345" t="n">
        <v>2897</v>
      </c>
      <c r="I43" s="345" t="n">
        <v>4383</v>
      </c>
      <c r="J43" s="345" t="n">
        <v>170</v>
      </c>
      <c r="K43" s="345" t="n">
        <v>3165</v>
      </c>
      <c r="L43" s="345" t="n">
        <v>9609</v>
      </c>
      <c r="M43" s="345" t="n">
        <v>1447</v>
      </c>
      <c r="N43" s="345" t="n">
        <v>723</v>
      </c>
      <c r="O43" s="345" t="n">
        <v>967</v>
      </c>
      <c r="P43" s="345" t="n">
        <v>317</v>
      </c>
      <c r="Q43" s="345" t="n">
        <v>1137</v>
      </c>
      <c r="R43" s="345" t="n">
        <v>659</v>
      </c>
      <c r="S43" s="345" t="n">
        <v>1914</v>
      </c>
      <c r="T43" s="345" t="n">
        <v>18</v>
      </c>
      <c r="U43" s="393" t="s">
        <v>1288</v>
      </c>
    </row>
    <row r="44" customFormat="false" ht="14.25" hidden="false" customHeight="true" outlineLevel="0" collapsed="false">
      <c r="A44" s="236" t="s">
        <v>1289</v>
      </c>
      <c r="B44" s="345" t="n">
        <v>7242</v>
      </c>
      <c r="C44" s="345" t="n">
        <v>1203</v>
      </c>
      <c r="D44" s="345" t="n">
        <v>893</v>
      </c>
      <c r="E44" s="345" t="n">
        <v>79</v>
      </c>
      <c r="F44" s="345" t="n">
        <v>74</v>
      </c>
      <c r="G44" s="345" t="n">
        <v>89</v>
      </c>
      <c r="H44" s="345" t="n">
        <v>215</v>
      </c>
      <c r="I44" s="345" t="n">
        <v>527</v>
      </c>
      <c r="J44" s="345" t="n">
        <v>50</v>
      </c>
      <c r="K44" s="345" t="n">
        <v>632</v>
      </c>
      <c r="L44" s="345" t="n">
        <v>2106</v>
      </c>
      <c r="M44" s="345" t="n">
        <v>368</v>
      </c>
      <c r="N44" s="345" t="n">
        <v>73</v>
      </c>
      <c r="O44" s="345" t="n">
        <v>161</v>
      </c>
      <c r="P44" s="345" t="n">
        <v>153</v>
      </c>
      <c r="Q44" s="345" t="n">
        <v>246</v>
      </c>
      <c r="R44" s="345" t="n">
        <v>81</v>
      </c>
      <c r="S44" s="345" t="n">
        <v>292</v>
      </c>
      <c r="T44" s="345" t="n">
        <v>1</v>
      </c>
      <c r="U44" s="393" t="s">
        <v>1289</v>
      </c>
    </row>
    <row r="45" customFormat="false" ht="14.25" hidden="false" customHeight="true" outlineLevel="0" collapsed="false">
      <c r="A45" s="236" t="s">
        <v>1290</v>
      </c>
      <c r="B45" s="345" t="n">
        <v>38194</v>
      </c>
      <c r="C45" s="345" t="n">
        <v>7203</v>
      </c>
      <c r="D45" s="345" t="n">
        <v>7330</v>
      </c>
      <c r="E45" s="345" t="n">
        <v>432</v>
      </c>
      <c r="F45" s="345" t="n">
        <v>323</v>
      </c>
      <c r="G45" s="345" t="n">
        <v>404</v>
      </c>
      <c r="H45" s="345" t="n">
        <v>2682</v>
      </c>
      <c r="I45" s="345" t="n">
        <v>3857</v>
      </c>
      <c r="J45" s="345" t="n">
        <v>120</v>
      </c>
      <c r="K45" s="345" t="n">
        <v>2533</v>
      </c>
      <c r="L45" s="345" t="n">
        <v>7503</v>
      </c>
      <c r="M45" s="345" t="n">
        <v>1079</v>
      </c>
      <c r="N45" s="345" t="n">
        <v>650</v>
      </c>
      <c r="O45" s="345" t="n">
        <v>806</v>
      </c>
      <c r="P45" s="345" t="n">
        <v>164</v>
      </c>
      <c r="Q45" s="345" t="n">
        <v>890</v>
      </c>
      <c r="R45" s="345" t="n">
        <v>579</v>
      </c>
      <c r="S45" s="345" t="n">
        <v>1622</v>
      </c>
      <c r="T45" s="345" t="n">
        <v>17</v>
      </c>
      <c r="U45" s="393" t="s">
        <v>1290</v>
      </c>
    </row>
    <row r="46" customFormat="false" ht="14.25" hidden="false" customHeight="true" outlineLevel="0" collapsed="false">
      <c r="A46" s="316" t="s">
        <v>1291</v>
      </c>
      <c r="B46" s="343"/>
      <c r="C46" s="343"/>
      <c r="D46" s="343"/>
      <c r="E46" s="343"/>
      <c r="F46" s="343"/>
      <c r="G46" s="343"/>
      <c r="H46" s="343"/>
      <c r="I46" s="343"/>
      <c r="J46" s="343"/>
      <c r="K46" s="343"/>
      <c r="L46" s="343"/>
      <c r="M46" s="343"/>
      <c r="N46" s="343"/>
      <c r="O46" s="343"/>
      <c r="P46" s="343"/>
      <c r="Q46" s="343"/>
      <c r="R46" s="343"/>
      <c r="S46" s="343"/>
      <c r="T46" s="343"/>
      <c r="U46" s="393" t="s">
        <v>1291</v>
      </c>
    </row>
    <row r="47" customFormat="false" ht="14.25" hidden="false" customHeight="true" outlineLevel="0" collapsed="false">
      <c r="A47" s="236" t="s">
        <v>1292</v>
      </c>
      <c r="B47" s="345" t="n">
        <v>373</v>
      </c>
      <c r="C47" s="398" t="s">
        <v>578</v>
      </c>
      <c r="D47" s="398" t="s">
        <v>578</v>
      </c>
      <c r="E47" s="398" t="s">
        <v>578</v>
      </c>
      <c r="F47" s="398" t="s">
        <v>578</v>
      </c>
      <c r="G47" s="398" t="s">
        <v>578</v>
      </c>
      <c r="H47" s="398" t="s">
        <v>578</v>
      </c>
      <c r="I47" s="398" t="s">
        <v>578</v>
      </c>
      <c r="J47" s="398" t="s">
        <v>578</v>
      </c>
      <c r="K47" s="398" t="s">
        <v>578</v>
      </c>
      <c r="L47" s="398" t="s">
        <v>578</v>
      </c>
      <c r="M47" s="398" t="s">
        <v>578</v>
      </c>
      <c r="N47" s="398" t="s">
        <v>578</v>
      </c>
      <c r="O47" s="398" t="s">
        <v>578</v>
      </c>
      <c r="P47" s="398" t="s">
        <v>578</v>
      </c>
      <c r="Q47" s="398" t="s">
        <v>578</v>
      </c>
      <c r="R47" s="398" t="s">
        <v>578</v>
      </c>
      <c r="S47" s="398" t="s">
        <v>578</v>
      </c>
      <c r="T47" s="345" t="n">
        <v>373</v>
      </c>
      <c r="U47" s="393" t="s">
        <v>1292</v>
      </c>
    </row>
    <row r="48" customFormat="false" ht="14.25" hidden="false" customHeight="true" outlineLevel="0" collapsed="false">
      <c r="A48" s="236" t="s">
        <v>1293</v>
      </c>
      <c r="B48" s="343" t="n">
        <v>6</v>
      </c>
      <c r="C48" s="398" t="s">
        <v>578</v>
      </c>
      <c r="D48" s="398" t="s">
        <v>578</v>
      </c>
      <c r="E48" s="398" t="s">
        <v>578</v>
      </c>
      <c r="F48" s="398" t="s">
        <v>578</v>
      </c>
      <c r="G48" s="398" t="s">
        <v>578</v>
      </c>
      <c r="H48" s="398" t="s">
        <v>578</v>
      </c>
      <c r="I48" s="398" t="s">
        <v>578</v>
      </c>
      <c r="J48" s="398" t="s">
        <v>578</v>
      </c>
      <c r="K48" s="398" t="s">
        <v>578</v>
      </c>
      <c r="L48" s="398" t="s">
        <v>578</v>
      </c>
      <c r="M48" s="398" t="s">
        <v>578</v>
      </c>
      <c r="N48" s="398" t="s">
        <v>578</v>
      </c>
      <c r="O48" s="398" t="s">
        <v>578</v>
      </c>
      <c r="P48" s="398" t="s">
        <v>578</v>
      </c>
      <c r="Q48" s="398" t="s">
        <v>578</v>
      </c>
      <c r="R48" s="398" t="s">
        <v>578</v>
      </c>
      <c r="S48" s="398" t="s">
        <v>578</v>
      </c>
      <c r="T48" s="343" t="n">
        <v>6</v>
      </c>
      <c r="U48" s="393" t="s">
        <v>1293</v>
      </c>
    </row>
    <row r="49" customFormat="false" ht="14.25" hidden="false" customHeight="true" outlineLevel="0" collapsed="false">
      <c r="A49" s="396" t="s">
        <v>1294</v>
      </c>
      <c r="B49" s="343"/>
      <c r="C49" s="343"/>
      <c r="D49" s="343"/>
      <c r="E49" s="343"/>
      <c r="F49" s="343"/>
      <c r="G49" s="343"/>
      <c r="H49" s="343"/>
      <c r="I49" s="343"/>
      <c r="J49" s="343"/>
      <c r="K49" s="343"/>
      <c r="L49" s="343"/>
      <c r="M49" s="343"/>
      <c r="N49" s="343"/>
      <c r="O49" s="343"/>
      <c r="P49" s="343"/>
      <c r="Q49" s="343"/>
      <c r="R49" s="343"/>
      <c r="S49" s="343"/>
      <c r="T49" s="343"/>
      <c r="U49" s="399" t="s">
        <v>1295</v>
      </c>
    </row>
    <row r="50" customFormat="false" ht="14.25" hidden="false" customHeight="true" outlineLevel="0" collapsed="false">
      <c r="A50" s="236" t="s">
        <v>1296</v>
      </c>
      <c r="B50" s="343" t="n">
        <v>5358</v>
      </c>
      <c r="C50" s="343" t="n">
        <v>861</v>
      </c>
      <c r="D50" s="343" t="n">
        <v>878</v>
      </c>
      <c r="E50" s="343" t="n">
        <v>57</v>
      </c>
      <c r="F50" s="343" t="n">
        <v>54</v>
      </c>
      <c r="G50" s="343" t="n">
        <v>57</v>
      </c>
      <c r="H50" s="343" t="n">
        <v>329</v>
      </c>
      <c r="I50" s="343" t="n">
        <v>452</v>
      </c>
      <c r="J50" s="343" t="n">
        <v>30</v>
      </c>
      <c r="K50" s="343" t="n">
        <v>441</v>
      </c>
      <c r="L50" s="343" t="n">
        <v>1372</v>
      </c>
      <c r="M50" s="343" t="n">
        <v>191</v>
      </c>
      <c r="N50" s="343" t="n">
        <v>97</v>
      </c>
      <c r="O50" s="343" t="n">
        <v>108</v>
      </c>
      <c r="P50" s="343" t="n">
        <v>47</v>
      </c>
      <c r="Q50" s="343" t="n">
        <v>167</v>
      </c>
      <c r="R50" s="343" t="n">
        <v>63</v>
      </c>
      <c r="S50" s="343" t="n">
        <v>75</v>
      </c>
      <c r="T50" s="343" t="n">
        <v>79</v>
      </c>
      <c r="U50" s="399" t="s">
        <v>1297</v>
      </c>
    </row>
    <row r="51" customFormat="false" ht="14.25" hidden="false" customHeight="true" outlineLevel="0" collapsed="false">
      <c r="A51" s="217"/>
      <c r="B51" s="343"/>
      <c r="C51" s="343"/>
      <c r="D51" s="343"/>
      <c r="E51" s="343"/>
      <c r="F51" s="343"/>
      <c r="G51" s="343"/>
      <c r="H51" s="343"/>
      <c r="I51" s="343"/>
      <c r="J51" s="343"/>
      <c r="K51" s="343"/>
      <c r="L51" s="343"/>
      <c r="M51" s="343"/>
      <c r="N51" s="343"/>
      <c r="O51" s="343"/>
      <c r="P51" s="343"/>
      <c r="Q51" s="343"/>
      <c r="R51" s="343"/>
      <c r="S51" s="343"/>
      <c r="T51" s="343"/>
      <c r="U51" s="400"/>
      <c r="V51" s="343"/>
      <c r="W51" s="343"/>
      <c r="X51" s="343"/>
      <c r="Y51" s="343"/>
      <c r="Z51" s="343"/>
      <c r="AA51" s="343"/>
      <c r="AB51" s="343"/>
      <c r="AC51" s="343"/>
      <c r="AD51" s="343"/>
      <c r="AE51" s="343"/>
      <c r="AF51" s="343"/>
      <c r="AG51" s="343"/>
      <c r="AH51" s="343"/>
    </row>
    <row r="52" customFormat="false" ht="14.25" hidden="false" customHeight="true" outlineLevel="0" collapsed="false">
      <c r="B52" s="341" t="s">
        <v>1298</v>
      </c>
      <c r="C52" s="346"/>
      <c r="D52" s="346"/>
      <c r="E52" s="346"/>
      <c r="F52" s="346"/>
      <c r="G52" s="346"/>
      <c r="H52" s="346"/>
      <c r="I52" s="346"/>
      <c r="J52" s="346"/>
      <c r="K52" s="341" t="s">
        <v>1298</v>
      </c>
      <c r="L52" s="346"/>
      <c r="M52" s="346"/>
      <c r="N52" s="346"/>
      <c r="O52" s="346"/>
      <c r="P52" s="346"/>
      <c r="Q52" s="346"/>
      <c r="R52" s="346"/>
      <c r="S52" s="346"/>
      <c r="T52" s="346"/>
      <c r="U52" s="346"/>
    </row>
    <row r="53" customFormat="false" ht="14.25" hidden="false" customHeight="true" outlineLevel="0" collapsed="false">
      <c r="A53" s="217"/>
    </row>
    <row r="54" customFormat="false" ht="14.25" hidden="false" customHeight="true" outlineLevel="0" collapsed="false">
      <c r="A54" s="359" t="s">
        <v>1275</v>
      </c>
      <c r="B54" s="401" t="n">
        <v>100</v>
      </c>
      <c r="C54" s="402" t="n">
        <v>15</v>
      </c>
      <c r="D54" s="402" t="n">
        <v>16.4</v>
      </c>
      <c r="E54" s="402" t="n">
        <v>1.2</v>
      </c>
      <c r="F54" s="402" t="n">
        <v>1.1</v>
      </c>
      <c r="G54" s="402" t="n">
        <v>2</v>
      </c>
      <c r="H54" s="402" t="n">
        <v>7.5</v>
      </c>
      <c r="I54" s="402" t="n">
        <v>9.8</v>
      </c>
      <c r="J54" s="402" t="n">
        <v>0.4</v>
      </c>
      <c r="K54" s="402" t="n">
        <v>8.2</v>
      </c>
      <c r="L54" s="402" t="n">
        <v>23</v>
      </c>
      <c r="M54" s="402" t="n">
        <v>3.3</v>
      </c>
      <c r="N54" s="402" t="n">
        <v>1.5</v>
      </c>
      <c r="O54" s="402" t="n">
        <v>1.5</v>
      </c>
      <c r="P54" s="402" t="n">
        <v>0.8</v>
      </c>
      <c r="Q54" s="402" t="n">
        <v>2.2</v>
      </c>
      <c r="R54" s="402" t="n">
        <v>0.8</v>
      </c>
      <c r="S54" s="402" t="n">
        <v>1.9</v>
      </c>
      <c r="T54" s="402" t="n">
        <v>3.5</v>
      </c>
      <c r="U54" s="393" t="n">
        <v>2001</v>
      </c>
    </row>
    <row r="55" customFormat="false" ht="14.25" hidden="false" customHeight="true" outlineLevel="0" collapsed="false">
      <c r="A55" s="359" t="s">
        <v>1276</v>
      </c>
      <c r="B55" s="401" t="n">
        <v>100</v>
      </c>
      <c r="C55" s="402" t="n">
        <v>14.9</v>
      </c>
      <c r="D55" s="402" t="n">
        <v>16.4</v>
      </c>
      <c r="E55" s="402" t="n">
        <v>1.2</v>
      </c>
      <c r="F55" s="402" t="n">
        <v>1.1</v>
      </c>
      <c r="G55" s="402" t="n">
        <v>2</v>
      </c>
      <c r="H55" s="402" t="n">
        <v>7</v>
      </c>
      <c r="I55" s="402" t="n">
        <v>9.1</v>
      </c>
      <c r="J55" s="402" t="n">
        <v>0.4</v>
      </c>
      <c r="K55" s="402" t="n">
        <v>8.6</v>
      </c>
      <c r="L55" s="402" t="n">
        <v>23.4</v>
      </c>
      <c r="M55" s="402" t="n">
        <v>3.4</v>
      </c>
      <c r="N55" s="402" t="n">
        <v>1.8</v>
      </c>
      <c r="O55" s="402" t="n">
        <v>1.6</v>
      </c>
      <c r="P55" s="402" t="n">
        <v>0.8</v>
      </c>
      <c r="Q55" s="402" t="n">
        <v>2.3</v>
      </c>
      <c r="R55" s="402" t="n">
        <v>0.8</v>
      </c>
      <c r="S55" s="402" t="n">
        <v>2.2</v>
      </c>
      <c r="T55" s="402" t="n">
        <v>3</v>
      </c>
      <c r="U55" s="393" t="n">
        <v>2002</v>
      </c>
    </row>
    <row r="56" customFormat="false" ht="14.25" hidden="false" customHeight="true" outlineLevel="0" collapsed="false">
      <c r="A56" s="359" t="s">
        <v>1277</v>
      </c>
      <c r="B56" s="401" t="n">
        <v>100</v>
      </c>
      <c r="C56" s="402" t="n">
        <v>15.6</v>
      </c>
      <c r="D56" s="402" t="n">
        <v>16.3</v>
      </c>
      <c r="E56" s="402" t="n">
        <v>1.2</v>
      </c>
      <c r="F56" s="402" t="n">
        <v>1.1</v>
      </c>
      <c r="G56" s="402" t="n">
        <v>1.8</v>
      </c>
      <c r="H56" s="402" t="n">
        <v>7.1</v>
      </c>
      <c r="I56" s="402" t="n">
        <v>9.1</v>
      </c>
      <c r="J56" s="402" t="n">
        <v>0.4</v>
      </c>
      <c r="K56" s="402" t="n">
        <v>8.7</v>
      </c>
      <c r="L56" s="402" t="n">
        <v>24.1</v>
      </c>
      <c r="M56" s="402" t="n">
        <v>3.5</v>
      </c>
      <c r="N56" s="402" t="n">
        <v>1.7</v>
      </c>
      <c r="O56" s="402" t="n">
        <v>1.7</v>
      </c>
      <c r="P56" s="402" t="n">
        <v>0.9</v>
      </c>
      <c r="Q56" s="402" t="n">
        <v>2.5</v>
      </c>
      <c r="R56" s="402" t="n">
        <v>0.9</v>
      </c>
      <c r="S56" s="402" t="n">
        <v>2.3</v>
      </c>
      <c r="T56" s="402" t="n">
        <v>1.2</v>
      </c>
      <c r="U56" s="393" t="n">
        <v>2003</v>
      </c>
    </row>
    <row r="57" customFormat="false" ht="14.25" hidden="false" customHeight="true" outlineLevel="0" collapsed="false">
      <c r="A57" s="359" t="s">
        <v>1278</v>
      </c>
      <c r="B57" s="401" t="n">
        <v>100</v>
      </c>
      <c r="C57" s="402" t="n">
        <v>15.5</v>
      </c>
      <c r="D57" s="402" t="n">
        <v>16.2</v>
      </c>
      <c r="E57" s="402" t="n">
        <v>1.1</v>
      </c>
      <c r="F57" s="402" t="n">
        <v>1.2</v>
      </c>
      <c r="G57" s="402" t="n">
        <v>1.8</v>
      </c>
      <c r="H57" s="402" t="n">
        <v>7.2</v>
      </c>
      <c r="I57" s="402" t="n">
        <v>9.3</v>
      </c>
      <c r="J57" s="402" t="n">
        <v>0.4</v>
      </c>
      <c r="K57" s="402" t="n">
        <v>8.6</v>
      </c>
      <c r="L57" s="402" t="n">
        <v>23.9</v>
      </c>
      <c r="M57" s="402" t="n">
        <v>3.4</v>
      </c>
      <c r="N57" s="402" t="n">
        <v>1.7</v>
      </c>
      <c r="O57" s="402" t="n">
        <v>1.7</v>
      </c>
      <c r="P57" s="402" t="n">
        <v>0.9</v>
      </c>
      <c r="Q57" s="402" t="n">
        <v>2.9</v>
      </c>
      <c r="R57" s="402" t="n">
        <v>0.9</v>
      </c>
      <c r="S57" s="402" t="n">
        <v>2.4</v>
      </c>
      <c r="T57" s="402" t="n">
        <v>1.1</v>
      </c>
      <c r="U57" s="393" t="n">
        <v>2004</v>
      </c>
    </row>
    <row r="58" customFormat="false" ht="14.25" hidden="false" customHeight="true" outlineLevel="0" collapsed="false">
      <c r="A58" s="359" t="s">
        <v>1279</v>
      </c>
      <c r="B58" s="401" t="n">
        <v>100</v>
      </c>
      <c r="C58" s="402" t="n">
        <v>15.6</v>
      </c>
      <c r="D58" s="402" t="n">
        <v>15.7</v>
      </c>
      <c r="E58" s="402" t="n">
        <v>1.1</v>
      </c>
      <c r="F58" s="402" t="n">
        <v>1.4</v>
      </c>
      <c r="G58" s="402" t="n">
        <v>1.8</v>
      </c>
      <c r="H58" s="402" t="n">
        <v>7.4</v>
      </c>
      <c r="I58" s="402" t="n">
        <v>8.9</v>
      </c>
      <c r="J58" s="402" t="n">
        <v>0.4</v>
      </c>
      <c r="K58" s="402" t="n">
        <v>8.7</v>
      </c>
      <c r="L58" s="402" t="n">
        <v>23.8</v>
      </c>
      <c r="M58" s="402" t="n">
        <v>3.3</v>
      </c>
      <c r="N58" s="402" t="n">
        <v>1.6</v>
      </c>
      <c r="O58" s="402" t="n">
        <v>1.7</v>
      </c>
      <c r="P58" s="402" t="n">
        <v>1.2</v>
      </c>
      <c r="Q58" s="402" t="n">
        <v>2.9</v>
      </c>
      <c r="R58" s="402" t="n">
        <v>0.9</v>
      </c>
      <c r="S58" s="402" t="n">
        <v>2.7</v>
      </c>
      <c r="T58" s="402" t="n">
        <v>1</v>
      </c>
      <c r="U58" s="393" t="n">
        <v>2005</v>
      </c>
    </row>
    <row r="59" customFormat="false" ht="14.25" hidden="false" customHeight="true" outlineLevel="0" collapsed="false">
      <c r="A59" s="359" t="s">
        <v>1280</v>
      </c>
      <c r="B59" s="401" t="n">
        <v>100</v>
      </c>
      <c r="C59" s="402" t="n">
        <v>15.6</v>
      </c>
      <c r="D59" s="402" t="n">
        <v>15.7</v>
      </c>
      <c r="E59" s="402" t="n">
        <v>1.1</v>
      </c>
      <c r="F59" s="402" t="n">
        <v>1.5</v>
      </c>
      <c r="G59" s="402" t="n">
        <v>1.8</v>
      </c>
      <c r="H59" s="402" t="n">
        <v>7.9</v>
      </c>
      <c r="I59" s="402" t="n">
        <v>8.7</v>
      </c>
      <c r="J59" s="402" t="n">
        <v>0.5</v>
      </c>
      <c r="K59" s="402" t="n">
        <v>8.9</v>
      </c>
      <c r="L59" s="402" t="n">
        <v>23</v>
      </c>
      <c r="M59" s="402" t="n">
        <v>3.2</v>
      </c>
      <c r="N59" s="402" t="n">
        <v>1.5</v>
      </c>
      <c r="O59" s="402" t="n">
        <v>1.8</v>
      </c>
      <c r="P59" s="402" t="n">
        <v>1.3</v>
      </c>
      <c r="Q59" s="402" t="n">
        <v>3.2</v>
      </c>
      <c r="R59" s="402" t="n">
        <v>0.8</v>
      </c>
      <c r="S59" s="402" t="n">
        <v>2.9</v>
      </c>
      <c r="T59" s="402" t="n">
        <v>0.7</v>
      </c>
      <c r="U59" s="393" t="n">
        <v>2006</v>
      </c>
    </row>
    <row r="60" customFormat="false" ht="14.25" hidden="false" customHeight="true" outlineLevel="0" collapsed="false">
      <c r="A60" s="316"/>
      <c r="B60" s="401"/>
      <c r="C60" s="244"/>
      <c r="D60" s="244"/>
      <c r="E60" s="244"/>
      <c r="F60" s="244"/>
      <c r="G60" s="244"/>
      <c r="H60" s="244"/>
      <c r="I60" s="244"/>
      <c r="J60" s="244"/>
      <c r="K60" s="244"/>
      <c r="L60" s="244"/>
      <c r="M60" s="244"/>
      <c r="N60" s="244"/>
      <c r="O60" s="244"/>
      <c r="P60" s="244"/>
      <c r="Q60" s="244"/>
      <c r="R60" s="244"/>
      <c r="S60" s="244"/>
      <c r="T60" s="403"/>
      <c r="U60" s="397"/>
    </row>
    <row r="61" customFormat="false" ht="14.25" hidden="false" customHeight="true" outlineLevel="0" collapsed="false">
      <c r="A61" s="396" t="n">
        <v>2006</v>
      </c>
      <c r="B61" s="401"/>
      <c r="C61" s="244"/>
      <c r="D61" s="244"/>
      <c r="E61" s="244"/>
      <c r="F61" s="244"/>
      <c r="G61" s="244"/>
      <c r="H61" s="244"/>
      <c r="I61" s="244"/>
      <c r="J61" s="244"/>
      <c r="K61" s="244"/>
      <c r="L61" s="244"/>
      <c r="M61" s="244"/>
      <c r="N61" s="244"/>
      <c r="O61" s="244"/>
      <c r="P61" s="244"/>
      <c r="Q61" s="244"/>
      <c r="R61" s="244"/>
      <c r="S61" s="244"/>
      <c r="T61" s="244"/>
      <c r="U61" s="393" t="n">
        <v>2006</v>
      </c>
    </row>
    <row r="62" customFormat="false" ht="14.25" hidden="false" customHeight="true" outlineLevel="0" collapsed="false">
      <c r="A62" s="236" t="s">
        <v>484</v>
      </c>
      <c r="B62" s="401" t="n">
        <v>100</v>
      </c>
      <c r="C62" s="402" t="n">
        <v>15.6</v>
      </c>
      <c r="D62" s="402" t="n">
        <v>15.9</v>
      </c>
      <c r="E62" s="402" t="n">
        <v>1</v>
      </c>
      <c r="F62" s="402" t="n">
        <v>1.5</v>
      </c>
      <c r="G62" s="402" t="n">
        <v>1.7</v>
      </c>
      <c r="H62" s="402" t="n">
        <v>8.6</v>
      </c>
      <c r="I62" s="402" t="n">
        <v>8.7</v>
      </c>
      <c r="J62" s="402" t="n">
        <v>0.5</v>
      </c>
      <c r="K62" s="402" t="n">
        <v>8.3</v>
      </c>
      <c r="L62" s="402" t="n">
        <v>22.6</v>
      </c>
      <c r="M62" s="402" t="n">
        <v>3.1</v>
      </c>
      <c r="N62" s="402" t="n">
        <v>1.5</v>
      </c>
      <c r="O62" s="402" t="n">
        <v>1.9</v>
      </c>
      <c r="P62" s="402" t="n">
        <v>1.1</v>
      </c>
      <c r="Q62" s="402" t="n">
        <v>3.5</v>
      </c>
      <c r="R62" s="402" t="n">
        <v>0.9</v>
      </c>
      <c r="S62" s="402" t="n">
        <v>2.9</v>
      </c>
      <c r="T62" s="402" t="n">
        <v>0.8</v>
      </c>
      <c r="U62" s="393" t="s">
        <v>484</v>
      </c>
    </row>
    <row r="63" customFormat="false" ht="14.25" hidden="false" customHeight="true" outlineLevel="0" collapsed="false">
      <c r="A63" s="236" t="s">
        <v>452</v>
      </c>
      <c r="B63" s="401" t="n">
        <v>100</v>
      </c>
      <c r="C63" s="402" t="n">
        <v>16</v>
      </c>
      <c r="D63" s="402" t="n">
        <v>16.6</v>
      </c>
      <c r="E63" s="402" t="n">
        <v>1</v>
      </c>
      <c r="F63" s="402" t="n">
        <v>1.5</v>
      </c>
      <c r="G63" s="402" t="n">
        <v>1.9</v>
      </c>
      <c r="H63" s="402" t="n">
        <v>7.1</v>
      </c>
      <c r="I63" s="402" t="n">
        <v>8.8</v>
      </c>
      <c r="J63" s="402" t="n">
        <v>0.5</v>
      </c>
      <c r="K63" s="402" t="n">
        <v>8.4</v>
      </c>
      <c r="L63" s="402" t="n">
        <v>22.9</v>
      </c>
      <c r="M63" s="402" t="n">
        <v>3.2</v>
      </c>
      <c r="N63" s="402" t="n">
        <v>1.3</v>
      </c>
      <c r="O63" s="402" t="n">
        <v>1.8</v>
      </c>
      <c r="P63" s="402" t="n">
        <v>1.4</v>
      </c>
      <c r="Q63" s="402" t="n">
        <v>3.2</v>
      </c>
      <c r="R63" s="402" t="n">
        <v>1</v>
      </c>
      <c r="S63" s="402" t="n">
        <v>2.6</v>
      </c>
      <c r="T63" s="402" t="n">
        <v>0.7</v>
      </c>
      <c r="U63" s="393" t="s">
        <v>452</v>
      </c>
    </row>
    <row r="64" customFormat="false" ht="14.25" hidden="false" customHeight="true" outlineLevel="0" collapsed="false">
      <c r="A64" s="316"/>
      <c r="B64" s="401"/>
      <c r="C64" s="404"/>
      <c r="D64" s="402"/>
      <c r="E64" s="402"/>
      <c r="F64" s="402"/>
      <c r="G64" s="402"/>
      <c r="H64" s="402"/>
      <c r="I64" s="402"/>
      <c r="J64" s="402"/>
      <c r="K64" s="402"/>
      <c r="L64" s="402"/>
      <c r="M64" s="402"/>
      <c r="N64" s="402"/>
      <c r="O64" s="402"/>
      <c r="P64" s="402"/>
      <c r="Q64" s="402"/>
      <c r="R64" s="402"/>
      <c r="S64" s="402"/>
      <c r="T64" s="405"/>
      <c r="U64" s="397"/>
    </row>
    <row r="65" customFormat="false" ht="14.25" hidden="false" customHeight="true" outlineLevel="0" collapsed="false">
      <c r="A65" s="396" t="n">
        <v>2007</v>
      </c>
      <c r="B65" s="401"/>
      <c r="C65" s="404"/>
      <c r="D65" s="244"/>
      <c r="E65" s="244"/>
      <c r="F65" s="244"/>
      <c r="G65" s="244"/>
      <c r="H65" s="244"/>
      <c r="I65" s="244"/>
      <c r="J65" s="244"/>
      <c r="K65" s="244"/>
      <c r="L65" s="244"/>
      <c r="M65" s="244"/>
      <c r="N65" s="244"/>
      <c r="O65" s="244"/>
      <c r="P65" s="244"/>
      <c r="Q65" s="244"/>
      <c r="R65" s="244"/>
      <c r="S65" s="244"/>
      <c r="T65" s="244"/>
      <c r="U65" s="393" t="n">
        <v>2007</v>
      </c>
    </row>
    <row r="66" customFormat="false" ht="14.25" hidden="false" customHeight="true" outlineLevel="0" collapsed="false">
      <c r="A66" s="236" t="s">
        <v>485</v>
      </c>
      <c r="B66" s="401" t="n">
        <v>100</v>
      </c>
      <c r="C66" s="402" t="n">
        <v>16.3</v>
      </c>
      <c r="D66" s="402" t="n">
        <v>15.7</v>
      </c>
      <c r="E66" s="402" t="n">
        <v>1.2</v>
      </c>
      <c r="F66" s="402" t="n">
        <v>1.7</v>
      </c>
      <c r="G66" s="402" t="n">
        <v>1.8</v>
      </c>
      <c r="H66" s="402" t="n">
        <v>6.7</v>
      </c>
      <c r="I66" s="402" t="n">
        <v>9.1</v>
      </c>
      <c r="J66" s="402" t="n">
        <v>0.4</v>
      </c>
      <c r="K66" s="402" t="n">
        <v>8.8</v>
      </c>
      <c r="L66" s="402" t="n">
        <v>22.9</v>
      </c>
      <c r="M66" s="402" t="n">
        <v>3.2</v>
      </c>
      <c r="N66" s="402" t="n">
        <v>1.4</v>
      </c>
      <c r="O66" s="402" t="n">
        <v>2</v>
      </c>
      <c r="P66" s="402" t="n">
        <v>1.4</v>
      </c>
      <c r="Q66" s="402" t="n">
        <v>2.8</v>
      </c>
      <c r="R66" s="402" t="n">
        <v>0.9</v>
      </c>
      <c r="S66" s="402" t="n">
        <v>3</v>
      </c>
      <c r="T66" s="402" t="n">
        <v>0.7</v>
      </c>
      <c r="U66" s="393" t="s">
        <v>485</v>
      </c>
    </row>
    <row r="67" customFormat="false" ht="14.25" hidden="false" customHeight="true" outlineLevel="0" collapsed="false">
      <c r="A67" s="236" t="s">
        <v>486</v>
      </c>
      <c r="B67" s="401" t="n">
        <v>100</v>
      </c>
      <c r="C67" s="402" t="n">
        <v>15.7</v>
      </c>
      <c r="D67" s="402" t="n">
        <v>15.4</v>
      </c>
      <c r="E67" s="402" t="n">
        <v>1</v>
      </c>
      <c r="F67" s="402" t="n">
        <v>1.4</v>
      </c>
      <c r="G67" s="402" t="n">
        <v>1.9</v>
      </c>
      <c r="H67" s="402" t="n">
        <v>7.4</v>
      </c>
      <c r="I67" s="402" t="n">
        <v>9.2</v>
      </c>
      <c r="J67" s="402" t="n">
        <v>0.5</v>
      </c>
      <c r="K67" s="402" t="n">
        <v>8.6</v>
      </c>
      <c r="L67" s="402" t="n">
        <v>23.8</v>
      </c>
      <c r="M67" s="402" t="n">
        <v>3.3</v>
      </c>
      <c r="N67" s="402" t="n">
        <v>1.4</v>
      </c>
      <c r="O67" s="402" t="n">
        <v>1.9</v>
      </c>
      <c r="P67" s="402" t="n">
        <v>1.2</v>
      </c>
      <c r="Q67" s="402" t="n">
        <v>2.3</v>
      </c>
      <c r="R67" s="402" t="n">
        <v>1</v>
      </c>
      <c r="S67" s="402" t="n">
        <v>3.2</v>
      </c>
      <c r="T67" s="402" t="n">
        <v>0.7</v>
      </c>
      <c r="U67" s="393" t="s">
        <v>486</v>
      </c>
    </row>
    <row r="68" customFormat="false" ht="14.25" hidden="false" customHeight="true" outlineLevel="0" collapsed="false">
      <c r="A68" s="236" t="s">
        <v>487</v>
      </c>
      <c r="B68" s="401" t="n">
        <v>100</v>
      </c>
      <c r="C68" s="402" t="n">
        <v>16.3</v>
      </c>
      <c r="D68" s="402" t="n">
        <v>16</v>
      </c>
      <c r="E68" s="402" t="n">
        <v>1</v>
      </c>
      <c r="F68" s="402" t="n">
        <v>1.3</v>
      </c>
      <c r="G68" s="402" t="n">
        <v>2</v>
      </c>
      <c r="H68" s="402" t="n">
        <v>6.7</v>
      </c>
      <c r="I68" s="402" t="n">
        <v>9</v>
      </c>
      <c r="J68" s="402" t="n">
        <v>0.5</v>
      </c>
      <c r="K68" s="402" t="n">
        <v>8.6</v>
      </c>
      <c r="L68" s="402" t="n">
        <v>23.3</v>
      </c>
      <c r="M68" s="402" t="n">
        <v>3.3</v>
      </c>
      <c r="N68" s="402" t="n">
        <v>1.5</v>
      </c>
      <c r="O68" s="402" t="n">
        <v>1.9</v>
      </c>
      <c r="P68" s="402" t="n">
        <v>1.4</v>
      </c>
      <c r="Q68" s="402" t="n">
        <v>2.3</v>
      </c>
      <c r="R68" s="402" t="n">
        <v>1.1</v>
      </c>
      <c r="S68" s="402" t="n">
        <v>3.1</v>
      </c>
      <c r="T68" s="402" t="n">
        <v>0.7</v>
      </c>
      <c r="U68" s="393" t="s">
        <v>487</v>
      </c>
    </row>
    <row r="69" customFormat="false" ht="14.25" hidden="false" customHeight="true" outlineLevel="0" collapsed="false">
      <c r="A69" s="236" t="s">
        <v>488</v>
      </c>
      <c r="B69" s="401" t="n">
        <v>100</v>
      </c>
      <c r="C69" s="402" t="n">
        <v>15</v>
      </c>
      <c r="D69" s="402" t="n">
        <v>16</v>
      </c>
      <c r="E69" s="402" t="n">
        <v>1.1</v>
      </c>
      <c r="F69" s="402" t="n">
        <v>1.6</v>
      </c>
      <c r="G69" s="402" t="n">
        <v>2.1</v>
      </c>
      <c r="H69" s="402" t="n">
        <v>7.1</v>
      </c>
      <c r="I69" s="402" t="n">
        <v>8.4</v>
      </c>
      <c r="J69" s="402" t="n">
        <v>0.4</v>
      </c>
      <c r="K69" s="402" t="n">
        <v>8.3</v>
      </c>
      <c r="L69" s="402" t="n">
        <v>24.2</v>
      </c>
      <c r="M69" s="402" t="n">
        <v>3.4</v>
      </c>
      <c r="N69" s="402" t="n">
        <v>1.5</v>
      </c>
      <c r="O69" s="402" t="n">
        <v>2</v>
      </c>
      <c r="P69" s="402" t="n">
        <v>1.4</v>
      </c>
      <c r="Q69" s="402" t="n">
        <v>2.5</v>
      </c>
      <c r="R69" s="402" t="n">
        <v>0.9</v>
      </c>
      <c r="S69" s="402" t="n">
        <v>3.4</v>
      </c>
      <c r="T69" s="402" t="n">
        <v>0.8</v>
      </c>
      <c r="U69" s="393" t="s">
        <v>488</v>
      </c>
    </row>
    <row r="70" customFormat="false" ht="14.25" hidden="false" customHeight="true" outlineLevel="0" collapsed="false">
      <c r="A70" s="236" t="s">
        <v>489</v>
      </c>
      <c r="B70" s="401" t="n">
        <v>100</v>
      </c>
      <c r="C70" s="402" t="n">
        <v>16.7</v>
      </c>
      <c r="D70" s="402" t="n">
        <v>15.8</v>
      </c>
      <c r="E70" s="402" t="n">
        <v>1.1</v>
      </c>
      <c r="F70" s="402" t="n">
        <v>1.5</v>
      </c>
      <c r="G70" s="402" t="n">
        <v>1.7</v>
      </c>
      <c r="H70" s="402" t="n">
        <v>6.7</v>
      </c>
      <c r="I70" s="402" t="n">
        <v>9</v>
      </c>
      <c r="J70" s="402" t="n">
        <v>0.5</v>
      </c>
      <c r="K70" s="402" t="n">
        <v>8.8</v>
      </c>
      <c r="L70" s="402" t="n">
        <v>23.1</v>
      </c>
      <c r="M70" s="402" t="n">
        <v>3.5</v>
      </c>
      <c r="N70" s="402" t="n">
        <v>1.8</v>
      </c>
      <c r="O70" s="402" t="n">
        <v>1.8</v>
      </c>
      <c r="P70" s="402" t="n">
        <v>1.4</v>
      </c>
      <c r="Q70" s="402" t="n">
        <v>2.5</v>
      </c>
      <c r="R70" s="402" t="n">
        <v>0.9</v>
      </c>
      <c r="S70" s="402" t="n">
        <v>2.7</v>
      </c>
      <c r="T70" s="402" t="n">
        <v>0.7</v>
      </c>
      <c r="U70" s="393" t="s">
        <v>489</v>
      </c>
    </row>
    <row r="71" customFormat="false" ht="14.25" hidden="false" customHeight="true" outlineLevel="0" collapsed="false">
      <c r="A71" s="236" t="s">
        <v>490</v>
      </c>
      <c r="B71" s="401" t="n">
        <v>100</v>
      </c>
      <c r="C71" s="402" t="n">
        <v>16.9</v>
      </c>
      <c r="D71" s="402" t="n">
        <v>15.5</v>
      </c>
      <c r="E71" s="402" t="n">
        <v>1.2</v>
      </c>
      <c r="F71" s="402" t="n">
        <v>1.3</v>
      </c>
      <c r="G71" s="402" t="n">
        <v>1.9</v>
      </c>
      <c r="H71" s="402" t="n">
        <v>7.2</v>
      </c>
      <c r="I71" s="402" t="n">
        <v>8.9</v>
      </c>
      <c r="J71" s="402" t="n">
        <v>0.4</v>
      </c>
      <c r="K71" s="402" t="n">
        <v>8.5</v>
      </c>
      <c r="L71" s="402" t="n">
        <v>23.1</v>
      </c>
      <c r="M71" s="402" t="n">
        <v>3.4</v>
      </c>
      <c r="N71" s="402" t="n">
        <v>1.5</v>
      </c>
      <c r="O71" s="402" t="n">
        <v>1.8</v>
      </c>
      <c r="P71" s="402" t="n">
        <v>1.2</v>
      </c>
      <c r="Q71" s="402" t="n">
        <v>2.6</v>
      </c>
      <c r="R71" s="402" t="n">
        <v>0.8</v>
      </c>
      <c r="S71" s="402" t="n">
        <v>3.1</v>
      </c>
      <c r="T71" s="402" t="n">
        <v>0.7</v>
      </c>
      <c r="U71" s="393" t="s">
        <v>490</v>
      </c>
    </row>
    <row r="72" customFormat="false" ht="14.25" hidden="false" customHeight="true" outlineLevel="0" collapsed="false">
      <c r="A72" s="236" t="s">
        <v>491</v>
      </c>
      <c r="B72" s="401" t="n">
        <v>100</v>
      </c>
      <c r="C72" s="402" t="n">
        <v>16</v>
      </c>
      <c r="D72" s="402" t="n">
        <v>16</v>
      </c>
      <c r="E72" s="402" t="n">
        <v>1.1</v>
      </c>
      <c r="F72" s="402" t="n">
        <v>1.6</v>
      </c>
      <c r="G72" s="402" t="n">
        <v>1.8</v>
      </c>
      <c r="H72" s="402" t="n">
        <v>6.1</v>
      </c>
      <c r="I72" s="402" t="n">
        <v>8.9</v>
      </c>
      <c r="J72" s="402" t="n">
        <v>0.4</v>
      </c>
      <c r="K72" s="402" t="n">
        <v>9</v>
      </c>
      <c r="L72" s="402" t="n">
        <v>23.8</v>
      </c>
      <c r="M72" s="402" t="n">
        <v>3.3</v>
      </c>
      <c r="N72" s="402" t="n">
        <v>1.5</v>
      </c>
      <c r="O72" s="402" t="n">
        <v>2</v>
      </c>
      <c r="P72" s="402" t="n">
        <v>1.6</v>
      </c>
      <c r="Q72" s="402" t="n">
        <v>2.5</v>
      </c>
      <c r="R72" s="402" t="n">
        <v>0.8</v>
      </c>
      <c r="S72" s="402" t="n">
        <v>3.1</v>
      </c>
      <c r="T72" s="402" t="n">
        <v>0.7</v>
      </c>
      <c r="U72" s="393" t="s">
        <v>491</v>
      </c>
    </row>
    <row r="73" customFormat="false" ht="14.25" hidden="false" customHeight="true" outlineLevel="0" collapsed="false">
      <c r="A73" s="236" t="s">
        <v>492</v>
      </c>
      <c r="B73" s="401" t="n">
        <v>100</v>
      </c>
      <c r="C73" s="402" t="n">
        <v>16.6</v>
      </c>
      <c r="D73" s="402" t="n">
        <v>16.1</v>
      </c>
      <c r="E73" s="402" t="n">
        <v>0.9</v>
      </c>
      <c r="F73" s="402" t="n">
        <v>1.5</v>
      </c>
      <c r="G73" s="402" t="n">
        <v>1.5</v>
      </c>
      <c r="H73" s="402" t="n">
        <v>6.7</v>
      </c>
      <c r="I73" s="402" t="n">
        <v>8.6</v>
      </c>
      <c r="J73" s="402" t="n">
        <v>0.6</v>
      </c>
      <c r="K73" s="402" t="n">
        <v>8.8</v>
      </c>
      <c r="L73" s="402" t="n">
        <v>23</v>
      </c>
      <c r="M73" s="402" t="n">
        <v>3.6</v>
      </c>
      <c r="N73" s="402" t="n">
        <v>1.1</v>
      </c>
      <c r="O73" s="402" t="n">
        <v>1.9</v>
      </c>
      <c r="P73" s="402" t="n">
        <v>1.5</v>
      </c>
      <c r="Q73" s="402" t="n">
        <v>2.9</v>
      </c>
      <c r="R73" s="402" t="n">
        <v>0.9</v>
      </c>
      <c r="S73" s="402" t="n">
        <v>3.2</v>
      </c>
      <c r="T73" s="402" t="n">
        <v>0.7</v>
      </c>
      <c r="U73" s="393" t="s">
        <v>492</v>
      </c>
    </row>
    <row r="74" customFormat="false" ht="14.25" hidden="false" customHeight="true" outlineLevel="0" collapsed="false">
      <c r="A74" s="236" t="s">
        <v>493</v>
      </c>
      <c r="B74" s="401" t="n">
        <v>100</v>
      </c>
      <c r="C74" s="402" t="n">
        <v>15.7</v>
      </c>
      <c r="D74" s="402" t="n">
        <v>16.1</v>
      </c>
      <c r="E74" s="402" t="n">
        <v>1.1</v>
      </c>
      <c r="F74" s="402" t="n">
        <v>1.5</v>
      </c>
      <c r="G74" s="402" t="n">
        <v>1.8</v>
      </c>
      <c r="H74" s="402" t="n">
        <v>6.9</v>
      </c>
      <c r="I74" s="402" t="n">
        <v>9.1</v>
      </c>
      <c r="J74" s="402" t="n">
        <v>0.5</v>
      </c>
      <c r="K74" s="402" t="n">
        <v>8.2</v>
      </c>
      <c r="L74" s="402" t="n">
        <v>23.3</v>
      </c>
      <c r="M74" s="402" t="n">
        <v>3.2</v>
      </c>
      <c r="N74" s="402" t="n">
        <v>1.5</v>
      </c>
      <c r="O74" s="402" t="n">
        <v>2</v>
      </c>
      <c r="P74" s="402" t="n">
        <v>1.4</v>
      </c>
      <c r="Q74" s="402" t="n">
        <v>2.7</v>
      </c>
      <c r="R74" s="402" t="n">
        <v>1</v>
      </c>
      <c r="S74" s="402" t="n">
        <v>3.4</v>
      </c>
      <c r="T74" s="402" t="n">
        <v>0.6</v>
      </c>
      <c r="U74" s="393" t="s">
        <v>493</v>
      </c>
    </row>
    <row r="75" customFormat="false" ht="14.25" hidden="false" customHeight="true" outlineLevel="0" collapsed="false">
      <c r="A75" s="236" t="s">
        <v>494</v>
      </c>
      <c r="B75" s="401" t="n">
        <v>100</v>
      </c>
      <c r="C75" s="402" t="n">
        <v>15.8</v>
      </c>
      <c r="D75" s="402" t="n">
        <v>16.8</v>
      </c>
      <c r="E75" s="402" t="n">
        <v>1</v>
      </c>
      <c r="F75" s="402" t="n">
        <v>1.5</v>
      </c>
      <c r="G75" s="402" t="n">
        <v>1.5</v>
      </c>
      <c r="H75" s="402" t="n">
        <v>7.4</v>
      </c>
      <c r="I75" s="402" t="n">
        <v>8.5</v>
      </c>
      <c r="J75" s="402" t="n">
        <v>0.5</v>
      </c>
      <c r="K75" s="402" t="n">
        <v>8.1</v>
      </c>
      <c r="L75" s="402" t="n">
        <v>22.8</v>
      </c>
      <c r="M75" s="402" t="n">
        <v>3.5</v>
      </c>
      <c r="N75" s="402" t="n">
        <v>1.3</v>
      </c>
      <c r="O75" s="402" t="n">
        <v>2</v>
      </c>
      <c r="P75" s="402" t="n">
        <v>1.5</v>
      </c>
      <c r="Q75" s="402" t="n">
        <v>2.7</v>
      </c>
      <c r="R75" s="402" t="n">
        <v>0.9</v>
      </c>
      <c r="S75" s="402" t="n">
        <v>3.5</v>
      </c>
      <c r="T75" s="402" t="n">
        <v>0.7</v>
      </c>
      <c r="U75" s="393" t="s">
        <v>494</v>
      </c>
    </row>
    <row r="76" customFormat="false" ht="14.25" hidden="false" customHeight="true" outlineLevel="0" collapsed="false">
      <c r="A76" s="236" t="s">
        <v>484</v>
      </c>
      <c r="B76" s="401" t="n">
        <v>100</v>
      </c>
      <c r="C76" s="402" t="n">
        <v>15.7</v>
      </c>
      <c r="D76" s="402" t="n">
        <v>16.3</v>
      </c>
      <c r="E76" s="402" t="n">
        <v>1</v>
      </c>
      <c r="F76" s="402" t="n">
        <v>1.6</v>
      </c>
      <c r="G76" s="402" t="n">
        <v>1.4</v>
      </c>
      <c r="H76" s="402" t="n">
        <v>7.2</v>
      </c>
      <c r="I76" s="402" t="n">
        <v>8.4</v>
      </c>
      <c r="J76" s="402" t="n">
        <v>0.5</v>
      </c>
      <c r="K76" s="402" t="n">
        <v>9.4</v>
      </c>
      <c r="L76" s="402" t="n">
        <v>22.9</v>
      </c>
      <c r="M76" s="402" t="n">
        <v>3.1</v>
      </c>
      <c r="N76" s="402" t="n">
        <v>1.5</v>
      </c>
      <c r="O76" s="402" t="n">
        <v>2</v>
      </c>
      <c r="P76" s="402" t="n">
        <v>1.3</v>
      </c>
      <c r="Q76" s="402" t="n">
        <v>2.6</v>
      </c>
      <c r="R76" s="402" t="n">
        <v>1.2</v>
      </c>
      <c r="S76" s="402" t="n">
        <v>3.3</v>
      </c>
      <c r="T76" s="402" t="n">
        <v>0.7</v>
      </c>
      <c r="U76" s="393" t="s">
        <v>484</v>
      </c>
    </row>
    <row r="77" customFormat="false" ht="14.25" hidden="false" customHeight="true" outlineLevel="0" collapsed="false">
      <c r="A77" s="406" t="s">
        <v>1299</v>
      </c>
      <c r="K77" s="406" t="s">
        <v>1300</v>
      </c>
      <c r="U77" s="3"/>
    </row>
    <row r="78" customFormat="false" ht="14.25" hidden="false" customHeight="true" outlineLevel="0" collapsed="false">
      <c r="A78" s="407" t="s">
        <v>1301</v>
      </c>
      <c r="J78" s="343"/>
      <c r="K78" s="407" t="s">
        <v>1301</v>
      </c>
    </row>
    <row r="79" customFormat="false" ht="14.25" hidden="false" customHeight="true" outlineLevel="0" collapsed="false"/>
    <row r="80" customFormat="false" ht="14.2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40"/>
      <c r="B1" s="340"/>
      <c r="C1" s="340"/>
      <c r="D1" s="340"/>
      <c r="E1" s="340"/>
      <c r="F1" s="340"/>
      <c r="G1" s="340"/>
      <c r="H1" s="340"/>
      <c r="I1" s="340"/>
      <c r="J1" s="340"/>
      <c r="K1" s="340"/>
      <c r="L1" s="340"/>
      <c r="M1" s="340"/>
      <c r="N1" s="340"/>
      <c r="O1" s="340"/>
      <c r="P1" s="340"/>
      <c r="Q1" s="340"/>
      <c r="R1" s="340"/>
      <c r="S1" s="340"/>
      <c r="T1" s="340"/>
      <c r="U1" s="340"/>
    </row>
    <row r="2" s="408" customFormat="true" ht="20.1" hidden="false" customHeight="true" outlineLevel="0" collapsed="false">
      <c r="A2" s="382" t="s">
        <v>1252</v>
      </c>
      <c r="B2" s="382"/>
      <c r="C2" s="382"/>
      <c r="D2" s="382"/>
      <c r="E2" s="382"/>
      <c r="F2" s="382"/>
      <c r="G2" s="382"/>
      <c r="H2" s="382"/>
      <c r="I2" s="382"/>
      <c r="J2" s="382"/>
      <c r="K2" s="382" t="s">
        <v>1252</v>
      </c>
      <c r="L2" s="382"/>
      <c r="M2" s="382"/>
      <c r="N2" s="382"/>
      <c r="O2" s="382"/>
      <c r="P2" s="382"/>
      <c r="Q2" s="382"/>
      <c r="R2" s="382"/>
      <c r="S2" s="382"/>
      <c r="T2" s="382"/>
      <c r="U2" s="382"/>
    </row>
    <row r="3" s="408" customFormat="true" ht="20.1" hidden="false" customHeight="true" outlineLevel="0" collapsed="false">
      <c r="A3" s="382" t="s">
        <v>1302</v>
      </c>
      <c r="B3" s="382"/>
      <c r="C3" s="382"/>
      <c r="D3" s="382"/>
      <c r="E3" s="382"/>
      <c r="F3" s="382"/>
      <c r="G3" s="382"/>
      <c r="H3" s="382"/>
      <c r="I3" s="382"/>
      <c r="J3" s="382"/>
      <c r="K3" s="382" t="s">
        <v>1302</v>
      </c>
      <c r="L3" s="382"/>
      <c r="M3" s="382"/>
      <c r="N3" s="382"/>
      <c r="O3" s="382"/>
      <c r="P3" s="382"/>
      <c r="Q3" s="382"/>
      <c r="R3" s="382"/>
      <c r="S3" s="382"/>
      <c r="T3" s="382"/>
      <c r="U3" s="382"/>
    </row>
    <row r="4" s="408" customFormat="true" ht="20.1" hidden="false" customHeight="true" outlineLevel="0" collapsed="false">
      <c r="A4" s="384" t="s">
        <v>1303</v>
      </c>
      <c r="B4" s="384"/>
      <c r="C4" s="384"/>
      <c r="D4" s="384"/>
      <c r="E4" s="384"/>
      <c r="F4" s="384"/>
      <c r="G4" s="384"/>
      <c r="H4" s="384"/>
      <c r="I4" s="384"/>
      <c r="J4" s="384"/>
      <c r="K4" s="384" t="s">
        <v>1303</v>
      </c>
      <c r="L4" s="384"/>
      <c r="M4" s="384"/>
      <c r="N4" s="384"/>
      <c r="O4" s="384"/>
      <c r="P4" s="384"/>
      <c r="Q4" s="384"/>
      <c r="R4" s="384"/>
      <c r="S4" s="384"/>
      <c r="T4" s="384"/>
      <c r="U4" s="384"/>
    </row>
    <row r="5" s="134" customFormat="true" ht="20.1" hidden="false" customHeight="true" outlineLevel="0" collapsed="false">
      <c r="A5" s="409"/>
      <c r="B5" s="409"/>
      <c r="C5" s="409"/>
      <c r="D5" s="409"/>
      <c r="E5" s="409"/>
      <c r="F5" s="409"/>
      <c r="G5" s="409"/>
      <c r="H5" s="409"/>
      <c r="I5" s="409"/>
      <c r="J5" s="409"/>
      <c r="K5" s="409"/>
      <c r="L5" s="409"/>
      <c r="M5" s="409"/>
      <c r="N5" s="409"/>
      <c r="O5" s="409"/>
      <c r="P5" s="409"/>
      <c r="Q5" s="409"/>
      <c r="R5" s="409"/>
      <c r="S5" s="409"/>
      <c r="T5" s="409"/>
      <c r="U5" s="409"/>
    </row>
    <row r="6" s="389" customFormat="true" ht="52.5" hidden="false" customHeight="true" outlineLevel="0" collapsed="false">
      <c r="A6" s="386" t="s">
        <v>1255</v>
      </c>
      <c r="B6" s="138" t="s">
        <v>1256</v>
      </c>
      <c r="C6" s="175" t="s">
        <v>1257</v>
      </c>
      <c r="D6" s="138" t="s">
        <v>1258</v>
      </c>
      <c r="E6" s="138" t="s">
        <v>1259</v>
      </c>
      <c r="F6" s="175" t="s">
        <v>1260</v>
      </c>
      <c r="G6" s="138" t="s">
        <v>1261</v>
      </c>
      <c r="H6" s="138" t="s">
        <v>1262</v>
      </c>
      <c r="I6" s="138" t="s">
        <v>1263</v>
      </c>
      <c r="J6" s="387" t="s">
        <v>1264</v>
      </c>
      <c r="K6" s="137" t="s">
        <v>1265</v>
      </c>
      <c r="L6" s="175" t="s">
        <v>1266</v>
      </c>
      <c r="M6" s="175" t="s">
        <v>1267</v>
      </c>
      <c r="N6" s="138" t="s">
        <v>1268</v>
      </c>
      <c r="O6" s="138" t="s">
        <v>1269</v>
      </c>
      <c r="P6" s="175" t="s">
        <v>1270</v>
      </c>
      <c r="Q6" s="175" t="s">
        <v>1271</v>
      </c>
      <c r="R6" s="138" t="s">
        <v>1272</v>
      </c>
      <c r="S6" s="175" t="s">
        <v>1304</v>
      </c>
      <c r="T6" s="387" t="s">
        <v>1305</v>
      </c>
      <c r="U6" s="388" t="s">
        <v>1255</v>
      </c>
    </row>
    <row r="7" customFormat="false" ht="14.25" hidden="false" customHeight="true" outlineLevel="0" collapsed="false">
      <c r="A7" s="390"/>
      <c r="J7" s="391"/>
      <c r="K7" s="346"/>
      <c r="L7" s="391"/>
      <c r="U7" s="390"/>
    </row>
    <row r="8" s="21" customFormat="true" ht="14.25" hidden="false" customHeight="true" outlineLevel="0" collapsed="false">
      <c r="B8" s="341" t="s">
        <v>924</v>
      </c>
      <c r="C8" s="341"/>
      <c r="D8" s="341"/>
      <c r="E8" s="341"/>
      <c r="F8" s="341"/>
      <c r="G8" s="341"/>
      <c r="H8" s="341"/>
      <c r="I8" s="341"/>
      <c r="J8" s="341"/>
      <c r="K8" s="341" t="s">
        <v>924</v>
      </c>
      <c r="L8" s="341"/>
      <c r="M8" s="341"/>
      <c r="N8" s="341"/>
      <c r="O8" s="341"/>
      <c r="P8" s="341"/>
      <c r="Q8" s="341"/>
      <c r="R8" s="341"/>
      <c r="S8" s="341"/>
      <c r="T8" s="341"/>
      <c r="U8" s="341"/>
    </row>
    <row r="9" customFormat="false" ht="14.25" hidden="false" customHeight="true" outlineLevel="0" collapsed="false">
      <c r="U9" s="217"/>
    </row>
    <row r="10" customFormat="false" ht="14.25" hidden="false" customHeight="true" outlineLevel="0" collapsed="false">
      <c r="A10" s="236" t="s">
        <v>1306</v>
      </c>
      <c r="B10" s="343" t="n">
        <v>638282</v>
      </c>
      <c r="C10" s="343" t="n">
        <v>105615</v>
      </c>
      <c r="D10" s="343" t="n">
        <v>98301</v>
      </c>
      <c r="E10" s="343" t="n">
        <v>9150</v>
      </c>
      <c r="F10" s="343" t="n">
        <v>4633</v>
      </c>
      <c r="G10" s="343" t="n">
        <v>10209</v>
      </c>
      <c r="H10" s="343" t="n">
        <v>23779</v>
      </c>
      <c r="I10" s="343" t="n">
        <v>32955</v>
      </c>
      <c r="J10" s="343" t="n">
        <v>2894</v>
      </c>
      <c r="K10" s="343" t="n">
        <v>48604</v>
      </c>
      <c r="L10" s="343" t="n">
        <v>118047</v>
      </c>
      <c r="M10" s="343" t="n">
        <v>25646</v>
      </c>
      <c r="N10" s="343" t="n">
        <v>9594</v>
      </c>
      <c r="O10" s="343" t="n">
        <v>13209</v>
      </c>
      <c r="P10" s="343" t="n">
        <v>4614</v>
      </c>
      <c r="Q10" s="343" t="n">
        <v>11137</v>
      </c>
      <c r="R10" s="343" t="n">
        <v>5048</v>
      </c>
      <c r="S10" s="343" t="n">
        <v>94175</v>
      </c>
      <c r="T10" s="343" t="n">
        <v>20672</v>
      </c>
      <c r="U10" s="410" t="s">
        <v>1306</v>
      </c>
    </row>
    <row r="11" s="394" customFormat="true" ht="14.25" hidden="false" customHeight="true" outlineLevel="0" collapsed="false">
      <c r="A11" s="236" t="s">
        <v>434</v>
      </c>
      <c r="B11" s="343" t="n">
        <v>651259</v>
      </c>
      <c r="C11" s="343" t="n">
        <v>103762</v>
      </c>
      <c r="D11" s="343" t="n">
        <v>102472</v>
      </c>
      <c r="E11" s="343" t="n">
        <v>9232</v>
      </c>
      <c r="F11" s="343" t="n">
        <v>4593</v>
      </c>
      <c r="G11" s="343" t="n">
        <v>10184</v>
      </c>
      <c r="H11" s="343" t="n">
        <v>21855</v>
      </c>
      <c r="I11" s="343" t="n">
        <v>32713</v>
      </c>
      <c r="J11" s="343" t="n">
        <v>2267</v>
      </c>
      <c r="K11" s="343" t="n">
        <v>48793</v>
      </c>
      <c r="L11" s="343" t="n">
        <v>119622</v>
      </c>
      <c r="M11" s="343" t="n">
        <v>26557</v>
      </c>
      <c r="N11" s="343" t="n">
        <v>9389</v>
      </c>
      <c r="O11" s="343" t="n">
        <v>13932</v>
      </c>
      <c r="P11" s="343" t="n">
        <v>4875</v>
      </c>
      <c r="Q11" s="343" t="n">
        <v>11728</v>
      </c>
      <c r="R11" s="343" t="n">
        <v>5086</v>
      </c>
      <c r="S11" s="343" t="n">
        <v>106058</v>
      </c>
      <c r="T11" s="343" t="n">
        <v>18142</v>
      </c>
      <c r="U11" s="410" t="s">
        <v>434</v>
      </c>
    </row>
    <row r="12" s="394" customFormat="true" ht="14.25" hidden="false" customHeight="true" outlineLevel="0" collapsed="false">
      <c r="A12" s="236" t="s">
        <v>436</v>
      </c>
      <c r="B12" s="343" t="n">
        <v>664392</v>
      </c>
      <c r="C12" s="343" t="n">
        <v>107682</v>
      </c>
      <c r="D12" s="343" t="n">
        <v>106702</v>
      </c>
      <c r="E12" s="343" t="n">
        <v>9137</v>
      </c>
      <c r="F12" s="343" t="n">
        <v>5098</v>
      </c>
      <c r="G12" s="343" t="n">
        <v>10737</v>
      </c>
      <c r="H12" s="343" t="n">
        <v>19667</v>
      </c>
      <c r="I12" s="343" t="n">
        <v>34278</v>
      </c>
      <c r="J12" s="343" t="n">
        <v>2926</v>
      </c>
      <c r="K12" s="343" t="n">
        <v>51285</v>
      </c>
      <c r="L12" s="343" t="n">
        <v>120698</v>
      </c>
      <c r="M12" s="343" t="n">
        <v>28591</v>
      </c>
      <c r="N12" s="343" t="n">
        <v>9493</v>
      </c>
      <c r="O12" s="343" t="n">
        <v>15144</v>
      </c>
      <c r="P12" s="343" t="n">
        <v>5381</v>
      </c>
      <c r="Q12" s="343" t="n">
        <v>11668</v>
      </c>
      <c r="R12" s="343" t="n">
        <v>6323</v>
      </c>
      <c r="S12" s="343" t="n">
        <v>104788</v>
      </c>
      <c r="T12" s="343" t="n">
        <v>14794</v>
      </c>
      <c r="U12" s="410" t="s">
        <v>436</v>
      </c>
    </row>
    <row r="13" s="394" customFormat="true" ht="14.25" hidden="false" customHeight="true" outlineLevel="0" collapsed="false">
      <c r="A13" s="236" t="s">
        <v>437</v>
      </c>
      <c r="B13" s="343" t="n">
        <v>731479</v>
      </c>
      <c r="C13" s="343" t="n">
        <v>113395</v>
      </c>
      <c r="D13" s="343" t="n">
        <v>117493</v>
      </c>
      <c r="E13" s="343" t="n">
        <v>10040</v>
      </c>
      <c r="F13" s="343" t="n">
        <v>5390</v>
      </c>
      <c r="G13" s="343" t="n">
        <v>11754</v>
      </c>
      <c r="H13" s="343" t="n">
        <v>20698</v>
      </c>
      <c r="I13" s="343" t="n">
        <v>37157</v>
      </c>
      <c r="J13" s="343" t="n">
        <v>2998</v>
      </c>
      <c r="K13" s="343" t="n">
        <v>56358</v>
      </c>
      <c r="L13" s="343" t="n">
        <v>133886</v>
      </c>
      <c r="M13" s="343" t="n">
        <v>31725</v>
      </c>
      <c r="N13" s="343" t="n">
        <v>10336</v>
      </c>
      <c r="O13" s="343" t="n">
        <v>16260</v>
      </c>
      <c r="P13" s="343" t="n">
        <v>6174</v>
      </c>
      <c r="Q13" s="343" t="n">
        <v>14579</v>
      </c>
      <c r="R13" s="343" t="n">
        <v>7357</v>
      </c>
      <c r="S13" s="343" t="n">
        <v>123158</v>
      </c>
      <c r="T13" s="343" t="n">
        <v>12721</v>
      </c>
      <c r="U13" s="410" t="s">
        <v>437</v>
      </c>
    </row>
    <row r="14" s="394" customFormat="true" ht="14.25" hidden="false" customHeight="true" outlineLevel="0" collapsed="false">
      <c r="A14" s="236" t="s">
        <v>438</v>
      </c>
      <c r="B14" s="343" t="n">
        <v>786200</v>
      </c>
      <c r="C14" s="343" t="n">
        <v>123144</v>
      </c>
      <c r="D14" s="343" t="n">
        <v>126891</v>
      </c>
      <c r="E14" s="343" t="n">
        <v>9964</v>
      </c>
      <c r="F14" s="343" t="n">
        <v>6658</v>
      </c>
      <c r="G14" s="343" t="n">
        <v>12533</v>
      </c>
      <c r="H14" s="343" t="n">
        <v>22245</v>
      </c>
      <c r="I14" s="343" t="n">
        <v>39461</v>
      </c>
      <c r="J14" s="343" t="n">
        <v>2889</v>
      </c>
      <c r="K14" s="343" t="n">
        <v>60346</v>
      </c>
      <c r="L14" s="343" t="n">
        <v>144811</v>
      </c>
      <c r="M14" s="343" t="n">
        <v>33981</v>
      </c>
      <c r="N14" s="343" t="n">
        <v>11557</v>
      </c>
      <c r="O14" s="343" t="n">
        <v>17696</v>
      </c>
      <c r="P14" s="343" t="n">
        <v>7720</v>
      </c>
      <c r="Q14" s="343" t="n">
        <v>16283</v>
      </c>
      <c r="R14" s="343" t="n">
        <v>7859</v>
      </c>
      <c r="S14" s="343" t="n">
        <v>130417</v>
      </c>
      <c r="T14" s="343" t="n">
        <v>11744</v>
      </c>
      <c r="U14" s="410" t="s">
        <v>438</v>
      </c>
    </row>
    <row r="15" customFormat="false" ht="14.25" hidden="false" customHeight="true" outlineLevel="0" collapsed="false">
      <c r="A15" s="236" t="s">
        <v>439</v>
      </c>
      <c r="B15" s="343" t="n">
        <v>892973</v>
      </c>
      <c r="C15" s="343" t="n">
        <v>141538</v>
      </c>
      <c r="D15" s="343" t="n">
        <v>140368</v>
      </c>
      <c r="E15" s="343" t="n">
        <v>11484</v>
      </c>
      <c r="F15" s="343" t="n">
        <v>8745</v>
      </c>
      <c r="G15" s="343" t="n">
        <v>12074</v>
      </c>
      <c r="H15" s="343" t="n">
        <v>27739</v>
      </c>
      <c r="I15" s="343" t="n">
        <v>44764</v>
      </c>
      <c r="J15" s="343" t="n">
        <v>3898</v>
      </c>
      <c r="K15" s="343" t="n">
        <v>67345</v>
      </c>
      <c r="L15" s="343" t="n">
        <v>159577</v>
      </c>
      <c r="M15" s="343" t="n">
        <v>36362</v>
      </c>
      <c r="N15" s="343" t="n">
        <v>12361</v>
      </c>
      <c r="O15" s="343" t="n">
        <v>19590</v>
      </c>
      <c r="P15" s="343" t="n">
        <v>10002</v>
      </c>
      <c r="Q15" s="343" t="n">
        <v>17373</v>
      </c>
      <c r="R15" s="343" t="n">
        <v>9275</v>
      </c>
      <c r="S15" s="343" t="n">
        <v>159062</v>
      </c>
      <c r="T15" s="343" t="n">
        <v>11417</v>
      </c>
      <c r="U15" s="410" t="s">
        <v>439</v>
      </c>
    </row>
    <row r="16" customFormat="false" ht="14.25" hidden="false" customHeight="true" outlineLevel="0" collapsed="false">
      <c r="A16" s="316"/>
      <c r="T16" s="217"/>
      <c r="U16" s="397"/>
    </row>
    <row r="17" customFormat="false" ht="14.25" hidden="false" customHeight="true" outlineLevel="0" collapsed="false">
      <c r="A17" s="344" t="n">
        <v>2006</v>
      </c>
      <c r="U17" s="410" t="n">
        <v>2006</v>
      </c>
    </row>
    <row r="18" customFormat="false" ht="14.25" hidden="false" customHeight="true" outlineLevel="0" collapsed="false">
      <c r="A18" s="236" t="s">
        <v>484</v>
      </c>
      <c r="B18" s="343" t="n">
        <v>85055</v>
      </c>
      <c r="C18" s="343" t="n">
        <v>13550</v>
      </c>
      <c r="D18" s="343" t="n">
        <v>12850</v>
      </c>
      <c r="E18" s="343" t="n">
        <v>1074</v>
      </c>
      <c r="F18" s="343" t="n">
        <v>900</v>
      </c>
      <c r="G18" s="343" t="n">
        <v>1067</v>
      </c>
      <c r="H18" s="343" t="n">
        <v>2692</v>
      </c>
      <c r="I18" s="343" t="n">
        <v>4318</v>
      </c>
      <c r="J18" s="343" t="n">
        <v>308</v>
      </c>
      <c r="K18" s="343" t="n">
        <v>6814</v>
      </c>
      <c r="L18" s="343" t="n">
        <v>14867</v>
      </c>
      <c r="M18" s="343" t="n">
        <v>3277</v>
      </c>
      <c r="N18" s="343" t="n">
        <v>1130</v>
      </c>
      <c r="O18" s="343" t="n">
        <v>1924</v>
      </c>
      <c r="P18" s="343" t="n">
        <v>937</v>
      </c>
      <c r="Q18" s="343" t="n">
        <v>1699</v>
      </c>
      <c r="R18" s="343" t="n">
        <v>903</v>
      </c>
      <c r="S18" s="343" t="n">
        <v>15730</v>
      </c>
      <c r="T18" s="343" t="n">
        <v>1018</v>
      </c>
      <c r="U18" s="393" t="s">
        <v>484</v>
      </c>
    </row>
    <row r="19" customFormat="false" ht="14.25" hidden="false" customHeight="true" outlineLevel="0" collapsed="false">
      <c r="A19" s="236" t="s">
        <v>452</v>
      </c>
      <c r="B19" s="343" t="n">
        <v>73411</v>
      </c>
      <c r="C19" s="343" t="n">
        <v>11410</v>
      </c>
      <c r="D19" s="343" t="n">
        <v>11456</v>
      </c>
      <c r="E19" s="343" t="n">
        <v>957</v>
      </c>
      <c r="F19" s="343" t="n">
        <v>782</v>
      </c>
      <c r="G19" s="343" t="n">
        <v>1188</v>
      </c>
      <c r="H19" s="343" t="n">
        <v>2303</v>
      </c>
      <c r="I19" s="343" t="n">
        <v>3596</v>
      </c>
      <c r="J19" s="343" t="n">
        <v>376</v>
      </c>
      <c r="K19" s="343" t="n">
        <v>5271</v>
      </c>
      <c r="L19" s="343" t="n">
        <v>13153</v>
      </c>
      <c r="M19" s="343" t="n">
        <v>2892</v>
      </c>
      <c r="N19" s="343" t="n">
        <v>906</v>
      </c>
      <c r="O19" s="343" t="n">
        <v>1607</v>
      </c>
      <c r="P19" s="343" t="n">
        <v>839</v>
      </c>
      <c r="Q19" s="343" t="n">
        <v>1654</v>
      </c>
      <c r="R19" s="343" t="n">
        <v>786</v>
      </c>
      <c r="S19" s="343" t="n">
        <v>13313</v>
      </c>
      <c r="T19" s="343" t="n">
        <v>920</v>
      </c>
      <c r="U19" s="393" t="s">
        <v>452</v>
      </c>
    </row>
    <row r="20" customFormat="false" ht="14.25" hidden="false" customHeight="true" outlineLevel="0" collapsed="false">
      <c r="A20" s="316"/>
      <c r="T20" s="217"/>
      <c r="U20" s="397"/>
    </row>
    <row r="21" customFormat="false" ht="14.25" hidden="false" customHeight="true" outlineLevel="0" collapsed="false">
      <c r="A21" s="344" t="n">
        <v>2007</v>
      </c>
      <c r="B21" s="343"/>
      <c r="T21" s="217"/>
      <c r="U21" s="410" t="n">
        <v>2007</v>
      </c>
    </row>
    <row r="22" customFormat="false" ht="14.25" hidden="false" customHeight="true" outlineLevel="0" collapsed="false">
      <c r="A22" s="236" t="s">
        <v>485</v>
      </c>
      <c r="B22" s="343" t="n">
        <v>77390</v>
      </c>
      <c r="C22" s="343" t="n">
        <v>11797</v>
      </c>
      <c r="D22" s="343" t="n">
        <v>12037</v>
      </c>
      <c r="E22" s="343" t="n">
        <v>947</v>
      </c>
      <c r="F22" s="343" t="n">
        <v>930</v>
      </c>
      <c r="G22" s="343" t="n">
        <v>1007</v>
      </c>
      <c r="H22" s="343" t="n">
        <v>2498</v>
      </c>
      <c r="I22" s="343" t="n">
        <v>3929</v>
      </c>
      <c r="J22" s="343" t="n">
        <v>336</v>
      </c>
      <c r="K22" s="343" t="n">
        <v>6329</v>
      </c>
      <c r="L22" s="343" t="n">
        <v>14162</v>
      </c>
      <c r="M22" s="343" t="n">
        <v>3211</v>
      </c>
      <c r="N22" s="343" t="n">
        <v>1155</v>
      </c>
      <c r="O22" s="343" t="n">
        <v>1954</v>
      </c>
      <c r="P22" s="343" t="n">
        <v>786</v>
      </c>
      <c r="Q22" s="343" t="n">
        <v>1327</v>
      </c>
      <c r="R22" s="343" t="n">
        <v>811</v>
      </c>
      <c r="S22" s="343" t="n">
        <v>13325</v>
      </c>
      <c r="T22" s="343" t="n">
        <v>849</v>
      </c>
      <c r="U22" s="393" t="s">
        <v>485</v>
      </c>
    </row>
    <row r="23" customFormat="false" ht="14.25" hidden="false" customHeight="true" outlineLevel="0" collapsed="false">
      <c r="A23" s="236" t="s">
        <v>486</v>
      </c>
      <c r="B23" s="343" t="n">
        <v>77615</v>
      </c>
      <c r="C23" s="343" t="n">
        <v>12221</v>
      </c>
      <c r="D23" s="343" t="n">
        <v>12225</v>
      </c>
      <c r="E23" s="343" t="n">
        <v>1116</v>
      </c>
      <c r="F23" s="343" t="n">
        <v>823</v>
      </c>
      <c r="G23" s="343" t="n">
        <v>1041</v>
      </c>
      <c r="H23" s="343" t="n">
        <v>2321</v>
      </c>
      <c r="I23" s="343" t="n">
        <v>3837</v>
      </c>
      <c r="J23" s="343" t="n">
        <v>330</v>
      </c>
      <c r="K23" s="343" t="n">
        <v>5930</v>
      </c>
      <c r="L23" s="343" t="n">
        <v>13987</v>
      </c>
      <c r="M23" s="343" t="n">
        <v>3216</v>
      </c>
      <c r="N23" s="343" t="n">
        <v>1136</v>
      </c>
      <c r="O23" s="343" t="n">
        <v>1789</v>
      </c>
      <c r="P23" s="343" t="n">
        <v>882</v>
      </c>
      <c r="Q23" s="343" t="n">
        <v>1292</v>
      </c>
      <c r="R23" s="343" t="n">
        <v>877</v>
      </c>
      <c r="S23" s="343" t="n">
        <v>13781</v>
      </c>
      <c r="T23" s="343" t="n">
        <v>813</v>
      </c>
      <c r="U23" s="393" t="s">
        <v>486</v>
      </c>
    </row>
    <row r="24" customFormat="false" ht="14.25" hidden="false" customHeight="true" outlineLevel="0" collapsed="false">
      <c r="A24" s="236" t="s">
        <v>487</v>
      </c>
      <c r="B24" s="343" t="n">
        <v>83817</v>
      </c>
      <c r="C24" s="343" t="n">
        <v>13176</v>
      </c>
      <c r="D24" s="343" t="n">
        <v>13615</v>
      </c>
      <c r="E24" s="343" t="n">
        <v>1073</v>
      </c>
      <c r="F24" s="343" t="n">
        <v>916</v>
      </c>
      <c r="G24" s="343" t="n">
        <v>945</v>
      </c>
      <c r="H24" s="343" t="n">
        <v>2649</v>
      </c>
      <c r="I24" s="343" t="n">
        <v>3966</v>
      </c>
      <c r="J24" s="343" t="n">
        <v>372</v>
      </c>
      <c r="K24" s="343" t="n">
        <v>6323</v>
      </c>
      <c r="L24" s="343" t="n">
        <v>15484</v>
      </c>
      <c r="M24" s="343" t="n">
        <v>3328</v>
      </c>
      <c r="N24" s="343" t="n">
        <v>1298</v>
      </c>
      <c r="O24" s="343" t="n">
        <v>2118</v>
      </c>
      <c r="P24" s="343" t="n">
        <v>856</v>
      </c>
      <c r="Q24" s="343" t="n">
        <v>1361</v>
      </c>
      <c r="R24" s="343" t="n">
        <v>977</v>
      </c>
      <c r="S24" s="343" t="n">
        <v>14500</v>
      </c>
      <c r="T24" s="343" t="n">
        <v>861</v>
      </c>
      <c r="U24" s="393" t="s">
        <v>487</v>
      </c>
    </row>
    <row r="25" customFormat="false" ht="14.25" hidden="false" customHeight="true" outlineLevel="0" collapsed="false">
      <c r="A25" s="236" t="s">
        <v>488</v>
      </c>
      <c r="B25" s="343" t="n">
        <v>78804</v>
      </c>
      <c r="C25" s="343" t="n">
        <v>12227</v>
      </c>
      <c r="D25" s="343" t="n">
        <v>12354</v>
      </c>
      <c r="E25" s="343" t="n">
        <v>1026</v>
      </c>
      <c r="F25" s="343" t="n">
        <v>881</v>
      </c>
      <c r="G25" s="343" t="n">
        <v>912</v>
      </c>
      <c r="H25" s="343" t="n">
        <v>2202</v>
      </c>
      <c r="I25" s="343" t="n">
        <v>3955</v>
      </c>
      <c r="J25" s="343" t="n">
        <v>319</v>
      </c>
      <c r="K25" s="343" t="n">
        <v>5899</v>
      </c>
      <c r="L25" s="343" t="n">
        <v>14558</v>
      </c>
      <c r="M25" s="343" t="n">
        <v>3293</v>
      </c>
      <c r="N25" s="343" t="n">
        <v>1187</v>
      </c>
      <c r="O25" s="343" t="n">
        <v>1940</v>
      </c>
      <c r="P25" s="343" t="n">
        <v>1005</v>
      </c>
      <c r="Q25" s="343" t="n">
        <v>1594</v>
      </c>
      <c r="R25" s="343" t="n">
        <v>846</v>
      </c>
      <c r="S25" s="343" t="n">
        <v>13787</v>
      </c>
      <c r="T25" s="343" t="n">
        <v>820</v>
      </c>
      <c r="U25" s="393" t="s">
        <v>488</v>
      </c>
    </row>
    <row r="26" customFormat="false" ht="14.25" hidden="false" customHeight="true" outlineLevel="0" collapsed="false">
      <c r="A26" s="236" t="s">
        <v>489</v>
      </c>
      <c r="B26" s="343" t="n">
        <v>78893</v>
      </c>
      <c r="C26" s="343" t="n">
        <v>12428</v>
      </c>
      <c r="D26" s="343" t="n">
        <v>12717</v>
      </c>
      <c r="E26" s="343" t="n">
        <v>904</v>
      </c>
      <c r="F26" s="343" t="n">
        <v>798</v>
      </c>
      <c r="G26" s="343" t="n">
        <v>959</v>
      </c>
      <c r="H26" s="343" t="n">
        <v>2498</v>
      </c>
      <c r="I26" s="343" t="n">
        <v>4049</v>
      </c>
      <c r="J26" s="343" t="n">
        <v>341</v>
      </c>
      <c r="K26" s="343" t="n">
        <v>6020</v>
      </c>
      <c r="L26" s="343" t="n">
        <v>14173</v>
      </c>
      <c r="M26" s="343" t="n">
        <v>3457</v>
      </c>
      <c r="N26" s="343" t="n">
        <v>1157</v>
      </c>
      <c r="O26" s="343" t="n">
        <v>1924</v>
      </c>
      <c r="P26" s="343" t="n">
        <v>924</v>
      </c>
      <c r="Q26" s="343" t="n">
        <v>1344</v>
      </c>
      <c r="R26" s="343" t="n">
        <v>870</v>
      </c>
      <c r="S26" s="343" t="n">
        <v>13509</v>
      </c>
      <c r="T26" s="343" t="n">
        <v>822</v>
      </c>
      <c r="U26" s="393" t="s">
        <v>489</v>
      </c>
    </row>
    <row r="27" customFormat="false" ht="14.25" hidden="false" customHeight="true" outlineLevel="0" collapsed="false">
      <c r="A27" s="236" t="s">
        <v>490</v>
      </c>
      <c r="B27" s="343" t="n">
        <v>81821</v>
      </c>
      <c r="C27" s="343" t="n">
        <v>12598</v>
      </c>
      <c r="D27" s="343" t="n">
        <v>13029</v>
      </c>
      <c r="E27" s="343" t="n">
        <v>992</v>
      </c>
      <c r="F27" s="343" t="n">
        <v>804</v>
      </c>
      <c r="G27" s="343" t="n">
        <v>1083</v>
      </c>
      <c r="H27" s="343" t="n">
        <v>2329</v>
      </c>
      <c r="I27" s="343" t="n">
        <v>4239</v>
      </c>
      <c r="J27" s="343" t="n">
        <v>404</v>
      </c>
      <c r="K27" s="343" t="n">
        <v>6388</v>
      </c>
      <c r="L27" s="343" t="n">
        <v>14889</v>
      </c>
      <c r="M27" s="343" t="n">
        <v>3439</v>
      </c>
      <c r="N27" s="343" t="n">
        <v>1180</v>
      </c>
      <c r="O27" s="343" t="n">
        <v>2172</v>
      </c>
      <c r="P27" s="343" t="n">
        <v>887</v>
      </c>
      <c r="Q27" s="343" t="n">
        <v>1401</v>
      </c>
      <c r="R27" s="343" t="n">
        <v>953</v>
      </c>
      <c r="S27" s="343" t="n">
        <v>14147</v>
      </c>
      <c r="T27" s="343" t="n">
        <v>889</v>
      </c>
      <c r="U27" s="393" t="s">
        <v>490</v>
      </c>
    </row>
    <row r="28" customFormat="false" ht="14.25" hidden="false" customHeight="true" outlineLevel="0" collapsed="false">
      <c r="A28" s="236" t="s">
        <v>491</v>
      </c>
      <c r="B28" s="343" t="n">
        <v>81344</v>
      </c>
      <c r="C28" s="343" t="n">
        <v>13137</v>
      </c>
      <c r="D28" s="343" t="n">
        <v>13063</v>
      </c>
      <c r="E28" s="343" t="n">
        <v>1024</v>
      </c>
      <c r="F28" s="343" t="n">
        <v>830</v>
      </c>
      <c r="G28" s="343" t="n">
        <v>829</v>
      </c>
      <c r="H28" s="343" t="n">
        <v>2516</v>
      </c>
      <c r="I28" s="343" t="n">
        <v>4075</v>
      </c>
      <c r="J28" s="343" t="n">
        <v>371</v>
      </c>
      <c r="K28" s="343" t="n">
        <v>6307</v>
      </c>
      <c r="L28" s="343" t="n">
        <v>13914</v>
      </c>
      <c r="M28" s="343" t="n">
        <v>3524</v>
      </c>
      <c r="N28" s="343" t="n">
        <v>1104</v>
      </c>
      <c r="O28" s="343" t="n">
        <v>2047</v>
      </c>
      <c r="P28" s="343" t="n">
        <v>1017</v>
      </c>
      <c r="Q28" s="343" t="n">
        <v>1390</v>
      </c>
      <c r="R28" s="343" t="n">
        <v>848</v>
      </c>
      <c r="S28" s="343" t="n">
        <v>14522</v>
      </c>
      <c r="T28" s="343" t="n">
        <v>825</v>
      </c>
      <c r="U28" s="393" t="s">
        <v>491</v>
      </c>
    </row>
    <row r="29" customFormat="false" ht="14.25" hidden="false" customHeight="true" outlineLevel="0" collapsed="false">
      <c r="A29" s="236" t="s">
        <v>492</v>
      </c>
      <c r="B29" s="343" t="n">
        <v>77666</v>
      </c>
      <c r="C29" s="343" t="n">
        <v>11606</v>
      </c>
      <c r="D29" s="343" t="n">
        <v>11756</v>
      </c>
      <c r="E29" s="343" t="n">
        <v>989</v>
      </c>
      <c r="F29" s="343" t="n">
        <v>872</v>
      </c>
      <c r="G29" s="343" t="n">
        <v>1095</v>
      </c>
      <c r="H29" s="343" t="n">
        <v>1752</v>
      </c>
      <c r="I29" s="343" t="n">
        <v>4400</v>
      </c>
      <c r="J29" s="343" t="n">
        <v>391</v>
      </c>
      <c r="K29" s="343" t="n">
        <v>5207</v>
      </c>
      <c r="L29" s="343" t="n">
        <v>14788</v>
      </c>
      <c r="M29" s="343" t="n">
        <v>3568</v>
      </c>
      <c r="N29" s="343" t="n">
        <v>966</v>
      </c>
      <c r="O29" s="343" t="n">
        <v>1622</v>
      </c>
      <c r="P29" s="343" t="n">
        <v>946</v>
      </c>
      <c r="Q29" s="343" t="n">
        <v>1443</v>
      </c>
      <c r="R29" s="343" t="n">
        <v>833</v>
      </c>
      <c r="S29" s="343" t="n">
        <v>14440</v>
      </c>
      <c r="T29" s="343" t="n">
        <v>991</v>
      </c>
      <c r="U29" s="393" t="s">
        <v>492</v>
      </c>
    </row>
    <row r="30" customFormat="false" ht="14.25" hidden="false" customHeight="true" outlineLevel="0" collapsed="false">
      <c r="A30" s="236" t="s">
        <v>493</v>
      </c>
      <c r="B30" s="343" t="n">
        <v>81711</v>
      </c>
      <c r="C30" s="343" t="n">
        <v>11982</v>
      </c>
      <c r="D30" s="343" t="n">
        <v>13091</v>
      </c>
      <c r="E30" s="343" t="n">
        <v>1052</v>
      </c>
      <c r="F30" s="343" t="n">
        <v>804</v>
      </c>
      <c r="G30" s="343" t="n">
        <v>1076</v>
      </c>
      <c r="H30" s="343" t="n">
        <v>2448</v>
      </c>
      <c r="I30" s="343" t="n">
        <v>4027</v>
      </c>
      <c r="J30" s="343" t="n">
        <v>479</v>
      </c>
      <c r="K30" s="343" t="n">
        <v>6631</v>
      </c>
      <c r="L30" s="343" t="n">
        <v>14425</v>
      </c>
      <c r="M30" s="343" t="n">
        <v>3598</v>
      </c>
      <c r="N30" s="343" t="n">
        <v>1143</v>
      </c>
      <c r="O30" s="343" t="n">
        <v>2069</v>
      </c>
      <c r="P30" s="343" t="n">
        <v>950</v>
      </c>
      <c r="Q30" s="343" t="n">
        <v>1418</v>
      </c>
      <c r="R30" s="343" t="n">
        <v>938</v>
      </c>
      <c r="S30" s="343" t="n">
        <v>14648</v>
      </c>
      <c r="T30" s="343" t="n">
        <v>934</v>
      </c>
      <c r="U30" s="393" t="s">
        <v>493</v>
      </c>
    </row>
    <row r="31" customFormat="false" ht="14.25" hidden="false" customHeight="true" outlineLevel="0" collapsed="false">
      <c r="A31" s="236" t="s">
        <v>494</v>
      </c>
      <c r="B31" s="343" t="n">
        <v>88830</v>
      </c>
      <c r="C31" s="343" t="n">
        <v>14533</v>
      </c>
      <c r="D31" s="343" t="n">
        <v>14287</v>
      </c>
      <c r="E31" s="343" t="n">
        <v>1124</v>
      </c>
      <c r="F31" s="343" t="n">
        <v>853</v>
      </c>
      <c r="G31" s="343" t="n">
        <v>1061</v>
      </c>
      <c r="H31" s="343" t="n">
        <v>2450</v>
      </c>
      <c r="I31" s="343" t="n">
        <v>4362</v>
      </c>
      <c r="J31" s="343" t="n">
        <v>370</v>
      </c>
      <c r="K31" s="343" t="n">
        <v>6659</v>
      </c>
      <c r="L31" s="343" t="n">
        <v>15424</v>
      </c>
      <c r="M31" s="343" t="n">
        <v>3561</v>
      </c>
      <c r="N31" s="343" t="n">
        <v>1120</v>
      </c>
      <c r="O31" s="343" t="n">
        <v>2047</v>
      </c>
      <c r="P31" s="343" t="n">
        <v>1057</v>
      </c>
      <c r="Q31" s="343" t="n">
        <v>1506</v>
      </c>
      <c r="R31" s="343" t="n">
        <v>942</v>
      </c>
      <c r="S31" s="343" t="n">
        <v>16458</v>
      </c>
      <c r="T31" s="343" t="n">
        <v>1015</v>
      </c>
      <c r="U31" s="393" t="s">
        <v>494</v>
      </c>
    </row>
    <row r="32" customFormat="false" ht="14.25" hidden="false" customHeight="true" outlineLevel="0" collapsed="false">
      <c r="A32" s="236" t="s">
        <v>484</v>
      </c>
      <c r="B32" s="343" t="n">
        <v>87745</v>
      </c>
      <c r="C32" s="343" t="n">
        <v>13487</v>
      </c>
      <c r="D32" s="343" t="n">
        <v>13611</v>
      </c>
      <c r="E32" s="343" t="n">
        <v>1043</v>
      </c>
      <c r="F32" s="343" t="n">
        <v>1045</v>
      </c>
      <c r="G32" s="343" t="n">
        <v>1178</v>
      </c>
      <c r="H32" s="343" t="n">
        <v>2886</v>
      </c>
      <c r="I32" s="343" t="n">
        <v>4539</v>
      </c>
      <c r="J32" s="343" t="n">
        <v>402</v>
      </c>
      <c r="K32" s="343" t="n">
        <v>6576</v>
      </c>
      <c r="L32" s="343" t="n">
        <v>15614</v>
      </c>
      <c r="M32" s="343" t="n">
        <v>3725</v>
      </c>
      <c r="N32" s="343" t="n">
        <v>1259</v>
      </c>
      <c r="O32" s="343" t="n">
        <v>1946</v>
      </c>
      <c r="P32" s="343" t="n">
        <v>1117</v>
      </c>
      <c r="Q32" s="343" t="n">
        <v>1560</v>
      </c>
      <c r="R32" s="343" t="n">
        <v>988</v>
      </c>
      <c r="S32" s="343" t="n">
        <v>15882</v>
      </c>
      <c r="T32" s="343" t="n">
        <v>888</v>
      </c>
      <c r="U32" s="393" t="s">
        <v>484</v>
      </c>
    </row>
    <row r="33" customFormat="false" ht="14.25" hidden="false" customHeight="true" outlineLevel="0" collapsed="false">
      <c r="A33" s="316"/>
      <c r="C33" s="343"/>
      <c r="D33" s="343"/>
      <c r="E33" s="343"/>
      <c r="F33" s="343"/>
      <c r="G33" s="343"/>
      <c r="H33" s="343"/>
      <c r="I33" s="343"/>
      <c r="J33" s="343"/>
      <c r="L33" s="343"/>
      <c r="M33" s="343"/>
      <c r="N33" s="343"/>
      <c r="O33" s="343"/>
      <c r="P33" s="343"/>
      <c r="Q33" s="343"/>
      <c r="R33" s="343"/>
      <c r="S33" s="343"/>
      <c r="T33" s="343"/>
      <c r="U33" s="397"/>
    </row>
    <row r="34" customFormat="false" ht="14.25" hidden="false" customHeight="true" outlineLevel="0" collapsed="false">
      <c r="A34" s="396" t="s">
        <v>1281</v>
      </c>
      <c r="C34" s="6"/>
      <c r="D34" s="6"/>
      <c r="E34" s="6"/>
      <c r="F34" s="6"/>
      <c r="G34" s="6"/>
      <c r="H34" s="6"/>
      <c r="I34" s="6"/>
      <c r="J34" s="6"/>
      <c r="K34" s="6"/>
      <c r="L34" s="6"/>
      <c r="M34" s="6"/>
      <c r="N34" s="6"/>
      <c r="O34" s="6"/>
      <c r="P34" s="6"/>
      <c r="Q34" s="6"/>
      <c r="R34" s="6"/>
      <c r="S34" s="6"/>
      <c r="T34" s="6"/>
      <c r="U34" s="393" t="s">
        <v>1281</v>
      </c>
    </row>
    <row r="35" customFormat="false" ht="14.25" hidden="false" customHeight="true" outlineLevel="0" collapsed="false">
      <c r="A35" s="236" t="s">
        <v>909</v>
      </c>
      <c r="B35" s="345" t="n">
        <v>4132</v>
      </c>
      <c r="C35" s="345" t="n">
        <v>301</v>
      </c>
      <c r="D35" s="345" t="n">
        <v>584</v>
      </c>
      <c r="E35" s="345" t="n">
        <v>121</v>
      </c>
      <c r="F35" s="345" t="n">
        <v>42</v>
      </c>
      <c r="G35" s="345" t="n">
        <v>150</v>
      </c>
      <c r="H35" s="345" t="n">
        <v>139</v>
      </c>
      <c r="I35" s="345" t="n">
        <v>107</v>
      </c>
      <c r="J35" s="345" t="n">
        <v>130</v>
      </c>
      <c r="K35" s="345" t="n">
        <v>615</v>
      </c>
      <c r="L35" s="345" t="n">
        <v>687</v>
      </c>
      <c r="M35" s="345" t="n">
        <v>250</v>
      </c>
      <c r="N35" s="345" t="n">
        <v>44</v>
      </c>
      <c r="O35" s="345" t="n">
        <v>72</v>
      </c>
      <c r="P35" s="345" t="n">
        <v>122</v>
      </c>
      <c r="Q35" s="345" t="n">
        <v>139</v>
      </c>
      <c r="R35" s="345" t="n">
        <v>63</v>
      </c>
      <c r="S35" s="345" t="n">
        <v>547</v>
      </c>
      <c r="T35" s="345" t="n">
        <v>18</v>
      </c>
      <c r="U35" s="393" t="s">
        <v>909</v>
      </c>
    </row>
    <row r="36" customFormat="false" ht="14.25" hidden="false" customHeight="true" outlineLevel="0" collapsed="false">
      <c r="A36" s="236" t="s">
        <v>1282</v>
      </c>
      <c r="B36" s="345" t="n">
        <v>70</v>
      </c>
      <c r="C36" s="345" t="n">
        <v>5</v>
      </c>
      <c r="D36" s="345" t="n">
        <v>9</v>
      </c>
      <c r="E36" s="345" t="n">
        <v>0</v>
      </c>
      <c r="F36" s="345" t="n">
        <v>1</v>
      </c>
      <c r="G36" s="345" t="n">
        <v>0</v>
      </c>
      <c r="H36" s="345" t="n">
        <v>0</v>
      </c>
      <c r="I36" s="345" t="n">
        <v>1</v>
      </c>
      <c r="J36" s="345" t="n">
        <v>1</v>
      </c>
      <c r="K36" s="345" t="n">
        <v>25</v>
      </c>
      <c r="L36" s="345" t="n">
        <v>15</v>
      </c>
      <c r="M36" s="345" t="n">
        <v>1</v>
      </c>
      <c r="N36" s="345" t="n">
        <v>1</v>
      </c>
      <c r="O36" s="345" t="n">
        <v>1</v>
      </c>
      <c r="P36" s="345" t="n">
        <v>0</v>
      </c>
      <c r="Q36" s="345" t="n">
        <v>1</v>
      </c>
      <c r="R36" s="345" t="n">
        <v>0</v>
      </c>
      <c r="S36" s="345" t="n">
        <v>7</v>
      </c>
      <c r="T36" s="345" t="n">
        <v>0</v>
      </c>
      <c r="U36" s="393" t="s">
        <v>1282</v>
      </c>
    </row>
    <row r="37" customFormat="false" ht="14.25" hidden="false" customHeight="true" outlineLevel="0" collapsed="false">
      <c r="A37" s="236" t="s">
        <v>1283</v>
      </c>
      <c r="B37" s="345" t="n">
        <v>1464</v>
      </c>
      <c r="C37" s="345" t="n">
        <v>95</v>
      </c>
      <c r="D37" s="345" t="n">
        <v>308</v>
      </c>
      <c r="E37" s="345" t="n">
        <v>3</v>
      </c>
      <c r="F37" s="345" t="n">
        <v>18</v>
      </c>
      <c r="G37" s="345" t="n">
        <v>29</v>
      </c>
      <c r="H37" s="345" t="n">
        <v>25</v>
      </c>
      <c r="I37" s="345" t="n">
        <v>22</v>
      </c>
      <c r="J37" s="345" t="n">
        <v>45</v>
      </c>
      <c r="K37" s="345" t="n">
        <v>306</v>
      </c>
      <c r="L37" s="345" t="n">
        <v>269</v>
      </c>
      <c r="M37" s="345" t="n">
        <v>52</v>
      </c>
      <c r="N37" s="345" t="n">
        <v>4</v>
      </c>
      <c r="O37" s="345" t="n">
        <v>37</v>
      </c>
      <c r="P37" s="345" t="n">
        <v>58</v>
      </c>
      <c r="Q37" s="345" t="n">
        <v>64</v>
      </c>
      <c r="R37" s="345" t="n">
        <v>18</v>
      </c>
      <c r="S37" s="345" t="n">
        <v>106</v>
      </c>
      <c r="T37" s="345" t="n">
        <v>5</v>
      </c>
      <c r="U37" s="393" t="s">
        <v>1283</v>
      </c>
    </row>
    <row r="38" customFormat="false" ht="14.25" hidden="false" customHeight="true" outlineLevel="0" collapsed="false">
      <c r="A38" s="236" t="s">
        <v>1284</v>
      </c>
      <c r="B38" s="345" t="n">
        <v>1910</v>
      </c>
      <c r="C38" s="345" t="n">
        <v>193</v>
      </c>
      <c r="D38" s="345" t="n">
        <v>199</v>
      </c>
      <c r="E38" s="345" t="n">
        <v>38</v>
      </c>
      <c r="F38" s="345" t="n">
        <v>20</v>
      </c>
      <c r="G38" s="345" t="n">
        <v>36</v>
      </c>
      <c r="H38" s="345" t="n">
        <v>100</v>
      </c>
      <c r="I38" s="345" t="n">
        <v>78</v>
      </c>
      <c r="J38" s="345" t="n">
        <v>83</v>
      </c>
      <c r="K38" s="345" t="n">
        <v>223</v>
      </c>
      <c r="L38" s="345" t="n">
        <v>365</v>
      </c>
      <c r="M38" s="345" t="n">
        <v>67</v>
      </c>
      <c r="N38" s="345" t="n">
        <v>35</v>
      </c>
      <c r="O38" s="345" t="n">
        <v>26</v>
      </c>
      <c r="P38" s="345" t="n">
        <v>63</v>
      </c>
      <c r="Q38" s="345" t="n">
        <v>69</v>
      </c>
      <c r="R38" s="345" t="n">
        <v>41</v>
      </c>
      <c r="S38" s="345" t="n">
        <v>263</v>
      </c>
      <c r="T38" s="345" t="n">
        <v>11</v>
      </c>
      <c r="U38" s="393" t="s">
        <v>1284</v>
      </c>
    </row>
    <row r="39" customFormat="false" ht="14.25" hidden="false" customHeight="true" outlineLevel="0" collapsed="false">
      <c r="A39" s="236" t="s">
        <v>1307</v>
      </c>
      <c r="B39" s="345" t="n">
        <v>687</v>
      </c>
      <c r="C39" s="345" t="n">
        <v>9</v>
      </c>
      <c r="D39" s="345" t="n">
        <v>68</v>
      </c>
      <c r="E39" s="345" t="n">
        <v>80</v>
      </c>
      <c r="F39" s="345" t="n">
        <v>3</v>
      </c>
      <c r="G39" s="345" t="n">
        <v>85</v>
      </c>
      <c r="H39" s="345" t="n">
        <v>14</v>
      </c>
      <c r="I39" s="345" t="n">
        <v>6</v>
      </c>
      <c r="J39" s="345" t="n">
        <v>1</v>
      </c>
      <c r="K39" s="345" t="n">
        <v>61</v>
      </c>
      <c r="L39" s="345" t="n">
        <v>37</v>
      </c>
      <c r="M39" s="345" t="n">
        <v>129</v>
      </c>
      <c r="N39" s="345" t="n">
        <v>4</v>
      </c>
      <c r="O39" s="345" t="n">
        <v>8</v>
      </c>
      <c r="P39" s="345" t="n">
        <v>1</v>
      </c>
      <c r="Q39" s="345" t="n">
        <v>4</v>
      </c>
      <c r="R39" s="345" t="n">
        <v>5</v>
      </c>
      <c r="S39" s="345" t="n">
        <v>171</v>
      </c>
      <c r="T39" s="345" t="n">
        <v>2</v>
      </c>
      <c r="U39" s="393" t="s">
        <v>1307</v>
      </c>
    </row>
    <row r="40" customFormat="false" ht="14.25" hidden="false" customHeight="true" outlineLevel="0" collapsed="false">
      <c r="A40" s="236" t="s">
        <v>910</v>
      </c>
      <c r="B40" s="345" t="n">
        <v>79172</v>
      </c>
      <c r="C40" s="345" t="n">
        <v>12613</v>
      </c>
      <c r="D40" s="345" t="n">
        <v>12410</v>
      </c>
      <c r="E40" s="345" t="n">
        <v>883</v>
      </c>
      <c r="F40" s="345" t="n">
        <v>944</v>
      </c>
      <c r="G40" s="345" t="n">
        <v>971</v>
      </c>
      <c r="H40" s="345" t="n">
        <v>2613</v>
      </c>
      <c r="I40" s="345" t="n">
        <v>4218</v>
      </c>
      <c r="J40" s="345" t="n">
        <v>254</v>
      </c>
      <c r="K40" s="345" t="n">
        <v>5628</v>
      </c>
      <c r="L40" s="345" t="n">
        <v>14174</v>
      </c>
      <c r="M40" s="345" t="n">
        <v>3308</v>
      </c>
      <c r="N40" s="345" t="n">
        <v>1145</v>
      </c>
      <c r="O40" s="345" t="n">
        <v>1797</v>
      </c>
      <c r="P40" s="345" t="n">
        <v>936</v>
      </c>
      <c r="Q40" s="345" t="n">
        <v>1348</v>
      </c>
      <c r="R40" s="345" t="n">
        <v>875</v>
      </c>
      <c r="S40" s="345" t="n">
        <v>14328</v>
      </c>
      <c r="T40" s="345" t="n">
        <v>725</v>
      </c>
      <c r="U40" s="393" t="s">
        <v>910</v>
      </c>
    </row>
    <row r="41" customFormat="false" ht="14.25" hidden="false" customHeight="true" outlineLevel="0" collapsed="false">
      <c r="A41" s="236" t="s">
        <v>1286</v>
      </c>
      <c r="B41" s="345" t="n">
        <v>761</v>
      </c>
      <c r="C41" s="345" t="n">
        <v>39</v>
      </c>
      <c r="D41" s="345" t="n">
        <v>82</v>
      </c>
      <c r="E41" s="345" t="n">
        <v>1</v>
      </c>
      <c r="F41" s="345" t="n">
        <v>9</v>
      </c>
      <c r="G41" s="345" t="n">
        <v>13</v>
      </c>
      <c r="H41" s="345" t="n">
        <v>10</v>
      </c>
      <c r="I41" s="345" t="n">
        <v>12</v>
      </c>
      <c r="J41" s="345" t="n">
        <v>5</v>
      </c>
      <c r="K41" s="345" t="n">
        <v>56</v>
      </c>
      <c r="L41" s="345" t="n">
        <v>159</v>
      </c>
      <c r="M41" s="345" t="n">
        <v>18</v>
      </c>
      <c r="N41" s="345" t="n">
        <v>2</v>
      </c>
      <c r="O41" s="345" t="n">
        <v>6</v>
      </c>
      <c r="P41" s="345" t="n">
        <v>30</v>
      </c>
      <c r="Q41" s="345" t="n">
        <v>12</v>
      </c>
      <c r="R41" s="345" t="n">
        <v>8</v>
      </c>
      <c r="S41" s="345" t="n">
        <v>293</v>
      </c>
      <c r="T41" s="345" t="n">
        <v>5</v>
      </c>
      <c r="U41" s="393" t="s">
        <v>1286</v>
      </c>
    </row>
    <row r="42" customFormat="false" ht="14.25" hidden="false" customHeight="true" outlineLevel="0" collapsed="false">
      <c r="A42" s="236" t="s">
        <v>1287</v>
      </c>
      <c r="B42" s="345" t="n">
        <v>4695</v>
      </c>
      <c r="C42" s="345" t="n">
        <v>659</v>
      </c>
      <c r="D42" s="345" t="n">
        <v>468</v>
      </c>
      <c r="E42" s="345" t="n">
        <v>13</v>
      </c>
      <c r="F42" s="345" t="n">
        <v>170</v>
      </c>
      <c r="G42" s="345" t="n">
        <v>10</v>
      </c>
      <c r="H42" s="345" t="n">
        <v>318</v>
      </c>
      <c r="I42" s="345" t="n">
        <v>378</v>
      </c>
      <c r="J42" s="345" t="n">
        <v>37</v>
      </c>
      <c r="K42" s="345" t="n">
        <v>625</v>
      </c>
      <c r="L42" s="345" t="n">
        <v>1041</v>
      </c>
      <c r="M42" s="345" t="n">
        <v>117</v>
      </c>
      <c r="N42" s="345" t="n">
        <v>45</v>
      </c>
      <c r="O42" s="345" t="n">
        <v>99</v>
      </c>
      <c r="P42" s="345" t="n">
        <v>127</v>
      </c>
      <c r="Q42" s="345" t="n">
        <v>139</v>
      </c>
      <c r="R42" s="345" t="n">
        <v>51</v>
      </c>
      <c r="S42" s="345" t="n">
        <v>371</v>
      </c>
      <c r="T42" s="345" t="n">
        <v>25</v>
      </c>
      <c r="U42" s="393" t="s">
        <v>1287</v>
      </c>
    </row>
    <row r="43" customFormat="false" ht="14.25" hidden="false" customHeight="true" outlineLevel="0" collapsed="false">
      <c r="A43" s="236" t="s">
        <v>1288</v>
      </c>
      <c r="B43" s="345" t="n">
        <v>73716</v>
      </c>
      <c r="C43" s="345" t="n">
        <v>11915</v>
      </c>
      <c r="D43" s="345" t="n">
        <v>11860</v>
      </c>
      <c r="E43" s="345" t="n">
        <v>869</v>
      </c>
      <c r="F43" s="345" t="n">
        <v>765</v>
      </c>
      <c r="G43" s="345" t="n">
        <v>948</v>
      </c>
      <c r="H43" s="345" t="n">
        <v>2286</v>
      </c>
      <c r="I43" s="345" t="n">
        <v>3827</v>
      </c>
      <c r="J43" s="345" t="n">
        <v>212</v>
      </c>
      <c r="K43" s="345" t="n">
        <v>4947</v>
      </c>
      <c r="L43" s="345" t="n">
        <v>12975</v>
      </c>
      <c r="M43" s="345" t="n">
        <v>3173</v>
      </c>
      <c r="N43" s="345" t="n">
        <v>1097</v>
      </c>
      <c r="O43" s="345" t="n">
        <v>1691</v>
      </c>
      <c r="P43" s="345" t="n">
        <v>779</v>
      </c>
      <c r="Q43" s="345" t="n">
        <v>1198</v>
      </c>
      <c r="R43" s="345" t="n">
        <v>816</v>
      </c>
      <c r="S43" s="345" t="n">
        <v>13664</v>
      </c>
      <c r="T43" s="345" t="n">
        <v>695</v>
      </c>
      <c r="U43" s="393" t="s">
        <v>1288</v>
      </c>
    </row>
    <row r="44" customFormat="false" ht="14.25" hidden="false" customHeight="true" outlineLevel="0" collapsed="false">
      <c r="A44" s="236" t="s">
        <v>1289</v>
      </c>
      <c r="B44" s="345" t="n">
        <v>10812</v>
      </c>
      <c r="C44" s="345" t="n">
        <v>908</v>
      </c>
      <c r="D44" s="345" t="n">
        <v>876</v>
      </c>
      <c r="E44" s="345" t="n">
        <v>41</v>
      </c>
      <c r="F44" s="345" t="n">
        <v>235</v>
      </c>
      <c r="G44" s="345" t="n">
        <v>162</v>
      </c>
      <c r="H44" s="345" t="n">
        <v>231</v>
      </c>
      <c r="I44" s="345" t="n">
        <v>657</v>
      </c>
      <c r="J44" s="345" t="n">
        <v>24</v>
      </c>
      <c r="K44" s="345" t="n">
        <v>858</v>
      </c>
      <c r="L44" s="345" t="n">
        <v>3713</v>
      </c>
      <c r="M44" s="345" t="n">
        <v>968</v>
      </c>
      <c r="N44" s="345" t="n">
        <v>215</v>
      </c>
      <c r="O44" s="345" t="n">
        <v>214</v>
      </c>
      <c r="P44" s="345" t="n">
        <v>352</v>
      </c>
      <c r="Q44" s="345" t="n">
        <v>173</v>
      </c>
      <c r="R44" s="345" t="n">
        <v>98</v>
      </c>
      <c r="S44" s="345" t="n">
        <v>1022</v>
      </c>
      <c r="T44" s="345" t="n">
        <v>65</v>
      </c>
      <c r="U44" s="393" t="s">
        <v>1289</v>
      </c>
    </row>
    <row r="45" customFormat="false" ht="14.25" hidden="false" customHeight="true" outlineLevel="0" collapsed="false">
      <c r="A45" s="236" t="s">
        <v>1290</v>
      </c>
      <c r="B45" s="345" t="n">
        <v>62904</v>
      </c>
      <c r="C45" s="345" t="n">
        <v>11007</v>
      </c>
      <c r="D45" s="345" t="n">
        <v>10984</v>
      </c>
      <c r="E45" s="345" t="n">
        <v>828</v>
      </c>
      <c r="F45" s="345" t="n">
        <v>530</v>
      </c>
      <c r="G45" s="345" t="n">
        <v>786</v>
      </c>
      <c r="H45" s="345" t="n">
        <v>2054</v>
      </c>
      <c r="I45" s="345" t="n">
        <v>3171</v>
      </c>
      <c r="J45" s="345" t="n">
        <v>188</v>
      </c>
      <c r="K45" s="345" t="n">
        <v>4088</v>
      </c>
      <c r="L45" s="345" t="n">
        <v>9262</v>
      </c>
      <c r="M45" s="345" t="n">
        <v>2205</v>
      </c>
      <c r="N45" s="345" t="n">
        <v>882</v>
      </c>
      <c r="O45" s="345" t="n">
        <v>1477</v>
      </c>
      <c r="P45" s="345" t="n">
        <v>427</v>
      </c>
      <c r="Q45" s="345" t="n">
        <v>1025</v>
      </c>
      <c r="R45" s="345" t="n">
        <v>718</v>
      </c>
      <c r="S45" s="345" t="n">
        <v>12643</v>
      </c>
      <c r="T45" s="345" t="n">
        <v>630</v>
      </c>
      <c r="U45" s="393" t="s">
        <v>1290</v>
      </c>
    </row>
    <row r="46" customFormat="false" ht="14.25" hidden="false" customHeight="true" outlineLevel="0" collapsed="false">
      <c r="A46" s="316" t="s">
        <v>1291</v>
      </c>
      <c r="B46" s="343"/>
      <c r="C46" s="343"/>
      <c r="D46" s="343"/>
      <c r="E46" s="343"/>
      <c r="F46" s="343"/>
      <c r="G46" s="343"/>
      <c r="H46" s="343"/>
      <c r="I46" s="343"/>
      <c r="J46" s="343"/>
      <c r="K46" s="343"/>
      <c r="L46" s="343"/>
      <c r="M46" s="343"/>
      <c r="N46" s="343"/>
      <c r="O46" s="343"/>
      <c r="P46" s="343"/>
      <c r="Q46" s="343"/>
      <c r="R46" s="343"/>
      <c r="S46" s="343"/>
      <c r="T46" s="343"/>
      <c r="U46" s="393" t="s">
        <v>1291</v>
      </c>
    </row>
    <row r="47" customFormat="false" ht="14.25" hidden="false" customHeight="true" outlineLevel="0" collapsed="false">
      <c r="A47" s="236" t="s">
        <v>1292</v>
      </c>
      <c r="B47" s="345" t="n">
        <v>205</v>
      </c>
      <c r="C47" s="398" t="s">
        <v>578</v>
      </c>
      <c r="D47" s="398" t="s">
        <v>578</v>
      </c>
      <c r="E47" s="398" t="s">
        <v>578</v>
      </c>
      <c r="F47" s="398" t="s">
        <v>578</v>
      </c>
      <c r="G47" s="398" t="s">
        <v>578</v>
      </c>
      <c r="H47" s="398" t="s">
        <v>578</v>
      </c>
      <c r="I47" s="398" t="s">
        <v>578</v>
      </c>
      <c r="J47" s="398" t="s">
        <v>578</v>
      </c>
      <c r="K47" s="398" t="s">
        <v>578</v>
      </c>
      <c r="L47" s="398" t="s">
        <v>578</v>
      </c>
      <c r="M47" s="398" t="s">
        <v>578</v>
      </c>
      <c r="N47" s="398" t="s">
        <v>578</v>
      </c>
      <c r="O47" s="398" t="s">
        <v>578</v>
      </c>
      <c r="P47" s="398" t="s">
        <v>578</v>
      </c>
      <c r="Q47" s="398" t="s">
        <v>578</v>
      </c>
      <c r="R47" s="398" t="s">
        <v>578</v>
      </c>
      <c r="S47" s="345" t="n">
        <v>205</v>
      </c>
      <c r="T47" s="345" t="s">
        <v>578</v>
      </c>
      <c r="U47" s="393" t="s">
        <v>1292</v>
      </c>
    </row>
    <row r="48" customFormat="false" ht="14.25" hidden="false" customHeight="true" outlineLevel="0" collapsed="false">
      <c r="A48" s="236" t="s">
        <v>1293</v>
      </c>
      <c r="B48" s="345" t="n">
        <v>65</v>
      </c>
      <c r="C48" s="398" t="s">
        <v>578</v>
      </c>
      <c r="D48" s="398" t="s">
        <v>578</v>
      </c>
      <c r="E48" s="398" t="s">
        <v>578</v>
      </c>
      <c r="F48" s="398" t="s">
        <v>578</v>
      </c>
      <c r="G48" s="398" t="s">
        <v>578</v>
      </c>
      <c r="H48" s="398" t="s">
        <v>578</v>
      </c>
      <c r="I48" s="398" t="s">
        <v>578</v>
      </c>
      <c r="J48" s="398" t="s">
        <v>578</v>
      </c>
      <c r="K48" s="398" t="s">
        <v>578</v>
      </c>
      <c r="L48" s="398" t="s">
        <v>578</v>
      </c>
      <c r="M48" s="398" t="s">
        <v>578</v>
      </c>
      <c r="N48" s="398" t="s">
        <v>578</v>
      </c>
      <c r="O48" s="398" t="s">
        <v>578</v>
      </c>
      <c r="P48" s="398" t="s">
        <v>578</v>
      </c>
      <c r="Q48" s="398" t="s">
        <v>578</v>
      </c>
      <c r="R48" s="398" t="s">
        <v>578</v>
      </c>
      <c r="S48" s="398" t="s">
        <v>578</v>
      </c>
      <c r="T48" s="345" t="n">
        <v>65</v>
      </c>
      <c r="U48" s="393" t="s">
        <v>1293</v>
      </c>
    </row>
    <row r="49" customFormat="false" ht="14.25" hidden="false" customHeight="true" outlineLevel="0" collapsed="false">
      <c r="A49" s="396" t="s">
        <v>1294</v>
      </c>
      <c r="B49" s="343"/>
      <c r="C49" s="343"/>
      <c r="D49" s="343"/>
      <c r="E49" s="343"/>
      <c r="F49" s="343"/>
      <c r="G49" s="343"/>
      <c r="H49" s="343"/>
      <c r="I49" s="343"/>
      <c r="J49" s="343"/>
      <c r="K49" s="343"/>
      <c r="L49" s="343"/>
      <c r="M49" s="343"/>
      <c r="N49" s="343"/>
      <c r="O49" s="343"/>
      <c r="P49" s="343"/>
      <c r="Q49" s="343"/>
      <c r="R49" s="343"/>
      <c r="S49" s="343"/>
      <c r="T49" s="343"/>
      <c r="U49" s="399" t="s">
        <v>1295</v>
      </c>
    </row>
    <row r="50" customFormat="false" ht="14.25" hidden="false" customHeight="true" outlineLevel="0" collapsed="false">
      <c r="A50" s="236" t="s">
        <v>1296</v>
      </c>
      <c r="B50" s="345" t="n">
        <v>4171</v>
      </c>
      <c r="C50" s="345" t="n">
        <v>572</v>
      </c>
      <c r="D50" s="345" t="n">
        <v>617</v>
      </c>
      <c r="E50" s="345" t="n">
        <v>39</v>
      </c>
      <c r="F50" s="345" t="n">
        <v>59</v>
      </c>
      <c r="G50" s="345" t="n">
        <v>56</v>
      </c>
      <c r="H50" s="345" t="n">
        <v>133</v>
      </c>
      <c r="I50" s="345" t="n">
        <v>214</v>
      </c>
      <c r="J50" s="345" t="n">
        <v>17</v>
      </c>
      <c r="K50" s="345" t="n">
        <v>332</v>
      </c>
      <c r="L50" s="345" t="n">
        <v>753</v>
      </c>
      <c r="M50" s="345" t="n">
        <v>167</v>
      </c>
      <c r="N50" s="345" t="n">
        <v>70</v>
      </c>
      <c r="O50" s="345" t="n">
        <v>78</v>
      </c>
      <c r="P50" s="345" t="n">
        <v>59</v>
      </c>
      <c r="Q50" s="345" t="n">
        <v>73</v>
      </c>
      <c r="R50" s="345" t="n">
        <v>50</v>
      </c>
      <c r="S50" s="345" t="n">
        <v>802</v>
      </c>
      <c r="T50" s="345" t="n">
        <v>80</v>
      </c>
      <c r="U50" s="399" t="s">
        <v>1297</v>
      </c>
    </row>
    <row r="51" customFormat="false" ht="14.25" hidden="false" customHeight="true" outlineLevel="0" collapsed="false">
      <c r="A51" s="217"/>
      <c r="B51" s="343"/>
      <c r="C51" s="343"/>
      <c r="D51" s="343"/>
      <c r="E51" s="343"/>
      <c r="F51" s="343"/>
      <c r="G51" s="343"/>
      <c r="H51" s="343"/>
      <c r="I51" s="343"/>
      <c r="J51" s="343"/>
      <c r="K51" s="343"/>
      <c r="L51" s="343"/>
      <c r="M51" s="343"/>
      <c r="N51" s="343"/>
      <c r="O51" s="343"/>
      <c r="P51" s="343"/>
      <c r="Q51" s="343"/>
      <c r="R51" s="343"/>
      <c r="S51" s="343"/>
      <c r="T51" s="343"/>
      <c r="U51" s="411"/>
      <c r="V51" s="343"/>
      <c r="W51" s="343"/>
      <c r="X51" s="343"/>
      <c r="Y51" s="343"/>
      <c r="Z51" s="343"/>
      <c r="AA51" s="343"/>
      <c r="AB51" s="343"/>
      <c r="AC51" s="343"/>
      <c r="AD51" s="343"/>
      <c r="AE51" s="343"/>
      <c r="AF51" s="343"/>
      <c r="AG51" s="343"/>
    </row>
    <row r="52" s="21" customFormat="true" ht="14.25" hidden="false" customHeight="true" outlineLevel="0" collapsed="false">
      <c r="B52" s="341" t="s">
        <v>1308</v>
      </c>
      <c r="C52" s="341"/>
      <c r="D52" s="341"/>
      <c r="E52" s="341"/>
      <c r="F52" s="341"/>
      <c r="G52" s="341"/>
      <c r="H52" s="341"/>
      <c r="I52" s="341"/>
      <c r="J52" s="341"/>
      <c r="K52" s="341" t="s">
        <v>1308</v>
      </c>
      <c r="L52" s="341"/>
      <c r="M52" s="341"/>
      <c r="N52" s="341"/>
      <c r="O52" s="341"/>
      <c r="P52" s="341"/>
      <c r="Q52" s="341"/>
      <c r="R52" s="341"/>
      <c r="S52" s="341"/>
      <c r="T52" s="341"/>
      <c r="U52" s="341"/>
    </row>
    <row r="53" s="21" customFormat="true" ht="14.25" hidden="false" customHeight="true" outlineLevel="0" collapsed="false">
      <c r="B53" s="412"/>
      <c r="U53" s="412"/>
    </row>
    <row r="54" customFormat="false" ht="14.25" hidden="false" customHeight="true" outlineLevel="0" collapsed="false">
      <c r="A54" s="236" t="s">
        <v>1306</v>
      </c>
      <c r="B54" s="401" t="n">
        <v>100</v>
      </c>
      <c r="C54" s="402" t="n">
        <v>16.5</v>
      </c>
      <c r="D54" s="402" t="n">
        <v>15.4</v>
      </c>
      <c r="E54" s="402" t="n">
        <v>1.4</v>
      </c>
      <c r="F54" s="402" t="n">
        <v>0.7</v>
      </c>
      <c r="G54" s="402" t="n">
        <v>1.6</v>
      </c>
      <c r="H54" s="402" t="n">
        <v>3.7</v>
      </c>
      <c r="I54" s="402" t="n">
        <v>5.2</v>
      </c>
      <c r="J54" s="402" t="n">
        <v>0.5</v>
      </c>
      <c r="K54" s="402" t="n">
        <v>7.6</v>
      </c>
      <c r="L54" s="402" t="n">
        <v>18.5</v>
      </c>
      <c r="M54" s="402" t="n">
        <v>4</v>
      </c>
      <c r="N54" s="402" t="n">
        <v>1.5</v>
      </c>
      <c r="O54" s="402" t="n">
        <v>2.1</v>
      </c>
      <c r="P54" s="402" t="n">
        <v>0.7</v>
      </c>
      <c r="Q54" s="402" t="n">
        <v>1.7</v>
      </c>
      <c r="R54" s="402" t="n">
        <v>0.8</v>
      </c>
      <c r="S54" s="402" t="n">
        <v>14.8</v>
      </c>
      <c r="T54" s="402" t="n">
        <v>3.2</v>
      </c>
      <c r="U54" s="410" t="s">
        <v>1306</v>
      </c>
    </row>
    <row r="55" customFormat="false" ht="14.25" hidden="false" customHeight="true" outlineLevel="0" collapsed="false">
      <c r="A55" s="236" t="s">
        <v>434</v>
      </c>
      <c r="B55" s="401" t="n">
        <v>100</v>
      </c>
      <c r="C55" s="402" t="n">
        <v>15.9</v>
      </c>
      <c r="D55" s="402" t="n">
        <v>15.7</v>
      </c>
      <c r="E55" s="402" t="n">
        <v>1.4</v>
      </c>
      <c r="F55" s="402" t="n">
        <v>0.7</v>
      </c>
      <c r="G55" s="402" t="n">
        <v>1.6</v>
      </c>
      <c r="H55" s="402" t="n">
        <v>3.4</v>
      </c>
      <c r="I55" s="402" t="n">
        <v>5</v>
      </c>
      <c r="J55" s="402" t="n">
        <v>0.3</v>
      </c>
      <c r="K55" s="402" t="n">
        <v>7.5</v>
      </c>
      <c r="L55" s="402" t="n">
        <v>18.4</v>
      </c>
      <c r="M55" s="402" t="n">
        <v>4.1</v>
      </c>
      <c r="N55" s="402" t="n">
        <v>1.4</v>
      </c>
      <c r="O55" s="402" t="n">
        <v>2.1</v>
      </c>
      <c r="P55" s="402" t="n">
        <v>0.7</v>
      </c>
      <c r="Q55" s="402" t="n">
        <v>1.8</v>
      </c>
      <c r="R55" s="402" t="n">
        <v>0.8</v>
      </c>
      <c r="S55" s="402" t="n">
        <v>16.3</v>
      </c>
      <c r="T55" s="402" t="n">
        <v>2.8</v>
      </c>
      <c r="U55" s="410" t="s">
        <v>434</v>
      </c>
    </row>
    <row r="56" customFormat="false" ht="14.25" hidden="false" customHeight="true" outlineLevel="0" collapsed="false">
      <c r="A56" s="236" t="s">
        <v>436</v>
      </c>
      <c r="B56" s="401" t="n">
        <v>100</v>
      </c>
      <c r="C56" s="402" t="n">
        <v>16.2</v>
      </c>
      <c r="D56" s="402" t="n">
        <v>16.1</v>
      </c>
      <c r="E56" s="402" t="n">
        <v>1.4</v>
      </c>
      <c r="F56" s="402" t="n">
        <v>0.8</v>
      </c>
      <c r="G56" s="402" t="n">
        <v>1.6</v>
      </c>
      <c r="H56" s="402" t="n">
        <v>3</v>
      </c>
      <c r="I56" s="402" t="n">
        <v>5.2</v>
      </c>
      <c r="J56" s="402" t="n">
        <v>0.4</v>
      </c>
      <c r="K56" s="402" t="n">
        <v>7.7</v>
      </c>
      <c r="L56" s="402" t="n">
        <v>18.2</v>
      </c>
      <c r="M56" s="402" t="n">
        <v>4.3</v>
      </c>
      <c r="N56" s="402" t="n">
        <v>1.4</v>
      </c>
      <c r="O56" s="402" t="n">
        <v>2.3</v>
      </c>
      <c r="P56" s="402" t="n">
        <v>0.8</v>
      </c>
      <c r="Q56" s="402" t="n">
        <v>1.8</v>
      </c>
      <c r="R56" s="402" t="n">
        <v>1</v>
      </c>
      <c r="S56" s="402" t="n">
        <v>15.8</v>
      </c>
      <c r="T56" s="402" t="n">
        <v>2.2</v>
      </c>
      <c r="U56" s="410" t="s">
        <v>436</v>
      </c>
    </row>
    <row r="57" customFormat="false" ht="14.25" hidden="false" customHeight="true" outlineLevel="0" collapsed="false">
      <c r="A57" s="236" t="s">
        <v>437</v>
      </c>
      <c r="B57" s="401" t="n">
        <v>100</v>
      </c>
      <c r="C57" s="402" t="n">
        <v>15.5</v>
      </c>
      <c r="D57" s="402" t="n">
        <v>16.1</v>
      </c>
      <c r="E57" s="402" t="n">
        <v>1.4</v>
      </c>
      <c r="F57" s="402" t="n">
        <v>0.7</v>
      </c>
      <c r="G57" s="402" t="n">
        <v>1.6</v>
      </c>
      <c r="H57" s="402" t="n">
        <v>2.8</v>
      </c>
      <c r="I57" s="402" t="n">
        <v>5.1</v>
      </c>
      <c r="J57" s="402" t="n">
        <v>0.4</v>
      </c>
      <c r="K57" s="402" t="n">
        <v>7.7</v>
      </c>
      <c r="L57" s="402" t="n">
        <v>18.3</v>
      </c>
      <c r="M57" s="402" t="n">
        <v>4.3</v>
      </c>
      <c r="N57" s="402" t="n">
        <v>1.4</v>
      </c>
      <c r="O57" s="402" t="n">
        <v>2.2</v>
      </c>
      <c r="P57" s="402" t="n">
        <v>0.8</v>
      </c>
      <c r="Q57" s="402" t="n">
        <v>2</v>
      </c>
      <c r="R57" s="402" t="n">
        <v>1</v>
      </c>
      <c r="S57" s="402" t="n">
        <v>16.8</v>
      </c>
      <c r="T57" s="402" t="n">
        <v>1.7</v>
      </c>
      <c r="U57" s="410" t="s">
        <v>437</v>
      </c>
    </row>
    <row r="58" customFormat="false" ht="14.25" hidden="false" customHeight="true" outlineLevel="0" collapsed="false">
      <c r="A58" s="236" t="s">
        <v>438</v>
      </c>
      <c r="B58" s="401" t="n">
        <v>100</v>
      </c>
      <c r="C58" s="402" t="n">
        <v>15.7</v>
      </c>
      <c r="D58" s="402" t="n">
        <v>16.1</v>
      </c>
      <c r="E58" s="402" t="n">
        <v>1.3</v>
      </c>
      <c r="F58" s="402" t="n">
        <v>0.8</v>
      </c>
      <c r="G58" s="402" t="n">
        <v>1.6</v>
      </c>
      <c r="H58" s="402" t="n">
        <v>2.8</v>
      </c>
      <c r="I58" s="402" t="n">
        <v>5</v>
      </c>
      <c r="J58" s="402" t="n">
        <v>0.4</v>
      </c>
      <c r="K58" s="402" t="n">
        <v>7.7</v>
      </c>
      <c r="L58" s="402" t="n">
        <v>18.4</v>
      </c>
      <c r="M58" s="402" t="n">
        <v>4.3</v>
      </c>
      <c r="N58" s="402" t="n">
        <v>1.5</v>
      </c>
      <c r="O58" s="402" t="n">
        <v>2.3</v>
      </c>
      <c r="P58" s="402" t="n">
        <v>1</v>
      </c>
      <c r="Q58" s="402" t="n">
        <v>2.1</v>
      </c>
      <c r="R58" s="402" t="n">
        <v>1</v>
      </c>
      <c r="S58" s="402" t="n">
        <v>16.6</v>
      </c>
      <c r="T58" s="402" t="n">
        <v>1.5</v>
      </c>
      <c r="U58" s="410" t="s">
        <v>438</v>
      </c>
    </row>
    <row r="59" customFormat="false" ht="14.25" hidden="false" customHeight="true" outlineLevel="0" collapsed="false">
      <c r="A59" s="236" t="s">
        <v>439</v>
      </c>
      <c r="B59" s="401" t="n">
        <v>100</v>
      </c>
      <c r="C59" s="402" t="n">
        <v>15.9</v>
      </c>
      <c r="D59" s="402" t="n">
        <v>15.7</v>
      </c>
      <c r="E59" s="402" t="n">
        <v>1.3</v>
      </c>
      <c r="F59" s="402" t="n">
        <v>1</v>
      </c>
      <c r="G59" s="402" t="n">
        <v>1.4</v>
      </c>
      <c r="H59" s="402" t="n">
        <v>3.1</v>
      </c>
      <c r="I59" s="402" t="n">
        <v>5</v>
      </c>
      <c r="J59" s="402" t="n">
        <v>0.4</v>
      </c>
      <c r="K59" s="402" t="n">
        <v>7.5</v>
      </c>
      <c r="L59" s="402" t="n">
        <v>17.9</v>
      </c>
      <c r="M59" s="402" t="n">
        <v>4.1</v>
      </c>
      <c r="N59" s="402" t="n">
        <v>1.4</v>
      </c>
      <c r="O59" s="402" t="n">
        <v>2.2</v>
      </c>
      <c r="P59" s="402" t="n">
        <v>1.1</v>
      </c>
      <c r="Q59" s="402" t="n">
        <v>1.9</v>
      </c>
      <c r="R59" s="402" t="n">
        <v>1</v>
      </c>
      <c r="S59" s="402" t="n">
        <v>17.8</v>
      </c>
      <c r="T59" s="402" t="n">
        <v>1.3</v>
      </c>
      <c r="U59" s="410" t="s">
        <v>439</v>
      </c>
    </row>
    <row r="60" customFormat="false" ht="14.25" hidden="false" customHeight="true" outlineLevel="0" collapsed="false">
      <c r="A60" s="316"/>
      <c r="B60" s="401"/>
      <c r="C60" s="244"/>
      <c r="D60" s="244"/>
      <c r="E60" s="244"/>
      <c r="F60" s="244"/>
      <c r="G60" s="244"/>
      <c r="H60" s="244"/>
      <c r="I60" s="244"/>
      <c r="J60" s="244"/>
      <c r="K60" s="244"/>
      <c r="L60" s="244"/>
      <c r="M60" s="244"/>
      <c r="N60" s="244"/>
      <c r="O60" s="244"/>
      <c r="P60" s="244"/>
      <c r="Q60" s="244"/>
      <c r="R60" s="244"/>
      <c r="S60" s="244"/>
      <c r="T60" s="403"/>
      <c r="U60" s="397"/>
    </row>
    <row r="61" customFormat="false" ht="14.25" hidden="false" customHeight="true" outlineLevel="0" collapsed="false">
      <c r="A61" s="344" t="n">
        <v>2006</v>
      </c>
      <c r="B61" s="401"/>
      <c r="C61" s="244"/>
      <c r="D61" s="244"/>
      <c r="E61" s="244"/>
      <c r="F61" s="244"/>
      <c r="G61" s="244"/>
      <c r="H61" s="244"/>
      <c r="I61" s="244"/>
      <c r="J61" s="244"/>
      <c r="K61" s="244"/>
      <c r="L61" s="244"/>
      <c r="M61" s="244"/>
      <c r="N61" s="244"/>
      <c r="O61" s="244"/>
      <c r="P61" s="244"/>
      <c r="Q61" s="244"/>
      <c r="R61" s="244"/>
      <c r="S61" s="244"/>
      <c r="T61" s="244"/>
      <c r="U61" s="410" t="n">
        <v>2006</v>
      </c>
    </row>
    <row r="62" customFormat="false" ht="14.25" hidden="false" customHeight="true" outlineLevel="0" collapsed="false">
      <c r="A62" s="236" t="s">
        <v>484</v>
      </c>
      <c r="B62" s="401" t="n">
        <v>100</v>
      </c>
      <c r="C62" s="402" t="n">
        <v>15.9</v>
      </c>
      <c r="D62" s="402" t="n">
        <v>15.1</v>
      </c>
      <c r="E62" s="402" t="n">
        <v>1.3</v>
      </c>
      <c r="F62" s="402" t="n">
        <v>1.1</v>
      </c>
      <c r="G62" s="402" t="n">
        <v>1.3</v>
      </c>
      <c r="H62" s="402" t="n">
        <v>3.2</v>
      </c>
      <c r="I62" s="402" t="n">
        <v>5.1</v>
      </c>
      <c r="J62" s="402" t="n">
        <v>0.4</v>
      </c>
      <c r="K62" s="402" t="n">
        <v>8</v>
      </c>
      <c r="L62" s="402" t="n">
        <v>17.5</v>
      </c>
      <c r="M62" s="402" t="n">
        <v>3.9</v>
      </c>
      <c r="N62" s="402" t="n">
        <v>1.3</v>
      </c>
      <c r="O62" s="402" t="n">
        <v>2.3</v>
      </c>
      <c r="P62" s="402" t="n">
        <v>1.1</v>
      </c>
      <c r="Q62" s="402" t="n">
        <v>2</v>
      </c>
      <c r="R62" s="402" t="n">
        <v>1.1</v>
      </c>
      <c r="S62" s="402" t="n">
        <v>18.5</v>
      </c>
      <c r="T62" s="402" t="n">
        <v>1.2</v>
      </c>
      <c r="U62" s="393" t="s">
        <v>484</v>
      </c>
    </row>
    <row r="63" customFormat="false" ht="14.25" hidden="false" customHeight="true" outlineLevel="0" collapsed="false">
      <c r="A63" s="236" t="s">
        <v>452</v>
      </c>
      <c r="B63" s="401" t="n">
        <v>100</v>
      </c>
      <c r="C63" s="402" t="n">
        <v>15.5</v>
      </c>
      <c r="D63" s="402" t="n">
        <v>15.6</v>
      </c>
      <c r="E63" s="402" t="n">
        <v>1.3</v>
      </c>
      <c r="F63" s="402" t="n">
        <v>1.1</v>
      </c>
      <c r="G63" s="402" t="n">
        <v>1.6</v>
      </c>
      <c r="H63" s="402" t="n">
        <v>3.1</v>
      </c>
      <c r="I63" s="402" t="n">
        <v>4.9</v>
      </c>
      <c r="J63" s="402" t="n">
        <v>0.5</v>
      </c>
      <c r="K63" s="402" t="n">
        <v>7.2</v>
      </c>
      <c r="L63" s="402" t="n">
        <v>17.9</v>
      </c>
      <c r="M63" s="402" t="n">
        <v>3.9</v>
      </c>
      <c r="N63" s="402" t="n">
        <v>1.2</v>
      </c>
      <c r="O63" s="402" t="n">
        <v>2.2</v>
      </c>
      <c r="P63" s="402" t="n">
        <v>1.1</v>
      </c>
      <c r="Q63" s="402" t="n">
        <v>2.3</v>
      </c>
      <c r="R63" s="402" t="n">
        <v>1.1</v>
      </c>
      <c r="S63" s="402" t="n">
        <v>18.1</v>
      </c>
      <c r="T63" s="402" t="n">
        <v>1.3</v>
      </c>
      <c r="U63" s="393" t="s">
        <v>452</v>
      </c>
    </row>
    <row r="64" customFormat="false" ht="14.25" hidden="false" customHeight="true" outlineLevel="0" collapsed="false">
      <c r="A64" s="316"/>
      <c r="B64" s="401"/>
      <c r="C64" s="404"/>
      <c r="D64" s="402"/>
      <c r="E64" s="402"/>
      <c r="F64" s="402"/>
      <c r="G64" s="402"/>
      <c r="H64" s="402"/>
      <c r="I64" s="402"/>
      <c r="J64" s="402"/>
      <c r="K64" s="402"/>
      <c r="L64" s="402"/>
      <c r="M64" s="402"/>
      <c r="N64" s="402"/>
      <c r="O64" s="402"/>
      <c r="P64" s="402"/>
      <c r="Q64" s="402"/>
      <c r="R64" s="402"/>
      <c r="S64" s="402"/>
      <c r="T64" s="405"/>
      <c r="U64" s="397"/>
    </row>
    <row r="65" customFormat="false" ht="14.25" hidden="false" customHeight="true" outlineLevel="0" collapsed="false">
      <c r="A65" s="344" t="n">
        <v>2007</v>
      </c>
      <c r="B65" s="401"/>
      <c r="C65" s="404"/>
      <c r="D65" s="244"/>
      <c r="E65" s="244"/>
      <c r="F65" s="244"/>
      <c r="G65" s="244"/>
      <c r="H65" s="244"/>
      <c r="I65" s="244"/>
      <c r="J65" s="244"/>
      <c r="K65" s="244"/>
      <c r="L65" s="244"/>
      <c r="M65" s="244"/>
      <c r="N65" s="244"/>
      <c r="O65" s="244"/>
      <c r="P65" s="244"/>
      <c r="Q65" s="244"/>
      <c r="R65" s="244"/>
      <c r="S65" s="244"/>
      <c r="T65" s="244"/>
      <c r="U65" s="410" t="n">
        <v>2007</v>
      </c>
    </row>
    <row r="66" customFormat="false" ht="14.25" hidden="false" customHeight="true" outlineLevel="0" collapsed="false">
      <c r="A66" s="236" t="s">
        <v>485</v>
      </c>
      <c r="B66" s="401" t="n">
        <v>100</v>
      </c>
      <c r="C66" s="402" t="n">
        <v>15.2</v>
      </c>
      <c r="D66" s="402" t="n">
        <v>15.6</v>
      </c>
      <c r="E66" s="402" t="n">
        <v>1.2</v>
      </c>
      <c r="F66" s="402" t="n">
        <v>1.2</v>
      </c>
      <c r="G66" s="402" t="n">
        <v>1.3</v>
      </c>
      <c r="H66" s="402" t="n">
        <v>3.2</v>
      </c>
      <c r="I66" s="402" t="n">
        <v>5.1</v>
      </c>
      <c r="J66" s="402" t="n">
        <v>0.4</v>
      </c>
      <c r="K66" s="402" t="n">
        <v>8.2</v>
      </c>
      <c r="L66" s="402" t="n">
        <v>18.3</v>
      </c>
      <c r="M66" s="402" t="n">
        <v>4.1</v>
      </c>
      <c r="N66" s="402" t="n">
        <v>1.5</v>
      </c>
      <c r="O66" s="402" t="n">
        <v>2.5</v>
      </c>
      <c r="P66" s="402" t="n">
        <v>1</v>
      </c>
      <c r="Q66" s="402" t="n">
        <v>1.7</v>
      </c>
      <c r="R66" s="402" t="n">
        <v>1</v>
      </c>
      <c r="S66" s="402" t="n">
        <v>17.2</v>
      </c>
      <c r="T66" s="402" t="n">
        <v>1.1</v>
      </c>
      <c r="U66" s="393" t="s">
        <v>485</v>
      </c>
    </row>
    <row r="67" customFormat="false" ht="14.25" hidden="false" customHeight="true" outlineLevel="0" collapsed="false">
      <c r="A67" s="236" t="s">
        <v>486</v>
      </c>
      <c r="B67" s="401" t="n">
        <v>100</v>
      </c>
      <c r="C67" s="402" t="n">
        <v>15.7</v>
      </c>
      <c r="D67" s="402" t="n">
        <v>15.8</v>
      </c>
      <c r="E67" s="402" t="n">
        <v>1.4</v>
      </c>
      <c r="F67" s="402" t="n">
        <v>1.1</v>
      </c>
      <c r="G67" s="402" t="n">
        <v>1.3</v>
      </c>
      <c r="H67" s="402" t="n">
        <v>3</v>
      </c>
      <c r="I67" s="402" t="n">
        <v>4.9</v>
      </c>
      <c r="J67" s="402" t="n">
        <v>0.4</v>
      </c>
      <c r="K67" s="402" t="n">
        <v>7.6</v>
      </c>
      <c r="L67" s="402" t="n">
        <v>18</v>
      </c>
      <c r="M67" s="402" t="n">
        <v>4.1</v>
      </c>
      <c r="N67" s="402" t="n">
        <v>1.5</v>
      </c>
      <c r="O67" s="402" t="n">
        <v>2.3</v>
      </c>
      <c r="P67" s="402" t="n">
        <v>1.1</v>
      </c>
      <c r="Q67" s="402" t="n">
        <v>1.7</v>
      </c>
      <c r="R67" s="402" t="n">
        <v>1.1</v>
      </c>
      <c r="S67" s="402" t="n">
        <v>17.8</v>
      </c>
      <c r="T67" s="402" t="n">
        <v>1</v>
      </c>
      <c r="U67" s="393" t="s">
        <v>486</v>
      </c>
    </row>
    <row r="68" customFormat="false" ht="14.25" hidden="false" customHeight="true" outlineLevel="0" collapsed="false">
      <c r="A68" s="236" t="s">
        <v>487</v>
      </c>
      <c r="B68" s="401" t="n">
        <v>100</v>
      </c>
      <c r="C68" s="402" t="n">
        <v>15.7</v>
      </c>
      <c r="D68" s="402" t="n">
        <v>16.2</v>
      </c>
      <c r="E68" s="402" t="n">
        <v>1.3</v>
      </c>
      <c r="F68" s="402" t="n">
        <v>1.1</v>
      </c>
      <c r="G68" s="402" t="n">
        <v>1.1</v>
      </c>
      <c r="H68" s="402" t="n">
        <v>3.2</v>
      </c>
      <c r="I68" s="402" t="n">
        <v>4.7</v>
      </c>
      <c r="J68" s="402" t="n">
        <v>0.4</v>
      </c>
      <c r="K68" s="402" t="n">
        <v>7.5</v>
      </c>
      <c r="L68" s="402" t="n">
        <v>18.5</v>
      </c>
      <c r="M68" s="402" t="n">
        <v>4</v>
      </c>
      <c r="N68" s="402" t="n">
        <v>1.5</v>
      </c>
      <c r="O68" s="402" t="n">
        <v>2.5</v>
      </c>
      <c r="P68" s="402" t="n">
        <v>1</v>
      </c>
      <c r="Q68" s="402" t="n">
        <v>1.6</v>
      </c>
      <c r="R68" s="402" t="n">
        <v>1.2</v>
      </c>
      <c r="S68" s="402" t="n">
        <v>17.3</v>
      </c>
      <c r="T68" s="402" t="n">
        <v>1</v>
      </c>
      <c r="U68" s="393" t="s">
        <v>487</v>
      </c>
    </row>
    <row r="69" customFormat="false" ht="14.25" hidden="false" customHeight="true" outlineLevel="0" collapsed="false">
      <c r="A69" s="236" t="s">
        <v>488</v>
      </c>
      <c r="B69" s="401" t="n">
        <v>100</v>
      </c>
      <c r="C69" s="402" t="n">
        <v>15.5</v>
      </c>
      <c r="D69" s="402" t="n">
        <v>15.7</v>
      </c>
      <c r="E69" s="402" t="n">
        <v>1.3</v>
      </c>
      <c r="F69" s="402" t="n">
        <v>1.1</v>
      </c>
      <c r="G69" s="402" t="n">
        <v>1.2</v>
      </c>
      <c r="H69" s="402" t="n">
        <v>2.8</v>
      </c>
      <c r="I69" s="402" t="n">
        <v>5</v>
      </c>
      <c r="J69" s="402" t="n">
        <v>0.4</v>
      </c>
      <c r="K69" s="402" t="n">
        <v>7.5</v>
      </c>
      <c r="L69" s="402" t="n">
        <v>18.5</v>
      </c>
      <c r="M69" s="402" t="n">
        <v>4.2</v>
      </c>
      <c r="N69" s="402" t="n">
        <v>1.5</v>
      </c>
      <c r="O69" s="402" t="n">
        <v>2.5</v>
      </c>
      <c r="P69" s="402" t="n">
        <v>1.3</v>
      </c>
      <c r="Q69" s="402" t="n">
        <v>2</v>
      </c>
      <c r="R69" s="402" t="n">
        <v>1.1</v>
      </c>
      <c r="S69" s="402" t="n">
        <v>17.5</v>
      </c>
      <c r="T69" s="402" t="n">
        <v>1</v>
      </c>
      <c r="U69" s="393" t="s">
        <v>488</v>
      </c>
    </row>
    <row r="70" customFormat="false" ht="14.25" hidden="false" customHeight="true" outlineLevel="0" collapsed="false">
      <c r="A70" s="236" t="s">
        <v>489</v>
      </c>
      <c r="B70" s="401" t="n">
        <v>100</v>
      </c>
      <c r="C70" s="402" t="n">
        <v>15.8</v>
      </c>
      <c r="D70" s="402" t="n">
        <v>16.1</v>
      </c>
      <c r="E70" s="402" t="n">
        <v>1.1</v>
      </c>
      <c r="F70" s="402" t="n">
        <v>1</v>
      </c>
      <c r="G70" s="402" t="n">
        <v>1.2</v>
      </c>
      <c r="H70" s="402" t="n">
        <v>3.2</v>
      </c>
      <c r="I70" s="402" t="n">
        <v>5.1</v>
      </c>
      <c r="J70" s="402" t="n">
        <v>0.4</v>
      </c>
      <c r="K70" s="402" t="n">
        <v>7.6</v>
      </c>
      <c r="L70" s="402" t="n">
        <v>18</v>
      </c>
      <c r="M70" s="402" t="n">
        <v>4.4</v>
      </c>
      <c r="N70" s="402" t="n">
        <v>1.5</v>
      </c>
      <c r="O70" s="402" t="n">
        <v>2.4</v>
      </c>
      <c r="P70" s="402" t="n">
        <v>1.2</v>
      </c>
      <c r="Q70" s="402" t="n">
        <v>1.7</v>
      </c>
      <c r="R70" s="402" t="n">
        <v>1.1</v>
      </c>
      <c r="S70" s="402" t="n">
        <v>17.1</v>
      </c>
      <c r="T70" s="402" t="n">
        <v>1</v>
      </c>
      <c r="U70" s="393" t="s">
        <v>489</v>
      </c>
    </row>
    <row r="71" customFormat="false" ht="14.25" hidden="false" customHeight="true" outlineLevel="0" collapsed="false">
      <c r="A71" s="236" t="s">
        <v>490</v>
      </c>
      <c r="B71" s="401" t="n">
        <v>100</v>
      </c>
      <c r="C71" s="402" t="n">
        <v>15.4</v>
      </c>
      <c r="D71" s="402" t="n">
        <v>15.9</v>
      </c>
      <c r="E71" s="402" t="n">
        <v>1.2</v>
      </c>
      <c r="F71" s="402" t="n">
        <v>1</v>
      </c>
      <c r="G71" s="402" t="n">
        <v>1.3</v>
      </c>
      <c r="H71" s="402" t="n">
        <v>2.8</v>
      </c>
      <c r="I71" s="402" t="n">
        <v>5.2</v>
      </c>
      <c r="J71" s="402" t="n">
        <v>0.5</v>
      </c>
      <c r="K71" s="402" t="n">
        <v>7.8</v>
      </c>
      <c r="L71" s="402" t="n">
        <v>18.2</v>
      </c>
      <c r="M71" s="402" t="n">
        <v>4.2</v>
      </c>
      <c r="N71" s="402" t="n">
        <v>1.4</v>
      </c>
      <c r="O71" s="402" t="n">
        <v>2.7</v>
      </c>
      <c r="P71" s="402" t="n">
        <v>1.1</v>
      </c>
      <c r="Q71" s="402" t="n">
        <v>1.7</v>
      </c>
      <c r="R71" s="402" t="n">
        <v>1.2</v>
      </c>
      <c r="S71" s="402" t="n">
        <v>17.3</v>
      </c>
      <c r="T71" s="402" t="n">
        <v>1.1</v>
      </c>
      <c r="U71" s="393" t="s">
        <v>490</v>
      </c>
    </row>
    <row r="72" customFormat="false" ht="14.25" hidden="false" customHeight="true" outlineLevel="0" collapsed="false">
      <c r="A72" s="236" t="s">
        <v>491</v>
      </c>
      <c r="B72" s="401" t="n">
        <v>100</v>
      </c>
      <c r="C72" s="402" t="n">
        <v>16.1</v>
      </c>
      <c r="D72" s="402" t="n">
        <v>16.1</v>
      </c>
      <c r="E72" s="402" t="n">
        <v>1.3</v>
      </c>
      <c r="F72" s="402" t="n">
        <v>1</v>
      </c>
      <c r="G72" s="402" t="n">
        <v>1</v>
      </c>
      <c r="H72" s="402" t="n">
        <v>3.1</v>
      </c>
      <c r="I72" s="402" t="n">
        <v>5</v>
      </c>
      <c r="J72" s="402" t="n">
        <v>0.5</v>
      </c>
      <c r="K72" s="402" t="n">
        <v>7.8</v>
      </c>
      <c r="L72" s="402" t="n">
        <v>17.1</v>
      </c>
      <c r="M72" s="402" t="n">
        <v>4.3</v>
      </c>
      <c r="N72" s="402" t="n">
        <v>1.4</v>
      </c>
      <c r="O72" s="402" t="n">
        <v>2.5</v>
      </c>
      <c r="P72" s="402" t="n">
        <v>1.3</v>
      </c>
      <c r="Q72" s="402" t="n">
        <v>1.7</v>
      </c>
      <c r="R72" s="402" t="n">
        <v>1</v>
      </c>
      <c r="S72" s="402" t="n">
        <v>17.9</v>
      </c>
      <c r="T72" s="402" t="n">
        <v>1</v>
      </c>
      <c r="U72" s="393" t="s">
        <v>491</v>
      </c>
    </row>
    <row r="73" customFormat="false" ht="14.25" hidden="false" customHeight="true" outlineLevel="0" collapsed="false">
      <c r="A73" s="236" t="s">
        <v>492</v>
      </c>
      <c r="B73" s="401" t="n">
        <v>100</v>
      </c>
      <c r="C73" s="402" t="n">
        <v>14.9</v>
      </c>
      <c r="D73" s="402" t="n">
        <v>15.1</v>
      </c>
      <c r="E73" s="402" t="n">
        <v>1.3</v>
      </c>
      <c r="F73" s="402" t="n">
        <v>1.1</v>
      </c>
      <c r="G73" s="402" t="n">
        <v>1.4</v>
      </c>
      <c r="H73" s="402" t="n">
        <v>2.3</v>
      </c>
      <c r="I73" s="402" t="n">
        <v>5.7</v>
      </c>
      <c r="J73" s="402" t="n">
        <v>0.5</v>
      </c>
      <c r="K73" s="402" t="n">
        <v>6.7</v>
      </c>
      <c r="L73" s="402" t="n">
        <v>19</v>
      </c>
      <c r="M73" s="402" t="n">
        <v>4.6</v>
      </c>
      <c r="N73" s="402" t="n">
        <v>1.2</v>
      </c>
      <c r="O73" s="402" t="n">
        <v>2.1</v>
      </c>
      <c r="P73" s="402" t="n">
        <v>1.2</v>
      </c>
      <c r="Q73" s="402" t="n">
        <v>1.9</v>
      </c>
      <c r="R73" s="402" t="n">
        <v>1.1</v>
      </c>
      <c r="S73" s="402" t="n">
        <v>18.6</v>
      </c>
      <c r="T73" s="402" t="n">
        <v>1.3</v>
      </c>
      <c r="U73" s="393" t="s">
        <v>492</v>
      </c>
    </row>
    <row r="74" customFormat="false" ht="14.25" hidden="false" customHeight="true" outlineLevel="0" collapsed="false">
      <c r="A74" s="236" t="s">
        <v>493</v>
      </c>
      <c r="B74" s="401" t="n">
        <v>100</v>
      </c>
      <c r="C74" s="402" t="n">
        <v>14.7</v>
      </c>
      <c r="D74" s="402" t="n">
        <v>16</v>
      </c>
      <c r="E74" s="402" t="n">
        <v>1.3</v>
      </c>
      <c r="F74" s="402" t="n">
        <v>1</v>
      </c>
      <c r="G74" s="402" t="n">
        <v>1.3</v>
      </c>
      <c r="H74" s="402" t="n">
        <v>3</v>
      </c>
      <c r="I74" s="402" t="n">
        <v>4.9</v>
      </c>
      <c r="J74" s="402" t="n">
        <v>0.6</v>
      </c>
      <c r="K74" s="402" t="n">
        <v>8.1</v>
      </c>
      <c r="L74" s="402" t="n">
        <v>17.7</v>
      </c>
      <c r="M74" s="402" t="n">
        <v>4.4</v>
      </c>
      <c r="N74" s="402" t="n">
        <v>1.4</v>
      </c>
      <c r="O74" s="402" t="n">
        <v>2.5</v>
      </c>
      <c r="P74" s="402" t="n">
        <v>1.2</v>
      </c>
      <c r="Q74" s="402" t="n">
        <v>1.7</v>
      </c>
      <c r="R74" s="402" t="n">
        <v>1.1</v>
      </c>
      <c r="S74" s="402" t="n">
        <v>17.9</v>
      </c>
      <c r="T74" s="402" t="n">
        <v>1.1</v>
      </c>
      <c r="U74" s="393" t="s">
        <v>493</v>
      </c>
    </row>
    <row r="75" customFormat="false" ht="14.25" hidden="false" customHeight="true" outlineLevel="0" collapsed="false">
      <c r="A75" s="236" t="s">
        <v>494</v>
      </c>
      <c r="B75" s="401" t="n">
        <v>100</v>
      </c>
      <c r="C75" s="402" t="n">
        <v>16.4</v>
      </c>
      <c r="D75" s="402" t="n">
        <v>16.1</v>
      </c>
      <c r="E75" s="402" t="n">
        <v>1.3</v>
      </c>
      <c r="F75" s="402" t="n">
        <v>1</v>
      </c>
      <c r="G75" s="402" t="n">
        <v>1.2</v>
      </c>
      <c r="H75" s="402" t="n">
        <v>2.8</v>
      </c>
      <c r="I75" s="402" t="n">
        <v>4.9</v>
      </c>
      <c r="J75" s="402" t="n">
        <v>0.4</v>
      </c>
      <c r="K75" s="402" t="n">
        <v>7.5</v>
      </c>
      <c r="L75" s="402" t="n">
        <v>17.4</v>
      </c>
      <c r="M75" s="402" t="n">
        <v>4</v>
      </c>
      <c r="N75" s="402" t="n">
        <v>1.3</v>
      </c>
      <c r="O75" s="402" t="n">
        <v>2.3</v>
      </c>
      <c r="P75" s="402" t="n">
        <v>1.2</v>
      </c>
      <c r="Q75" s="402" t="n">
        <v>1.7</v>
      </c>
      <c r="R75" s="402" t="n">
        <v>1.1</v>
      </c>
      <c r="S75" s="402" t="n">
        <v>18.5</v>
      </c>
      <c r="T75" s="402" t="n">
        <v>1.1</v>
      </c>
      <c r="U75" s="393" t="s">
        <v>494</v>
      </c>
    </row>
    <row r="76" customFormat="false" ht="14.25" hidden="false" customHeight="true" outlineLevel="0" collapsed="false">
      <c r="A76" s="236" t="s">
        <v>484</v>
      </c>
      <c r="B76" s="401" t="n">
        <v>100</v>
      </c>
      <c r="C76" s="402" t="n">
        <v>15.4</v>
      </c>
      <c r="D76" s="402" t="n">
        <v>15.5</v>
      </c>
      <c r="E76" s="402" t="n">
        <v>1.2</v>
      </c>
      <c r="F76" s="402" t="n">
        <v>1.2</v>
      </c>
      <c r="G76" s="402" t="n">
        <v>1.3</v>
      </c>
      <c r="H76" s="402" t="n">
        <v>3.3</v>
      </c>
      <c r="I76" s="402" t="n">
        <v>5.2</v>
      </c>
      <c r="J76" s="402" t="n">
        <v>0.5</v>
      </c>
      <c r="K76" s="402" t="n">
        <v>7.5</v>
      </c>
      <c r="L76" s="402" t="n">
        <v>17.8</v>
      </c>
      <c r="M76" s="402" t="n">
        <v>4.2</v>
      </c>
      <c r="N76" s="402" t="n">
        <v>1.4</v>
      </c>
      <c r="O76" s="402" t="n">
        <v>2.2</v>
      </c>
      <c r="P76" s="402" t="n">
        <v>1.3</v>
      </c>
      <c r="Q76" s="402" t="n">
        <v>1.8</v>
      </c>
      <c r="R76" s="402" t="n">
        <v>1.1</v>
      </c>
      <c r="S76" s="402" t="n">
        <v>18.1</v>
      </c>
      <c r="T76" s="402" t="n">
        <v>1</v>
      </c>
      <c r="U76" s="393" t="s">
        <v>484</v>
      </c>
    </row>
    <row r="77" customFormat="false" ht="14.25" hidden="false" customHeight="true" outlineLevel="0" collapsed="false">
      <c r="A77" s="406" t="s">
        <v>1299</v>
      </c>
      <c r="B77" s="244"/>
      <c r="C77" s="244"/>
      <c r="D77" s="244"/>
      <c r="E77" s="244"/>
      <c r="F77" s="244"/>
      <c r="G77" s="244"/>
      <c r="H77" s="244"/>
      <c r="I77" s="244"/>
      <c r="J77" s="244"/>
      <c r="K77" s="413" t="s">
        <v>1300</v>
      </c>
      <c r="L77" s="244"/>
      <c r="M77" s="244"/>
      <c r="N77" s="244"/>
      <c r="O77" s="244"/>
      <c r="P77" s="244"/>
      <c r="Q77" s="244"/>
      <c r="R77" s="244"/>
      <c r="S77" s="244"/>
      <c r="T77" s="244"/>
    </row>
    <row r="78" customFormat="false" ht="14.25" hidden="false" customHeight="true" outlineLevel="0" collapsed="false">
      <c r="A78" s="407" t="s">
        <v>1301</v>
      </c>
      <c r="B78" s="244"/>
      <c r="C78" s="244"/>
      <c r="D78" s="244"/>
      <c r="E78" s="244"/>
      <c r="F78" s="244"/>
      <c r="G78" s="244"/>
      <c r="H78" s="244"/>
      <c r="I78" s="244"/>
      <c r="J78" s="414"/>
      <c r="K78" s="415" t="s">
        <v>1301</v>
      </c>
      <c r="L78" s="244"/>
      <c r="M78" s="244"/>
      <c r="N78" s="244"/>
      <c r="O78" s="244"/>
      <c r="P78" s="244"/>
      <c r="Q78" s="244"/>
      <c r="R78" s="244"/>
      <c r="S78" s="244"/>
      <c r="T78" s="244"/>
      <c r="U78" s="217"/>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6" width="24.7"/>
    <col collapsed="false" customWidth="true" hidden="false" outlineLevel="0" max="7" min="2" style="416" width="10.99"/>
    <col collapsed="false" customWidth="false" hidden="false" outlineLevel="0" max="257" min="8" style="416" width="11.42"/>
  </cols>
  <sheetData>
    <row r="1" customFormat="false" ht="20.1" hidden="false" customHeight="true" outlineLevel="0" collapsed="false">
      <c r="A1" s="417"/>
      <c r="B1" s="417"/>
      <c r="C1" s="417"/>
      <c r="D1" s="417"/>
      <c r="E1" s="417"/>
      <c r="F1" s="417"/>
      <c r="G1" s="417"/>
    </row>
    <row r="2" customFormat="false" ht="20.1" hidden="false" customHeight="true" outlineLevel="0" collapsed="false">
      <c r="A2" s="418" t="s">
        <v>1309</v>
      </c>
      <c r="B2" s="418"/>
      <c r="C2" s="418"/>
      <c r="D2" s="418"/>
      <c r="E2" s="418"/>
      <c r="F2" s="418"/>
      <c r="G2" s="418"/>
    </row>
    <row r="3" customFormat="false" ht="20.1" hidden="false" customHeight="true" outlineLevel="0" collapsed="false">
      <c r="A3" s="419"/>
      <c r="B3" s="419"/>
      <c r="C3" s="419"/>
      <c r="D3" s="419"/>
      <c r="E3" s="419"/>
      <c r="F3" s="419"/>
      <c r="G3" s="419"/>
    </row>
    <row r="4" customFormat="false" ht="13.5" hidden="false" customHeight="true" outlineLevel="0" collapsed="false">
      <c r="A4" s="420" t="s">
        <v>1310</v>
      </c>
      <c r="B4" s="421" t="s">
        <v>1311</v>
      </c>
      <c r="C4" s="421"/>
      <c r="D4" s="421"/>
      <c r="E4" s="421"/>
      <c r="F4" s="421"/>
      <c r="G4" s="421"/>
    </row>
    <row r="5" customFormat="false" ht="27" hidden="false" customHeight="true" outlineLevel="0" collapsed="false">
      <c r="A5" s="420"/>
      <c r="B5" s="422" t="s">
        <v>807</v>
      </c>
      <c r="C5" s="422" t="s">
        <v>1312</v>
      </c>
      <c r="D5" s="422" t="s">
        <v>593</v>
      </c>
      <c r="E5" s="422" t="s">
        <v>1313</v>
      </c>
      <c r="F5" s="422" t="s">
        <v>1314</v>
      </c>
      <c r="G5" s="423" t="s">
        <v>818</v>
      </c>
    </row>
    <row r="6" customFormat="false" ht="13.5" hidden="false" customHeight="true" outlineLevel="0" collapsed="false">
      <c r="A6" s="420"/>
      <c r="B6" s="421" t="s">
        <v>1315</v>
      </c>
      <c r="C6" s="421"/>
      <c r="D6" s="421"/>
      <c r="E6" s="421"/>
      <c r="F6" s="421"/>
      <c r="G6" s="421"/>
    </row>
    <row r="7" customFormat="false" ht="13.5" hidden="false" customHeight="true" outlineLevel="0" collapsed="false"/>
    <row r="8" customFormat="false" ht="13.5" hidden="false" customHeight="true" outlineLevel="0" collapsed="false">
      <c r="B8" s="424" t="s">
        <v>1316</v>
      </c>
      <c r="C8" s="424"/>
      <c r="D8" s="424"/>
      <c r="E8" s="424"/>
      <c r="F8" s="424"/>
      <c r="G8" s="424"/>
    </row>
    <row r="9" customFormat="false" ht="13.5" hidden="false" customHeight="true" outlineLevel="0" collapsed="false">
      <c r="A9" s="425"/>
      <c r="B9" s="425"/>
      <c r="C9" s="425"/>
      <c r="D9" s="425"/>
      <c r="E9" s="425"/>
      <c r="F9" s="425"/>
      <c r="G9" s="425"/>
    </row>
    <row r="10" customFormat="false" ht="13.5" hidden="false" customHeight="true" outlineLevel="0" collapsed="false">
      <c r="A10" s="426" t="s">
        <v>1317</v>
      </c>
      <c r="B10" s="427" t="n">
        <v>870085</v>
      </c>
      <c r="C10" s="427" t="n">
        <v>1559038</v>
      </c>
      <c r="D10" s="427" t="n">
        <v>183107</v>
      </c>
      <c r="E10" s="427" t="n">
        <v>726108</v>
      </c>
      <c r="F10" s="427" t="n">
        <v>1935733</v>
      </c>
      <c r="G10" s="427" t="n">
        <v>375246</v>
      </c>
    </row>
    <row r="11" customFormat="false" ht="13.5" hidden="false" customHeight="true" outlineLevel="0" collapsed="false">
      <c r="A11" s="426" t="s">
        <v>1262</v>
      </c>
      <c r="B11" s="427" t="n">
        <v>9260571</v>
      </c>
      <c r="C11" s="427" t="n">
        <v>3471332</v>
      </c>
      <c r="D11" s="427" t="n">
        <v>1729833</v>
      </c>
      <c r="E11" s="427" t="n">
        <v>2916365</v>
      </c>
      <c r="F11" s="427" t="n">
        <v>4643147</v>
      </c>
      <c r="G11" s="427" t="n">
        <v>2072727</v>
      </c>
    </row>
    <row r="12" customFormat="false" ht="13.5" hidden="false" customHeight="true" outlineLevel="0" collapsed="false">
      <c r="A12" s="426" t="s">
        <v>1318</v>
      </c>
      <c r="B12" s="427" t="n">
        <v>3294407</v>
      </c>
      <c r="C12" s="427" t="n">
        <v>3320283</v>
      </c>
      <c r="D12" s="427" t="n">
        <v>1336962</v>
      </c>
      <c r="E12" s="427" t="n">
        <v>2205727</v>
      </c>
      <c r="F12" s="427" t="n">
        <v>2815232</v>
      </c>
      <c r="G12" s="427" t="n">
        <v>593701</v>
      </c>
    </row>
    <row r="13" customFormat="false" ht="13.5" hidden="false" customHeight="true" outlineLevel="0" collapsed="false">
      <c r="A13" s="426" t="s">
        <v>1261</v>
      </c>
      <c r="B13" s="427" t="n">
        <v>1862561</v>
      </c>
      <c r="C13" s="427" t="n">
        <v>1096565</v>
      </c>
      <c r="D13" s="427" t="n">
        <v>533198</v>
      </c>
      <c r="E13" s="427" t="n">
        <v>542237</v>
      </c>
      <c r="F13" s="427" t="n">
        <v>1075648</v>
      </c>
      <c r="G13" s="427" t="n">
        <v>248277</v>
      </c>
    </row>
    <row r="14" customFormat="false" ht="13.5" hidden="false" customHeight="true" outlineLevel="0" collapsed="false">
      <c r="A14" s="426" t="s">
        <v>1319</v>
      </c>
      <c r="B14" s="427" t="n">
        <v>13095226</v>
      </c>
      <c r="C14" s="427" t="n">
        <v>12829515</v>
      </c>
      <c r="D14" s="427" t="n">
        <v>5162985</v>
      </c>
      <c r="E14" s="427" t="n">
        <v>5175483</v>
      </c>
      <c r="F14" s="427" t="n">
        <v>12587554</v>
      </c>
      <c r="G14" s="427" t="n">
        <v>6939496</v>
      </c>
    </row>
    <row r="15" customFormat="false" ht="13.5" hidden="false" customHeight="true" outlineLevel="0" collapsed="false">
      <c r="A15" s="426" t="s">
        <v>1263</v>
      </c>
      <c r="B15" s="427" t="n">
        <v>5032891</v>
      </c>
      <c r="C15" s="427" t="n">
        <v>4322028</v>
      </c>
      <c r="D15" s="427" t="n">
        <v>854811</v>
      </c>
      <c r="E15" s="427" t="n">
        <v>6009289</v>
      </c>
      <c r="F15" s="427" t="n">
        <v>4544357</v>
      </c>
      <c r="G15" s="427" t="n">
        <v>2708693</v>
      </c>
    </row>
    <row r="16" customFormat="false" ht="13.5" hidden="false" customHeight="true" outlineLevel="0" collapsed="false">
      <c r="A16" s="426" t="s">
        <v>1320</v>
      </c>
      <c r="B16" s="427" t="n">
        <v>2719925</v>
      </c>
      <c r="C16" s="427" t="n">
        <v>781216</v>
      </c>
      <c r="D16" s="427" t="n">
        <v>806499</v>
      </c>
      <c r="E16" s="427" t="n">
        <v>1386577</v>
      </c>
      <c r="F16" s="427" t="n">
        <v>1384391</v>
      </c>
      <c r="G16" s="427" t="n">
        <v>283202</v>
      </c>
    </row>
    <row r="17" customFormat="false" ht="13.5" hidden="false" customHeight="true" outlineLevel="0" collapsed="false">
      <c r="A17" s="426" t="s">
        <v>1321</v>
      </c>
      <c r="B17" s="427" t="n">
        <v>10447021</v>
      </c>
      <c r="C17" s="427" t="n">
        <v>4127132</v>
      </c>
      <c r="D17" s="427" t="n">
        <v>1314833</v>
      </c>
      <c r="E17" s="427" t="n">
        <v>10700684</v>
      </c>
      <c r="F17" s="427" t="n">
        <v>5229926</v>
      </c>
      <c r="G17" s="427" t="n">
        <v>3850114</v>
      </c>
    </row>
    <row r="18" customFormat="false" ht="13.5" hidden="false" customHeight="true" outlineLevel="0" collapsed="false">
      <c r="A18" s="426" t="s">
        <v>1258</v>
      </c>
      <c r="B18" s="427" t="n">
        <v>6589291</v>
      </c>
      <c r="C18" s="427" t="n">
        <v>4649120</v>
      </c>
      <c r="D18" s="427" t="n">
        <v>4263626</v>
      </c>
      <c r="E18" s="427" t="n">
        <v>8160735</v>
      </c>
      <c r="F18" s="427" t="n">
        <v>9559502</v>
      </c>
      <c r="G18" s="427" t="n">
        <v>3177341</v>
      </c>
    </row>
    <row r="19" customFormat="false" ht="13.5" hidden="false" customHeight="true" outlineLevel="0" collapsed="false">
      <c r="A19" s="426" t="s">
        <v>1268</v>
      </c>
      <c r="B19" s="427" t="n">
        <v>2541375</v>
      </c>
      <c r="C19" s="427" t="n">
        <v>910423</v>
      </c>
      <c r="D19" s="427" t="n">
        <v>135002</v>
      </c>
      <c r="E19" s="427" t="n">
        <v>272172</v>
      </c>
      <c r="F19" s="427" t="n">
        <v>254339</v>
      </c>
      <c r="G19" s="427" t="n">
        <v>69986</v>
      </c>
    </row>
    <row r="20" customFormat="false" ht="13.5" hidden="false" customHeight="true" outlineLevel="0" collapsed="false">
      <c r="A20" s="426" t="s">
        <v>1259</v>
      </c>
      <c r="B20" s="427" t="n">
        <v>703682</v>
      </c>
      <c r="C20" s="427" t="n">
        <v>442419</v>
      </c>
      <c r="D20" s="427" t="n">
        <v>61532</v>
      </c>
      <c r="E20" s="427" t="n">
        <v>1114758</v>
      </c>
      <c r="F20" s="427" t="n">
        <v>331837</v>
      </c>
      <c r="G20" s="427" t="n">
        <v>91780</v>
      </c>
    </row>
    <row r="21" customFormat="false" ht="13.5" hidden="false" customHeight="true" outlineLevel="0" collapsed="false">
      <c r="A21" s="426" t="s">
        <v>1322</v>
      </c>
      <c r="B21" s="427" t="n">
        <v>528514</v>
      </c>
      <c r="C21" s="427" t="n">
        <v>703097</v>
      </c>
      <c r="D21" s="427" t="n">
        <v>3790104</v>
      </c>
      <c r="E21" s="427" t="n">
        <v>608982</v>
      </c>
      <c r="F21" s="427" t="n">
        <v>220840</v>
      </c>
      <c r="G21" s="427" t="n">
        <v>293266</v>
      </c>
    </row>
    <row r="22" customFormat="false" ht="13.5" hidden="false" customHeight="true" outlineLevel="0" collapsed="false">
      <c r="A22" s="426" t="s">
        <v>1323</v>
      </c>
      <c r="B22" s="427" t="n">
        <v>179027</v>
      </c>
      <c r="C22" s="427" t="n">
        <v>184914</v>
      </c>
      <c r="D22" s="427" t="n">
        <v>412713</v>
      </c>
      <c r="E22" s="427" t="n">
        <v>44274</v>
      </c>
      <c r="F22" s="427" t="n">
        <v>190651</v>
      </c>
      <c r="G22" s="427" t="n">
        <v>46945</v>
      </c>
    </row>
    <row r="23" customFormat="false" ht="13.5" hidden="false" customHeight="true" outlineLevel="0" collapsed="false">
      <c r="A23" s="426" t="s">
        <v>1269</v>
      </c>
      <c r="B23" s="427" t="n">
        <v>951376</v>
      </c>
      <c r="C23" s="427" t="n">
        <v>344743</v>
      </c>
      <c r="D23" s="427" t="n">
        <v>1197758</v>
      </c>
      <c r="E23" s="427" t="n">
        <v>886588</v>
      </c>
      <c r="F23" s="427" t="n">
        <v>381711</v>
      </c>
      <c r="G23" s="427" t="n">
        <v>673541</v>
      </c>
    </row>
    <row r="24" customFormat="false" ht="13.5" hidden="false" customHeight="true" outlineLevel="0" collapsed="false">
      <c r="A24" s="426" t="s">
        <v>1324</v>
      </c>
      <c r="B24" s="427" t="n">
        <v>481816</v>
      </c>
      <c r="C24" s="427" t="n">
        <v>298216</v>
      </c>
      <c r="D24" s="427" t="n">
        <v>3558509</v>
      </c>
      <c r="E24" s="427" t="n">
        <v>150804</v>
      </c>
      <c r="F24" s="427" t="n">
        <v>304117</v>
      </c>
      <c r="G24" s="427" t="n">
        <v>70654</v>
      </c>
    </row>
    <row r="25" customFormat="false" ht="13.5" hidden="false" customHeight="true" outlineLevel="0" collapsed="false">
      <c r="A25" s="426" t="s">
        <v>1272</v>
      </c>
      <c r="B25" s="427" t="n">
        <v>386222</v>
      </c>
      <c r="C25" s="427" t="n">
        <v>179459</v>
      </c>
      <c r="D25" s="427" t="n">
        <v>222523</v>
      </c>
      <c r="E25" s="427" t="n">
        <v>162077</v>
      </c>
      <c r="F25" s="427" t="n">
        <v>1180176</v>
      </c>
      <c r="G25" s="427" t="n">
        <v>88992</v>
      </c>
    </row>
    <row r="26" customFormat="false" ht="13.5" hidden="false" customHeight="true" outlineLevel="0" collapsed="false">
      <c r="B26" s="427"/>
      <c r="C26" s="427"/>
      <c r="D26" s="427"/>
      <c r="E26" s="427"/>
      <c r="F26" s="427"/>
      <c r="G26" s="427"/>
    </row>
    <row r="27" customFormat="false" ht="13.5" hidden="false" customHeight="true" outlineLevel="0" collapsed="false">
      <c r="B27" s="428" t="s">
        <v>1325</v>
      </c>
      <c r="C27" s="428"/>
      <c r="D27" s="428"/>
      <c r="E27" s="428"/>
      <c r="F27" s="428"/>
      <c r="G27" s="428"/>
    </row>
    <row r="28" customFormat="false" ht="13.5" hidden="false" customHeight="true" outlineLevel="0" collapsed="false">
      <c r="B28" s="429"/>
      <c r="C28" s="429"/>
      <c r="D28" s="429"/>
      <c r="E28" s="429"/>
      <c r="F28" s="429"/>
      <c r="G28" s="429"/>
    </row>
    <row r="29" customFormat="false" ht="13.5" hidden="false" customHeight="true" outlineLevel="0" collapsed="false">
      <c r="A29" s="426" t="s">
        <v>1317</v>
      </c>
      <c r="B29" s="427" t="n">
        <v>1083428</v>
      </c>
      <c r="C29" s="427" t="n">
        <v>1176150</v>
      </c>
      <c r="D29" s="427" t="n">
        <v>428078</v>
      </c>
      <c r="E29" s="427" t="n">
        <v>987230</v>
      </c>
      <c r="F29" s="427" t="n">
        <v>646397</v>
      </c>
      <c r="G29" s="427" t="n">
        <v>214396</v>
      </c>
    </row>
    <row r="30" customFormat="false" ht="13.5" hidden="false" customHeight="true" outlineLevel="0" collapsed="false">
      <c r="A30" s="426" t="s">
        <v>1262</v>
      </c>
      <c r="B30" s="427" t="n">
        <v>9594383</v>
      </c>
      <c r="C30" s="427" t="n">
        <v>1776453</v>
      </c>
      <c r="D30" s="427" t="n">
        <v>402462</v>
      </c>
      <c r="E30" s="427" t="n">
        <v>1181606</v>
      </c>
      <c r="F30" s="427" t="n">
        <v>1735725</v>
      </c>
      <c r="G30" s="427" t="n">
        <v>143957</v>
      </c>
    </row>
    <row r="31" customFormat="false" ht="13.5" hidden="false" customHeight="true" outlineLevel="0" collapsed="false">
      <c r="A31" s="426" t="s">
        <v>1318</v>
      </c>
      <c r="B31" s="427" t="n">
        <v>5979796</v>
      </c>
      <c r="C31" s="427" t="n">
        <v>6057542</v>
      </c>
      <c r="D31" s="427" t="n">
        <v>1883426</v>
      </c>
      <c r="E31" s="427" t="n">
        <v>4550169</v>
      </c>
      <c r="F31" s="427" t="n">
        <v>1360586</v>
      </c>
      <c r="G31" s="427" t="n">
        <v>746034</v>
      </c>
    </row>
    <row r="32" customFormat="false" ht="13.5" hidden="false" customHeight="true" outlineLevel="0" collapsed="false">
      <c r="A32" s="426" t="s">
        <v>1261</v>
      </c>
      <c r="B32" s="427" t="n">
        <v>2441159</v>
      </c>
      <c r="C32" s="427" t="n">
        <v>895464</v>
      </c>
      <c r="D32" s="427" t="n">
        <v>169907</v>
      </c>
      <c r="E32" s="427" t="n">
        <v>1806293</v>
      </c>
      <c r="F32" s="427" t="n">
        <v>242518</v>
      </c>
      <c r="G32" s="427" t="n">
        <v>116968</v>
      </c>
    </row>
    <row r="33" customFormat="false" ht="13.5" hidden="false" customHeight="true" outlineLevel="0" collapsed="false">
      <c r="A33" s="426" t="s">
        <v>1319</v>
      </c>
      <c r="B33" s="427" t="n">
        <v>14435931</v>
      </c>
      <c r="C33" s="427" t="n">
        <v>11329038</v>
      </c>
      <c r="D33" s="427" t="n">
        <v>4999264</v>
      </c>
      <c r="E33" s="427" t="n">
        <v>8634735</v>
      </c>
      <c r="F33" s="427" t="n">
        <v>5933171</v>
      </c>
      <c r="G33" s="427" t="n">
        <v>1531311</v>
      </c>
    </row>
    <row r="34" customFormat="false" ht="13.5" hidden="false" customHeight="true" outlineLevel="0" collapsed="false">
      <c r="A34" s="426" t="s">
        <v>1263</v>
      </c>
      <c r="B34" s="427" t="n">
        <v>3977486</v>
      </c>
      <c r="C34" s="427" t="n">
        <v>3450984</v>
      </c>
      <c r="D34" s="427" t="n">
        <v>1023634</v>
      </c>
      <c r="E34" s="427" t="n">
        <v>3595417</v>
      </c>
      <c r="F34" s="427" t="n">
        <v>1336447</v>
      </c>
      <c r="G34" s="427" t="n">
        <v>979192</v>
      </c>
    </row>
    <row r="35" customFormat="false" ht="13.5" hidden="false" customHeight="true" outlineLevel="0" collapsed="false">
      <c r="A35" s="426" t="s">
        <v>1320</v>
      </c>
      <c r="B35" s="427" t="n">
        <v>4161141</v>
      </c>
      <c r="C35" s="427" t="n">
        <v>2730457</v>
      </c>
      <c r="D35" s="427" t="n">
        <v>781108</v>
      </c>
      <c r="E35" s="427" t="n">
        <v>3109832</v>
      </c>
      <c r="F35" s="427" t="n">
        <v>838121</v>
      </c>
      <c r="G35" s="427" t="n">
        <v>635378</v>
      </c>
    </row>
    <row r="36" customFormat="false" ht="13.5" hidden="false" customHeight="true" outlineLevel="0" collapsed="false">
      <c r="A36" s="426" t="s">
        <v>1321</v>
      </c>
      <c r="B36" s="427" t="n">
        <v>12420067</v>
      </c>
      <c r="C36" s="427" t="n">
        <v>9647416</v>
      </c>
      <c r="D36" s="427" t="n">
        <v>3411111</v>
      </c>
      <c r="E36" s="427" t="n">
        <v>14038246</v>
      </c>
      <c r="F36" s="427" t="n">
        <v>4479893</v>
      </c>
      <c r="G36" s="427" t="n">
        <v>2887500</v>
      </c>
    </row>
    <row r="37" customFormat="false" ht="13.5" hidden="false" customHeight="true" outlineLevel="0" collapsed="false">
      <c r="A37" s="426" t="s">
        <v>1258</v>
      </c>
      <c r="B37" s="427" t="n">
        <v>10601794</v>
      </c>
      <c r="C37" s="427" t="n">
        <v>11315200</v>
      </c>
      <c r="D37" s="427" t="n">
        <v>3385035</v>
      </c>
      <c r="E37" s="427" t="n">
        <v>15278161</v>
      </c>
      <c r="F37" s="427" t="n">
        <v>5159118</v>
      </c>
      <c r="G37" s="427" t="n">
        <v>2365026</v>
      </c>
    </row>
    <row r="38" customFormat="false" ht="13.5" hidden="false" customHeight="true" outlineLevel="0" collapsed="false">
      <c r="A38" s="426" t="s">
        <v>1268</v>
      </c>
      <c r="B38" s="427" t="n">
        <v>2335467</v>
      </c>
      <c r="C38" s="427" t="n">
        <v>1640834</v>
      </c>
      <c r="D38" s="427" t="n">
        <v>320677</v>
      </c>
      <c r="E38" s="427" t="n">
        <v>447834</v>
      </c>
      <c r="F38" s="427" t="n">
        <v>422527</v>
      </c>
      <c r="G38" s="427" t="n">
        <v>79067</v>
      </c>
    </row>
    <row r="39" customFormat="false" ht="13.5" hidden="false" customHeight="true" outlineLevel="0" collapsed="false">
      <c r="A39" s="426" t="s">
        <v>1259</v>
      </c>
      <c r="B39" s="427" t="n">
        <v>773634</v>
      </c>
      <c r="C39" s="427" t="n">
        <v>459768</v>
      </c>
      <c r="D39" s="427" t="n">
        <v>680585</v>
      </c>
      <c r="E39" s="427" t="n">
        <v>1314333</v>
      </c>
      <c r="F39" s="427" t="n">
        <v>399664</v>
      </c>
      <c r="G39" s="427" t="n">
        <v>490284</v>
      </c>
    </row>
    <row r="40" customFormat="false" ht="13.5" hidden="false" customHeight="true" outlineLevel="0" collapsed="false">
      <c r="A40" s="426" t="s">
        <v>1322</v>
      </c>
      <c r="B40" s="427" t="n">
        <v>1127700</v>
      </c>
      <c r="C40" s="427" t="n">
        <v>656823</v>
      </c>
      <c r="D40" s="427" t="n">
        <v>253603</v>
      </c>
      <c r="E40" s="427" t="n">
        <v>747159</v>
      </c>
      <c r="F40" s="427" t="n">
        <v>125625</v>
      </c>
      <c r="G40" s="427" t="n">
        <v>32569</v>
      </c>
    </row>
    <row r="41" customFormat="false" ht="13.5" hidden="false" customHeight="true" outlineLevel="0" collapsed="false">
      <c r="A41" s="426" t="s">
        <v>1323</v>
      </c>
      <c r="B41" s="427" t="n">
        <v>216277</v>
      </c>
      <c r="C41" s="427" t="n">
        <v>454557</v>
      </c>
      <c r="D41" s="427" t="n">
        <v>167046</v>
      </c>
      <c r="E41" s="427" t="n">
        <v>170577</v>
      </c>
      <c r="F41" s="427" t="n">
        <v>108495</v>
      </c>
      <c r="G41" s="427" t="n">
        <v>45405</v>
      </c>
    </row>
    <row r="42" customFormat="false" ht="13.5" hidden="false" customHeight="true" outlineLevel="0" collapsed="false">
      <c r="A42" s="426" t="s">
        <v>1269</v>
      </c>
      <c r="B42" s="427" t="n">
        <v>1272680</v>
      </c>
      <c r="C42" s="427" t="n">
        <v>1274281</v>
      </c>
      <c r="D42" s="427" t="n">
        <v>608955</v>
      </c>
      <c r="E42" s="427" t="n">
        <v>1673839</v>
      </c>
      <c r="F42" s="427" t="n">
        <v>925184</v>
      </c>
      <c r="G42" s="427" t="n">
        <v>211088</v>
      </c>
    </row>
    <row r="43" customFormat="false" ht="13.5" hidden="false" customHeight="true" outlineLevel="0" collapsed="false">
      <c r="A43" s="426" t="s">
        <v>1324</v>
      </c>
      <c r="B43" s="427" t="n">
        <v>787921</v>
      </c>
      <c r="C43" s="427" t="n">
        <v>581940</v>
      </c>
      <c r="D43" s="427" t="n">
        <v>323895</v>
      </c>
      <c r="E43" s="427" t="n">
        <v>325752</v>
      </c>
      <c r="F43" s="427" t="n">
        <v>309032</v>
      </c>
      <c r="G43" s="427" t="n">
        <v>58674</v>
      </c>
    </row>
    <row r="44" customFormat="false" ht="13.5" hidden="false" customHeight="true" outlineLevel="0" collapsed="false">
      <c r="A44" s="426" t="s">
        <v>1272</v>
      </c>
      <c r="B44" s="427" t="n">
        <v>855551</v>
      </c>
      <c r="C44" s="427" t="n">
        <v>898482</v>
      </c>
      <c r="D44" s="427" t="n">
        <v>295527</v>
      </c>
      <c r="E44" s="427" t="n">
        <v>637560</v>
      </c>
      <c r="F44" s="427" t="n">
        <v>201873</v>
      </c>
      <c r="G44" s="427" t="n">
        <v>199019</v>
      </c>
    </row>
    <row r="45" customFormat="false" ht="13.5" hidden="false" customHeight="true" outlineLevel="0" collapsed="false">
      <c r="A45" s="430" t="s">
        <v>1326</v>
      </c>
      <c r="B45" s="427"/>
      <c r="E45" s="431"/>
      <c r="G45" s="431"/>
    </row>
    <row r="46" customFormat="false" ht="13.5" hidden="false" customHeight="true" outlineLevel="0" collapsed="false">
      <c r="A46" s="430" t="s">
        <v>1327</v>
      </c>
    </row>
    <row r="47" customFormat="false" ht="13.5" hidden="false" customHeight="true" outlineLevel="0" collapsed="false">
      <c r="A47" s="430" t="s">
        <v>1328</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12" hidden="false" customHeight="false" outlineLevel="0" collapsed="false">
      <c r="A9" s="55" t="s">
        <v>101</v>
      </c>
    </row>
    <row r="10" customFormat="false" ht="7.5" hidden="false" customHeight="true" outlineLevel="0" collapsed="false">
      <c r="A10" s="55"/>
    </row>
    <row r="11" customFormat="false" ht="24" hidden="false" customHeight="false" outlineLevel="0" collapsed="false">
      <c r="A11" s="55" t="s">
        <v>102</v>
      </c>
    </row>
    <row r="12" customFormat="false" ht="7.5" hidden="false" customHeight="true" outlineLevel="0" collapsed="false">
      <c r="A12" s="55"/>
    </row>
    <row r="13" customFormat="false" ht="36" hidden="false" customHeight="false" outlineLevel="0" collapsed="false">
      <c r="A13" s="55" t="s">
        <v>103</v>
      </c>
    </row>
    <row r="14" customFormat="false" ht="7.5" hidden="false" customHeight="true" outlineLevel="0" collapsed="false">
      <c r="A14" s="55"/>
    </row>
    <row r="15" customFormat="false" ht="48" hidden="false" customHeight="false" outlineLevel="0" collapsed="false">
      <c r="A15" s="55" t="s">
        <v>104</v>
      </c>
    </row>
    <row r="16" customFormat="false" ht="7.5" hidden="false" customHeight="true" outlineLevel="0" collapsed="false">
      <c r="A16" s="55"/>
    </row>
    <row r="17" customFormat="false" ht="24.75" hidden="false" customHeight="true" outlineLevel="0" collapsed="false">
      <c r="A17" s="55" t="s">
        <v>105</v>
      </c>
    </row>
    <row r="18" customFormat="false" ht="7.5" hidden="false" customHeight="true" outlineLevel="0" collapsed="false">
      <c r="A18" s="55"/>
    </row>
    <row r="19" customFormat="false" ht="24" hidden="false" customHeight="false" outlineLevel="0" collapsed="false">
      <c r="A19" s="55" t="s">
        <v>106</v>
      </c>
    </row>
    <row r="20" customFormat="false" ht="7.5" hidden="false" customHeight="true" outlineLevel="0" collapsed="false">
      <c r="A20" s="55"/>
    </row>
    <row r="21" customFormat="false" ht="24" hidden="false" customHeight="false" outlineLevel="0" collapsed="false">
      <c r="A21" s="55" t="s">
        <v>107</v>
      </c>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15" hidden="false" customHeight="true" outlineLevel="0" collapsed="false">
      <c r="A148" s="55"/>
    </row>
    <row r="149" customFormat="false" ht="14.25" hidden="false" customHeight="true" outlineLevel="0" collapsed="false">
      <c r="A149" s="56" t="s">
        <v>169</v>
      </c>
    </row>
    <row r="150" customFormat="false" ht="7.5" hidden="false" customHeight="true" outlineLevel="0" collapsed="false">
      <c r="A150" s="56"/>
    </row>
    <row r="151" customFormat="false" ht="72" hidden="false" customHeight="false" outlineLevel="0" collapsed="false">
      <c r="A151" s="55" t="s">
        <v>170</v>
      </c>
    </row>
    <row r="152" customFormat="false" ht="15" hidden="false" customHeight="true" outlineLevel="0" collapsed="false">
      <c r="A152" s="57" t="s">
        <v>171</v>
      </c>
    </row>
    <row r="153" customFormat="false" ht="14.25" hidden="false" customHeight="true" outlineLevel="0" collapsed="false">
      <c r="A153" s="56"/>
    </row>
    <row r="154" customFormat="false" ht="14.25" hidden="false" customHeight="true" outlineLevel="0" collapsed="false">
      <c r="A154" s="56" t="s">
        <v>172</v>
      </c>
    </row>
    <row r="155" customFormat="false" ht="7.5" hidden="false" customHeight="true" outlineLevel="0" collapsed="false">
      <c r="A155" s="55"/>
    </row>
    <row r="156" customFormat="false" ht="12" hidden="false" customHeight="false" outlineLevel="0" collapsed="false">
      <c r="A156" s="55" t="s">
        <v>173</v>
      </c>
    </row>
    <row r="157" customFormat="false" ht="7.5" hidden="false" customHeight="true" outlineLevel="0" collapsed="false"/>
    <row r="158" customFormat="false" ht="24" hidden="false" customHeight="false" outlineLevel="0" collapsed="false">
      <c r="A158" s="55" t="s">
        <v>174</v>
      </c>
    </row>
    <row r="159" customFormat="false" ht="7.5" hidden="false" customHeight="true" outlineLevel="0" collapsed="false"/>
    <row r="160" customFormat="false" ht="60" hidden="false" customHeight="false" outlineLevel="0" collapsed="false">
      <c r="A160" s="55" t="s">
        <v>175</v>
      </c>
    </row>
    <row r="161" customFormat="false" ht="7.5" hidden="false" customHeight="true" outlineLevel="0" collapsed="false">
      <c r="A161" s="55"/>
    </row>
    <row r="162" customFormat="false" ht="24" hidden="false" customHeight="false" outlineLevel="0" collapsed="false">
      <c r="A162" s="55" t="s">
        <v>176</v>
      </c>
    </row>
    <row r="163" customFormat="false" ht="7.5" hidden="false" customHeight="true" outlineLevel="0" collapsed="false">
      <c r="A163" s="55"/>
    </row>
    <row r="164" customFormat="false" ht="36" hidden="false" customHeight="false" outlineLevel="0" collapsed="false">
      <c r="A164" s="55" t="s">
        <v>177</v>
      </c>
    </row>
    <row r="165" customFormat="false" ht="12" hidden="false" customHeight="false" outlineLevel="0" collapsed="false">
      <c r="A165" s="62" t="s">
        <v>178</v>
      </c>
    </row>
  </sheetData>
  <hyperlinks>
    <hyperlink ref="A40" r:id="rId1" display="E-Mail: heinrich.peschke@destatis.de."/>
    <hyperlink ref="A152" r:id="rId2" display="E-Mail: info-aussenhandel@destatis.de "/>
    <hyperlink ref="A165" r:id="rId3" display="(Download im Internet unter www.destatis.de)."/>
  </hyperlinks>
  <printOptions headings="false" gridLines="false" gridLinesSet="true" horizontalCentered="true" verticalCentered="false"/>
  <pageMargins left="0.590277777777778" right="0.590277777777778" top="0.7875"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true" hidden="false" outlineLevel="0" max="3" min="2" style="3" width="11.28"/>
    <col collapsed="false" customWidth="true" hidden="false" outlineLevel="0" max="4" min="4" style="3" width="11.56"/>
    <col collapsed="false" customWidth="true" hidden="false" outlineLevel="0" max="7" min="5" style="3" width="10.56"/>
    <col collapsed="false" customWidth="true" hidden="false" outlineLevel="0" max="8" min="8" style="3" width="11.85"/>
    <col collapsed="false" customWidth="true" hidden="false" outlineLevel="0" max="9" min="9" style="3" width="12.7"/>
    <col collapsed="false" customWidth="true" hidden="false" outlineLevel="0" max="10" min="10" style="3" width="10.56"/>
    <col collapsed="false" customWidth="false" hidden="false" outlineLevel="0" max="257" min="11" style="3" width="11.42"/>
  </cols>
  <sheetData>
    <row r="1" s="134" customFormat="true" ht="20.1" hidden="false" customHeight="true" outlineLevel="0" collapsed="false">
      <c r="A1" s="432"/>
      <c r="B1" s="432"/>
      <c r="C1" s="432"/>
      <c r="D1" s="432"/>
      <c r="E1" s="432"/>
      <c r="F1" s="432"/>
      <c r="G1" s="432"/>
      <c r="H1" s="432"/>
      <c r="I1" s="432"/>
      <c r="J1" s="432"/>
      <c r="K1" s="432"/>
    </row>
    <row r="2" s="134" customFormat="true" ht="20.1" hidden="false" customHeight="true" outlineLevel="0" collapsed="false">
      <c r="A2" s="433" t="s">
        <v>1329</v>
      </c>
      <c r="B2" s="433"/>
      <c r="C2" s="433"/>
      <c r="D2" s="433"/>
      <c r="E2" s="433"/>
      <c r="F2" s="433"/>
      <c r="G2" s="433"/>
      <c r="H2" s="433"/>
      <c r="I2" s="433"/>
      <c r="J2" s="433"/>
      <c r="K2" s="433"/>
    </row>
    <row r="3" s="5" customFormat="true" ht="20.1" hidden="false" customHeight="true" outlineLevel="0" collapsed="false">
      <c r="A3" s="434"/>
      <c r="B3" s="434"/>
      <c r="C3" s="434"/>
      <c r="D3" s="434"/>
      <c r="E3" s="434"/>
      <c r="F3" s="434"/>
      <c r="G3" s="434"/>
      <c r="H3" s="434"/>
      <c r="I3" s="434"/>
      <c r="J3" s="434"/>
      <c r="K3" s="434"/>
    </row>
    <row r="4" customFormat="false" ht="12" hidden="false" customHeight="true" outlineLevel="0" collapsed="false">
      <c r="A4" s="435" t="s">
        <v>1330</v>
      </c>
      <c r="B4" s="337" t="s">
        <v>1331</v>
      </c>
      <c r="C4" s="337"/>
      <c r="D4" s="173" t="n">
        <v>2006</v>
      </c>
      <c r="E4" s="337" t="s">
        <v>1331</v>
      </c>
      <c r="F4" s="337"/>
      <c r="G4" s="173" t="n">
        <v>2006</v>
      </c>
      <c r="H4" s="436" t="s">
        <v>502</v>
      </c>
      <c r="I4" s="436"/>
      <c r="J4" s="436"/>
      <c r="K4" s="436"/>
    </row>
    <row r="5" customFormat="false" ht="12" hidden="false" customHeight="true" outlineLevel="0" collapsed="false">
      <c r="A5" s="435"/>
      <c r="B5" s="173" t="s">
        <v>484</v>
      </c>
      <c r="C5" s="173" t="s">
        <v>503</v>
      </c>
      <c r="D5" s="173"/>
      <c r="E5" s="173" t="s">
        <v>484</v>
      </c>
      <c r="F5" s="173" t="s">
        <v>503</v>
      </c>
      <c r="G5" s="173"/>
      <c r="H5" s="173" t="s">
        <v>484</v>
      </c>
      <c r="I5" s="173" t="s">
        <v>1332</v>
      </c>
      <c r="J5" s="173" t="s">
        <v>484</v>
      </c>
      <c r="K5" s="174" t="s">
        <v>1332</v>
      </c>
    </row>
    <row r="6" customFormat="false" ht="12" hidden="false" customHeight="true" outlineLevel="0" collapsed="false">
      <c r="A6" s="435"/>
      <c r="B6" s="173" t="s">
        <v>432</v>
      </c>
      <c r="C6" s="173"/>
      <c r="D6" s="173"/>
      <c r="E6" s="173" t="s">
        <v>433</v>
      </c>
      <c r="F6" s="173"/>
      <c r="G6" s="173"/>
      <c r="H6" s="173" t="s">
        <v>432</v>
      </c>
      <c r="I6" s="173"/>
      <c r="J6" s="172" t="s">
        <v>433</v>
      </c>
      <c r="K6" s="172"/>
    </row>
    <row r="7" customFormat="false" ht="10.5" hidden="false" customHeight="true" outlineLevel="0" collapsed="false">
      <c r="A7" s="437"/>
    </row>
    <row r="8" s="141" customFormat="true" ht="10.5" hidden="false" customHeight="true" outlineLevel="0" collapsed="false">
      <c r="B8" s="438" t="s">
        <v>466</v>
      </c>
      <c r="C8" s="439"/>
      <c r="D8" s="439"/>
      <c r="E8" s="439"/>
      <c r="F8" s="439"/>
      <c r="G8" s="439"/>
      <c r="H8" s="439"/>
      <c r="I8" s="439"/>
      <c r="J8" s="439"/>
      <c r="K8" s="439"/>
    </row>
    <row r="9" s="141" customFormat="true" ht="10.5" hidden="false" customHeight="true" outlineLevel="0" collapsed="false">
      <c r="B9" s="438" t="s">
        <v>29</v>
      </c>
      <c r="C9" s="439"/>
      <c r="D9" s="439"/>
      <c r="E9" s="439"/>
      <c r="F9" s="439"/>
      <c r="G9" s="439"/>
      <c r="H9" s="439"/>
      <c r="I9" s="439"/>
      <c r="J9" s="439"/>
      <c r="K9" s="439"/>
    </row>
    <row r="10" customFormat="false" ht="10.5" hidden="false" customHeight="true" outlineLevel="0" collapsed="false"/>
    <row r="11" customFormat="false" ht="10.5" hidden="false" customHeight="true" outlineLevel="0" collapsed="false">
      <c r="A11" s="236" t="s">
        <v>909</v>
      </c>
      <c r="B11" s="265" t="n">
        <v>4710</v>
      </c>
      <c r="C11" s="265" t="n">
        <v>48802</v>
      </c>
      <c r="D11" s="265" t="n">
        <v>47075</v>
      </c>
      <c r="E11" s="311" t="n">
        <v>6.9</v>
      </c>
      <c r="F11" s="311" t="n">
        <v>6.9</v>
      </c>
      <c r="G11" s="311" t="n">
        <v>7</v>
      </c>
      <c r="H11" s="195" t="n">
        <v>441</v>
      </c>
      <c r="I11" s="195" t="n">
        <v>1728</v>
      </c>
      <c r="J11" s="334" t="n">
        <v>10.3</v>
      </c>
      <c r="K11" s="334" t="n">
        <v>3.7</v>
      </c>
    </row>
    <row r="12" customFormat="false" ht="10.5" hidden="false" customHeight="true" outlineLevel="0" collapsed="false">
      <c r="A12" s="236"/>
      <c r="B12" s="265"/>
      <c r="C12" s="265"/>
      <c r="D12" s="265"/>
      <c r="E12" s="311"/>
      <c r="F12" s="311"/>
      <c r="G12" s="311"/>
      <c r="H12" s="195"/>
      <c r="I12" s="195"/>
      <c r="J12" s="334"/>
      <c r="K12" s="334"/>
    </row>
    <row r="13" customFormat="false" ht="10.5" hidden="false" customHeight="true" outlineLevel="0" collapsed="false">
      <c r="A13" s="236" t="s">
        <v>1333</v>
      </c>
      <c r="B13" s="265" t="n">
        <v>67</v>
      </c>
      <c r="C13" s="265" t="n">
        <v>825</v>
      </c>
      <c r="D13" s="265" t="n">
        <v>956</v>
      </c>
      <c r="E13" s="311" t="n">
        <v>0.1</v>
      </c>
      <c r="F13" s="311" t="n">
        <v>0.1</v>
      </c>
      <c r="G13" s="311" t="n">
        <v>0.1</v>
      </c>
      <c r="H13" s="195" t="n">
        <v>-26</v>
      </c>
      <c r="I13" s="195" t="n">
        <v>-131</v>
      </c>
      <c r="J13" s="334" t="n">
        <v>-27.9</v>
      </c>
      <c r="K13" s="334" t="n">
        <v>-13.7</v>
      </c>
    </row>
    <row r="14" customFormat="false" ht="10.5" hidden="false" customHeight="true" outlineLevel="0" collapsed="false">
      <c r="A14" s="236" t="s">
        <v>1334</v>
      </c>
      <c r="B14" s="265" t="n">
        <v>1303</v>
      </c>
      <c r="C14" s="265" t="n">
        <v>13107</v>
      </c>
      <c r="D14" s="265" t="n">
        <v>12610</v>
      </c>
      <c r="E14" s="311" t="n">
        <v>1.9</v>
      </c>
      <c r="F14" s="311" t="n">
        <v>1.8</v>
      </c>
      <c r="G14" s="311" t="n">
        <v>1.9</v>
      </c>
      <c r="H14" s="195" t="n">
        <v>106</v>
      </c>
      <c r="I14" s="195" t="n">
        <v>497</v>
      </c>
      <c r="J14" s="334" t="n">
        <v>8.8</v>
      </c>
      <c r="K14" s="334" t="n">
        <v>3.9</v>
      </c>
    </row>
    <row r="15" customFormat="false" ht="10.5" hidden="false" customHeight="true" outlineLevel="0" collapsed="false">
      <c r="A15" s="236" t="s">
        <v>1335</v>
      </c>
      <c r="B15" s="265" t="n">
        <v>2664</v>
      </c>
      <c r="C15" s="265" t="n">
        <v>28182</v>
      </c>
      <c r="D15" s="265" t="n">
        <v>27040</v>
      </c>
      <c r="E15" s="311" t="n">
        <v>3.9</v>
      </c>
      <c r="F15" s="311" t="n">
        <v>4</v>
      </c>
      <c r="G15" s="311" t="n">
        <v>4</v>
      </c>
      <c r="H15" s="195" t="n">
        <v>320</v>
      </c>
      <c r="I15" s="195" t="n">
        <v>1142</v>
      </c>
      <c r="J15" s="334" t="n">
        <v>13.6</v>
      </c>
      <c r="K15" s="334" t="n">
        <v>4.2</v>
      </c>
    </row>
    <row r="16" customFormat="false" ht="10.5" hidden="false" customHeight="true" outlineLevel="0" collapsed="false">
      <c r="A16" s="236" t="s">
        <v>1336</v>
      </c>
      <c r="B16" s="265" t="n">
        <v>675</v>
      </c>
      <c r="C16" s="265" t="n">
        <v>6688</v>
      </c>
      <c r="D16" s="265" t="n">
        <v>6469</v>
      </c>
      <c r="E16" s="311" t="n">
        <v>1</v>
      </c>
      <c r="F16" s="311" t="n">
        <v>0.9</v>
      </c>
      <c r="G16" s="311" t="n">
        <v>1</v>
      </c>
      <c r="H16" s="195" t="n">
        <v>42</v>
      </c>
      <c r="I16" s="195" t="n">
        <v>219</v>
      </c>
      <c r="J16" s="334" t="n">
        <v>6.6</v>
      </c>
      <c r="K16" s="334" t="n">
        <v>3.4</v>
      </c>
    </row>
    <row r="17" customFormat="false" ht="10.5" hidden="false" customHeight="true" outlineLevel="0" collapsed="false">
      <c r="A17" s="236"/>
      <c r="B17" s="265"/>
      <c r="C17" s="265"/>
      <c r="D17" s="265"/>
      <c r="E17" s="311"/>
      <c r="F17" s="311"/>
      <c r="G17" s="311"/>
      <c r="H17" s="195"/>
      <c r="I17" s="195"/>
      <c r="J17" s="334"/>
      <c r="K17" s="334"/>
    </row>
    <row r="18" customFormat="false" ht="10.5" hidden="false" customHeight="true" outlineLevel="0" collapsed="false">
      <c r="A18" s="236" t="s">
        <v>910</v>
      </c>
      <c r="B18" s="265" t="n">
        <v>57994</v>
      </c>
      <c r="C18" s="265" t="n">
        <v>601130</v>
      </c>
      <c r="D18" s="265" t="n">
        <v>598682</v>
      </c>
      <c r="E18" s="311" t="n">
        <v>84.7</v>
      </c>
      <c r="F18" s="311" t="n">
        <v>84.7</v>
      </c>
      <c r="G18" s="311" t="n">
        <v>89.2</v>
      </c>
      <c r="H18" s="195" t="n">
        <v>-1433</v>
      </c>
      <c r="I18" s="195" t="n">
        <v>2448</v>
      </c>
      <c r="J18" s="334" t="n">
        <v>-2.4</v>
      </c>
      <c r="K18" s="334" t="n">
        <v>0.4</v>
      </c>
    </row>
    <row r="19" customFormat="false" ht="10.5" hidden="false" customHeight="true" outlineLevel="0" collapsed="false">
      <c r="A19" s="236"/>
      <c r="B19" s="265"/>
      <c r="C19" s="265"/>
      <c r="D19" s="265"/>
      <c r="E19" s="311"/>
      <c r="F19" s="311"/>
      <c r="G19" s="311"/>
      <c r="H19" s="195"/>
      <c r="I19" s="195"/>
      <c r="J19" s="334"/>
      <c r="K19" s="334"/>
    </row>
    <row r="20" customFormat="false" ht="10.5" hidden="false" customHeight="true" outlineLevel="0" collapsed="false">
      <c r="A20" s="236" t="s">
        <v>1337</v>
      </c>
      <c r="B20" s="265" t="n">
        <v>7494</v>
      </c>
      <c r="C20" s="265" t="n">
        <v>67650</v>
      </c>
      <c r="D20" s="265" t="n">
        <v>72782</v>
      </c>
      <c r="E20" s="311" t="n">
        <v>11</v>
      </c>
      <c r="F20" s="311" t="n">
        <v>9.5</v>
      </c>
      <c r="G20" s="311" t="n">
        <v>10.8</v>
      </c>
      <c r="H20" s="195" t="n">
        <v>1420</v>
      </c>
      <c r="I20" s="195" t="n">
        <v>-5132</v>
      </c>
      <c r="J20" s="334" t="n">
        <v>23.4</v>
      </c>
      <c r="K20" s="334" t="n">
        <v>-7.1</v>
      </c>
    </row>
    <row r="21" customFormat="false" ht="10.5" hidden="false" customHeight="true" outlineLevel="0" collapsed="false">
      <c r="A21" s="236" t="s">
        <v>1338</v>
      </c>
      <c r="B21" s="265" t="n">
        <v>5340</v>
      </c>
      <c r="C21" s="265" t="n">
        <v>59043</v>
      </c>
      <c r="D21" s="265" t="n">
        <v>57985</v>
      </c>
      <c r="E21" s="311" t="n">
        <v>7.8</v>
      </c>
      <c r="F21" s="311" t="n">
        <v>8.3</v>
      </c>
      <c r="G21" s="311" t="n">
        <v>8.6</v>
      </c>
      <c r="H21" s="195" t="n">
        <v>-300</v>
      </c>
      <c r="I21" s="195" t="n">
        <v>1057</v>
      </c>
      <c r="J21" s="334" t="n">
        <v>-5.3</v>
      </c>
      <c r="K21" s="334" t="n">
        <v>1.8</v>
      </c>
    </row>
    <row r="22" customFormat="false" ht="10.5" hidden="false" customHeight="true" outlineLevel="0" collapsed="false">
      <c r="A22" s="236" t="s">
        <v>1339</v>
      </c>
      <c r="B22" s="265" t="n">
        <v>45159</v>
      </c>
      <c r="C22" s="265" t="n">
        <v>474438</v>
      </c>
      <c r="D22" s="265" t="n">
        <v>467915</v>
      </c>
      <c r="E22" s="311" t="n">
        <v>66</v>
      </c>
      <c r="F22" s="311" t="n">
        <v>66.8</v>
      </c>
      <c r="G22" s="311" t="n">
        <v>69.7</v>
      </c>
      <c r="H22" s="195" t="n">
        <v>-2553</v>
      </c>
      <c r="I22" s="195" t="n">
        <v>6523</v>
      </c>
      <c r="J22" s="334" t="n">
        <v>-5.4</v>
      </c>
      <c r="K22" s="334" t="n">
        <v>1.4</v>
      </c>
    </row>
    <row r="23" customFormat="false" ht="10.5" hidden="false" customHeight="true" outlineLevel="0" collapsed="false">
      <c r="A23" s="236" t="s">
        <v>1340</v>
      </c>
      <c r="B23" s="265" t="n">
        <v>7217</v>
      </c>
      <c r="C23" s="265" t="n">
        <v>80532</v>
      </c>
      <c r="D23" s="265" t="n">
        <v>72568</v>
      </c>
      <c r="E23" s="311" t="n">
        <v>10.5</v>
      </c>
      <c r="F23" s="311" t="n">
        <v>11.3</v>
      </c>
      <c r="G23" s="311" t="n">
        <v>10.8</v>
      </c>
      <c r="H23" s="195" t="n">
        <v>-243</v>
      </c>
      <c r="I23" s="195" t="n">
        <v>7963</v>
      </c>
      <c r="J23" s="334" t="n">
        <v>-3.3</v>
      </c>
      <c r="K23" s="334" t="n">
        <v>11</v>
      </c>
    </row>
    <row r="24" customFormat="false" ht="10.5" hidden="false" customHeight="true" outlineLevel="0" collapsed="false">
      <c r="A24" s="236" t="s">
        <v>1341</v>
      </c>
      <c r="B24" s="265" t="n">
        <v>37942</v>
      </c>
      <c r="C24" s="265" t="n">
        <v>393906</v>
      </c>
      <c r="D24" s="265" t="n">
        <v>395347</v>
      </c>
      <c r="E24" s="311" t="n">
        <v>55.4</v>
      </c>
      <c r="F24" s="311" t="n">
        <v>55.5</v>
      </c>
      <c r="G24" s="311" t="n">
        <v>58.9</v>
      </c>
      <c r="H24" s="195" t="n">
        <v>-2310</v>
      </c>
      <c r="I24" s="195" t="n">
        <v>-1441</v>
      </c>
      <c r="J24" s="334" t="n">
        <v>-5.7</v>
      </c>
      <c r="K24" s="334" t="n">
        <v>-0.4</v>
      </c>
    </row>
    <row r="25" customFormat="false" ht="10.5" hidden="false" customHeight="true" outlineLevel="0" collapsed="false">
      <c r="A25" s="236"/>
      <c r="B25" s="265"/>
      <c r="C25" s="265"/>
      <c r="D25" s="265"/>
      <c r="E25" s="311"/>
      <c r="F25" s="311"/>
      <c r="G25" s="311"/>
      <c r="H25" s="195"/>
      <c r="I25" s="195"/>
      <c r="J25" s="334"/>
      <c r="K25" s="334"/>
    </row>
    <row r="26" customFormat="false" ht="10.5" hidden="false" customHeight="true" outlineLevel="0" collapsed="false">
      <c r="A26" s="236" t="s">
        <v>1342</v>
      </c>
      <c r="B26" s="265" t="n">
        <v>373</v>
      </c>
      <c r="C26" s="265" t="n">
        <v>3910</v>
      </c>
      <c r="D26" s="265" t="n">
        <v>3774</v>
      </c>
      <c r="E26" s="311" t="n">
        <v>0.5</v>
      </c>
      <c r="F26" s="311" t="n">
        <v>0.6</v>
      </c>
      <c r="G26" s="311" t="n">
        <v>0.6</v>
      </c>
      <c r="H26" s="195" t="n">
        <v>-44</v>
      </c>
      <c r="I26" s="195" t="n">
        <v>136</v>
      </c>
      <c r="J26" s="334" t="n">
        <v>-10.5</v>
      </c>
      <c r="K26" s="334" t="n">
        <v>3.6</v>
      </c>
    </row>
    <row r="27" customFormat="false" ht="10.5" hidden="false" customHeight="true" outlineLevel="0" collapsed="false">
      <c r="A27" s="236" t="s">
        <v>1343</v>
      </c>
      <c r="B27" s="265" t="n">
        <v>6</v>
      </c>
      <c r="C27" s="265" t="n">
        <v>61</v>
      </c>
      <c r="D27" s="265" t="n">
        <v>74</v>
      </c>
      <c r="E27" s="311" t="n">
        <v>0</v>
      </c>
      <c r="F27" s="311" t="n">
        <v>0</v>
      </c>
      <c r="G27" s="311" t="n">
        <v>0</v>
      </c>
      <c r="H27" s="195" t="n">
        <v>-3</v>
      </c>
      <c r="I27" s="195" t="n">
        <v>-13</v>
      </c>
      <c r="J27" s="334" t="n">
        <v>-34.3</v>
      </c>
      <c r="K27" s="334" t="n">
        <v>-17.6</v>
      </c>
    </row>
    <row r="28" customFormat="false" ht="10.5" hidden="false" customHeight="true" outlineLevel="0" collapsed="false">
      <c r="A28" s="359" t="s">
        <v>1344</v>
      </c>
      <c r="B28" s="265"/>
      <c r="C28" s="265"/>
      <c r="D28" s="265"/>
      <c r="E28" s="311"/>
      <c r="F28" s="311"/>
      <c r="G28" s="311"/>
      <c r="H28" s="195"/>
      <c r="I28" s="195"/>
      <c r="J28" s="334"/>
      <c r="K28" s="334"/>
    </row>
    <row r="29" customFormat="false" ht="10.5" hidden="false" customHeight="true" outlineLevel="0" collapsed="false">
      <c r="A29" s="236" t="s">
        <v>1345</v>
      </c>
      <c r="B29" s="265" t="n">
        <v>5358</v>
      </c>
      <c r="C29" s="265" t="n">
        <v>55915</v>
      </c>
      <c r="D29" s="265" t="n">
        <v>21771</v>
      </c>
      <c r="E29" s="311" t="n">
        <v>7.8</v>
      </c>
      <c r="F29" s="311" t="n">
        <v>7.9</v>
      </c>
      <c r="G29" s="311" t="n">
        <v>3.2</v>
      </c>
      <c r="H29" s="195" t="n">
        <v>2551</v>
      </c>
      <c r="I29" s="195" t="n">
        <v>34145</v>
      </c>
      <c r="J29" s="334" t="n">
        <v>90.9</v>
      </c>
      <c r="K29" s="334" t="n">
        <v>156.8</v>
      </c>
    </row>
    <row r="30" customFormat="false" ht="10.5" hidden="false" customHeight="true" outlineLevel="0" collapsed="false">
      <c r="A30" s="236"/>
      <c r="B30" s="265"/>
      <c r="C30" s="265"/>
      <c r="D30" s="265"/>
      <c r="E30" s="440"/>
      <c r="F30" s="440"/>
      <c r="G30" s="440"/>
      <c r="H30" s="195"/>
      <c r="I30" s="195"/>
      <c r="J30" s="334"/>
      <c r="K30" s="334"/>
    </row>
    <row r="31" s="235" customFormat="true" ht="10.5" hidden="false" customHeight="true" outlineLevel="0" collapsed="false">
      <c r="A31" s="441" t="s">
        <v>847</v>
      </c>
      <c r="B31" s="262" t="n">
        <v>68441</v>
      </c>
      <c r="C31" s="262" t="n">
        <v>709818</v>
      </c>
      <c r="D31" s="262" t="n">
        <v>671375</v>
      </c>
      <c r="E31" s="442" t="n">
        <v>100</v>
      </c>
      <c r="F31" s="442" t="n">
        <v>100</v>
      </c>
      <c r="G31" s="442" t="n">
        <v>100</v>
      </c>
      <c r="H31" s="443" t="n">
        <v>1513</v>
      </c>
      <c r="I31" s="443" t="n">
        <v>38443</v>
      </c>
      <c r="J31" s="444" t="n">
        <v>2.3</v>
      </c>
      <c r="K31" s="444" t="n">
        <v>5.7</v>
      </c>
    </row>
    <row r="32" customFormat="false" ht="10.5" hidden="false" customHeight="true" outlineLevel="0" collapsed="false">
      <c r="A32" s="437"/>
      <c r="B32" s="445"/>
      <c r="C32" s="445"/>
      <c r="D32" s="445"/>
      <c r="E32" s="402"/>
      <c r="F32" s="402"/>
      <c r="G32" s="402"/>
      <c r="H32" s="446"/>
      <c r="I32" s="447"/>
      <c r="J32" s="448"/>
      <c r="K32" s="448"/>
    </row>
    <row r="33" customFormat="false" ht="10.5" hidden="false" customHeight="true" outlineLevel="0" collapsed="false">
      <c r="B33" s="438" t="s">
        <v>31</v>
      </c>
      <c r="C33" s="439"/>
      <c r="D33" s="439"/>
      <c r="E33" s="449"/>
      <c r="F33" s="449"/>
      <c r="G33" s="449"/>
      <c r="H33" s="439"/>
      <c r="I33" s="439"/>
      <c r="J33" s="449"/>
      <c r="K33" s="449"/>
    </row>
    <row r="34" customFormat="false" ht="10.5" hidden="false" customHeight="true" outlineLevel="0" collapsed="false">
      <c r="A34" s="437"/>
      <c r="B34" s="445"/>
      <c r="C34" s="445"/>
      <c r="D34" s="445"/>
      <c r="E34" s="402"/>
      <c r="F34" s="402"/>
      <c r="G34" s="402"/>
      <c r="H34" s="437"/>
      <c r="I34" s="447"/>
      <c r="J34" s="448"/>
      <c r="K34" s="448"/>
    </row>
    <row r="35" customFormat="false" ht="10.5" hidden="false" customHeight="true" outlineLevel="0" collapsed="false">
      <c r="A35" s="236" t="s">
        <v>909</v>
      </c>
      <c r="B35" s="265" t="n">
        <v>4132</v>
      </c>
      <c r="C35" s="265" t="n">
        <v>39627</v>
      </c>
      <c r="D35" s="265" t="n">
        <v>37118</v>
      </c>
      <c r="E35" s="311" t="n">
        <v>4.7</v>
      </c>
      <c r="F35" s="311" t="n">
        <v>4.4</v>
      </c>
      <c r="G35" s="311" t="n">
        <v>4.5</v>
      </c>
      <c r="H35" s="195" t="n">
        <v>599</v>
      </c>
      <c r="I35" s="195" t="n">
        <v>2508</v>
      </c>
      <c r="J35" s="334" t="n">
        <v>17</v>
      </c>
      <c r="K35" s="334" t="n">
        <v>6.8</v>
      </c>
    </row>
    <row r="36" customFormat="false" ht="10.5" hidden="false" customHeight="true" outlineLevel="0" collapsed="false">
      <c r="A36" s="236"/>
      <c r="B36" s="265"/>
      <c r="C36" s="265"/>
      <c r="D36" s="265"/>
      <c r="E36" s="311"/>
      <c r="F36" s="311"/>
      <c r="G36" s="311"/>
      <c r="H36" s="195"/>
      <c r="I36" s="195"/>
      <c r="J36" s="334"/>
      <c r="K36" s="334"/>
    </row>
    <row r="37" customFormat="false" ht="10.5" hidden="false" customHeight="true" outlineLevel="0" collapsed="false">
      <c r="A37" s="236" t="s">
        <v>1333</v>
      </c>
      <c r="B37" s="265" t="n">
        <v>70</v>
      </c>
      <c r="C37" s="265" t="n">
        <v>648</v>
      </c>
      <c r="D37" s="265" t="n">
        <v>721</v>
      </c>
      <c r="E37" s="311" t="n">
        <v>0.1</v>
      </c>
      <c r="F37" s="311" t="n">
        <v>0.1</v>
      </c>
      <c r="G37" s="311" t="n">
        <v>0.1</v>
      </c>
      <c r="H37" s="195" t="n">
        <v>3</v>
      </c>
      <c r="I37" s="195" t="n">
        <v>-74</v>
      </c>
      <c r="J37" s="334" t="n">
        <v>3.8</v>
      </c>
      <c r="K37" s="334" t="n">
        <v>-10.2</v>
      </c>
    </row>
    <row r="38" customFormat="false" ht="10.5" hidden="false" customHeight="true" outlineLevel="0" collapsed="false">
      <c r="A38" s="236" t="s">
        <v>1334</v>
      </c>
      <c r="B38" s="265" t="n">
        <v>1465</v>
      </c>
      <c r="C38" s="265" t="n">
        <v>13717</v>
      </c>
      <c r="D38" s="265" t="n">
        <v>12586</v>
      </c>
      <c r="E38" s="311" t="n">
        <v>1.7</v>
      </c>
      <c r="F38" s="311" t="n">
        <v>1.5</v>
      </c>
      <c r="G38" s="311" t="n">
        <v>1.5</v>
      </c>
      <c r="H38" s="195" t="n">
        <v>292</v>
      </c>
      <c r="I38" s="195" t="n">
        <v>1131</v>
      </c>
      <c r="J38" s="334" t="n">
        <v>24.9</v>
      </c>
      <c r="K38" s="334" t="n">
        <v>9</v>
      </c>
    </row>
    <row r="39" customFormat="false" ht="10.5" hidden="false" customHeight="true" outlineLevel="0" collapsed="false">
      <c r="A39" s="236" t="s">
        <v>1335</v>
      </c>
      <c r="B39" s="265" t="n">
        <v>1911</v>
      </c>
      <c r="C39" s="265" t="n">
        <v>18289</v>
      </c>
      <c r="D39" s="265" t="n">
        <v>17357</v>
      </c>
      <c r="E39" s="311" t="n">
        <v>2.2</v>
      </c>
      <c r="F39" s="311" t="n">
        <v>2</v>
      </c>
      <c r="G39" s="311" t="n">
        <v>2.1</v>
      </c>
      <c r="H39" s="195" t="n">
        <v>250</v>
      </c>
      <c r="I39" s="195" t="n">
        <v>933</v>
      </c>
      <c r="J39" s="334" t="n">
        <v>15.1</v>
      </c>
      <c r="K39" s="334" t="n">
        <v>5.4</v>
      </c>
    </row>
    <row r="40" customFormat="false" ht="10.5" hidden="false" customHeight="true" outlineLevel="0" collapsed="false">
      <c r="A40" s="236" t="s">
        <v>1336</v>
      </c>
      <c r="B40" s="265" t="n">
        <v>687</v>
      </c>
      <c r="C40" s="265" t="n">
        <v>6972</v>
      </c>
      <c r="D40" s="265" t="n">
        <v>6454</v>
      </c>
      <c r="E40" s="311" t="n">
        <v>0.8</v>
      </c>
      <c r="F40" s="311" t="n">
        <v>0.8</v>
      </c>
      <c r="G40" s="311" t="n">
        <v>0.8</v>
      </c>
      <c r="H40" s="195" t="n">
        <v>55</v>
      </c>
      <c r="I40" s="195" t="n">
        <v>518</v>
      </c>
      <c r="J40" s="334" t="n">
        <v>8.6</v>
      </c>
      <c r="K40" s="334" t="n">
        <v>8</v>
      </c>
    </row>
    <row r="41" customFormat="false" ht="10.5" hidden="false" customHeight="true" outlineLevel="0" collapsed="false">
      <c r="A41" s="236"/>
      <c r="B41" s="265"/>
      <c r="C41" s="265"/>
      <c r="D41" s="265"/>
      <c r="E41" s="311"/>
      <c r="F41" s="311"/>
      <c r="G41" s="311"/>
      <c r="H41" s="195"/>
      <c r="I41" s="195"/>
      <c r="J41" s="334"/>
      <c r="K41" s="334"/>
    </row>
    <row r="42" customFormat="false" ht="10.5" hidden="false" customHeight="true" outlineLevel="0" collapsed="false">
      <c r="A42" s="236" t="s">
        <v>910</v>
      </c>
      <c r="B42" s="265" t="n">
        <v>79177</v>
      </c>
      <c r="C42" s="265" t="n">
        <v>810602</v>
      </c>
      <c r="D42" s="265" t="n">
        <v>764845</v>
      </c>
      <c r="E42" s="311" t="n">
        <v>90.2</v>
      </c>
      <c r="F42" s="311" t="n">
        <v>90.5</v>
      </c>
      <c r="G42" s="311" t="n">
        <v>93.3</v>
      </c>
      <c r="H42" s="195" t="n">
        <v>-157</v>
      </c>
      <c r="I42" s="195" t="n">
        <v>45757</v>
      </c>
      <c r="J42" s="334" t="n">
        <v>-0.2</v>
      </c>
      <c r="K42" s="334" t="n">
        <v>6</v>
      </c>
    </row>
    <row r="43" customFormat="false" ht="10.5" hidden="false" customHeight="true" outlineLevel="0" collapsed="false">
      <c r="A43" s="236"/>
      <c r="B43" s="265"/>
      <c r="C43" s="265"/>
      <c r="D43" s="265"/>
      <c r="E43" s="311"/>
      <c r="F43" s="311"/>
      <c r="G43" s="311"/>
      <c r="H43" s="195"/>
      <c r="I43" s="195"/>
      <c r="J43" s="334"/>
      <c r="K43" s="334"/>
    </row>
    <row r="44" customFormat="false" ht="10.5" hidden="false" customHeight="true" outlineLevel="0" collapsed="false">
      <c r="A44" s="236" t="s">
        <v>1337</v>
      </c>
      <c r="B44" s="265" t="n">
        <v>761</v>
      </c>
      <c r="C44" s="265" t="n">
        <v>7919</v>
      </c>
      <c r="D44" s="265" t="n">
        <v>8283</v>
      </c>
      <c r="E44" s="311" t="n">
        <v>0.9</v>
      </c>
      <c r="F44" s="311" t="n">
        <v>0.9</v>
      </c>
      <c r="G44" s="311" t="n">
        <v>1</v>
      </c>
      <c r="H44" s="195" t="n">
        <v>27</v>
      </c>
      <c r="I44" s="195" t="n">
        <v>-364</v>
      </c>
      <c r="J44" s="334" t="n">
        <v>3.7</v>
      </c>
      <c r="K44" s="334" t="n">
        <v>-4.4</v>
      </c>
    </row>
    <row r="45" customFormat="false" ht="10.5" hidden="false" customHeight="true" outlineLevel="0" collapsed="false">
      <c r="A45" s="236" t="s">
        <v>1338</v>
      </c>
      <c r="B45" s="265" t="n">
        <v>4695</v>
      </c>
      <c r="C45" s="265" t="n">
        <v>48549</v>
      </c>
      <c r="D45" s="265" t="n">
        <v>45859</v>
      </c>
      <c r="E45" s="311" t="n">
        <v>5.4</v>
      </c>
      <c r="F45" s="311" t="n">
        <v>5.4</v>
      </c>
      <c r="G45" s="311" t="n">
        <v>5.6</v>
      </c>
      <c r="H45" s="195" t="n">
        <v>88</v>
      </c>
      <c r="I45" s="195" t="n">
        <v>2690</v>
      </c>
      <c r="J45" s="334" t="n">
        <v>1.9</v>
      </c>
      <c r="K45" s="334" t="n">
        <v>5.9</v>
      </c>
    </row>
    <row r="46" customFormat="false" ht="10.5" hidden="false" customHeight="true" outlineLevel="0" collapsed="false">
      <c r="A46" s="236" t="s">
        <v>1339</v>
      </c>
      <c r="B46" s="265" t="n">
        <v>73720</v>
      </c>
      <c r="C46" s="265" t="n">
        <v>754134</v>
      </c>
      <c r="D46" s="265" t="n">
        <v>710703</v>
      </c>
      <c r="E46" s="311" t="n">
        <v>84</v>
      </c>
      <c r="F46" s="311" t="n">
        <v>84.2</v>
      </c>
      <c r="G46" s="311" t="n">
        <v>86.7</v>
      </c>
      <c r="H46" s="195" t="n">
        <v>-273</v>
      </c>
      <c r="I46" s="195" t="n">
        <v>43430</v>
      </c>
      <c r="J46" s="334" t="n">
        <v>-0.4</v>
      </c>
      <c r="K46" s="334" t="n">
        <v>6.1</v>
      </c>
    </row>
    <row r="47" customFormat="false" ht="10.5" hidden="false" customHeight="true" outlineLevel="0" collapsed="false">
      <c r="A47" s="236" t="s">
        <v>1340</v>
      </c>
      <c r="B47" s="265" t="n">
        <v>10813</v>
      </c>
      <c r="C47" s="265" t="n">
        <v>113467</v>
      </c>
      <c r="D47" s="265" t="n">
        <v>107651</v>
      </c>
      <c r="E47" s="311" t="n">
        <v>12.3</v>
      </c>
      <c r="F47" s="311" t="n">
        <v>12.7</v>
      </c>
      <c r="G47" s="311" t="n">
        <v>13.1</v>
      </c>
      <c r="H47" s="195" t="n">
        <v>-26</v>
      </c>
      <c r="I47" s="195" t="n">
        <v>5816</v>
      </c>
      <c r="J47" s="334" t="n">
        <v>-0.2</v>
      </c>
      <c r="K47" s="334" t="n">
        <v>5.4</v>
      </c>
    </row>
    <row r="48" customFormat="false" ht="10.5" hidden="false" customHeight="true" outlineLevel="0" collapsed="false">
      <c r="A48" s="236" t="s">
        <v>1341</v>
      </c>
      <c r="B48" s="265" t="n">
        <v>62907</v>
      </c>
      <c r="C48" s="265" t="n">
        <v>640667</v>
      </c>
      <c r="D48" s="265" t="n">
        <v>603053</v>
      </c>
      <c r="E48" s="311" t="n">
        <v>71.7</v>
      </c>
      <c r="F48" s="311" t="n">
        <v>71.5</v>
      </c>
      <c r="G48" s="311" t="n">
        <v>73.6</v>
      </c>
      <c r="H48" s="195" t="n">
        <v>-246</v>
      </c>
      <c r="I48" s="195" t="n">
        <v>37614</v>
      </c>
      <c r="J48" s="334" t="n">
        <v>-0.4</v>
      </c>
      <c r="K48" s="334" t="n">
        <v>6.2</v>
      </c>
    </row>
    <row r="49" customFormat="false" ht="10.5" hidden="false" customHeight="true" outlineLevel="0" collapsed="false">
      <c r="A49" s="236"/>
      <c r="B49" s="265"/>
      <c r="C49" s="265"/>
      <c r="D49" s="265"/>
      <c r="E49" s="311"/>
      <c r="F49" s="311"/>
      <c r="G49" s="311"/>
      <c r="H49" s="195"/>
      <c r="I49" s="195"/>
      <c r="J49" s="334"/>
      <c r="K49" s="334"/>
    </row>
    <row r="50" customFormat="false" ht="10.5" hidden="false" customHeight="true" outlineLevel="0" collapsed="false">
      <c r="A50" s="236" t="s">
        <v>1342</v>
      </c>
      <c r="B50" s="265" t="n">
        <v>205</v>
      </c>
      <c r="C50" s="265" t="n">
        <v>2026</v>
      </c>
      <c r="D50" s="265" t="n">
        <v>1771</v>
      </c>
      <c r="E50" s="311" t="n">
        <v>0.2</v>
      </c>
      <c r="F50" s="311" t="n">
        <v>0.2</v>
      </c>
      <c r="G50" s="311" t="n">
        <v>0.2</v>
      </c>
      <c r="H50" s="195" t="n">
        <v>19</v>
      </c>
      <c r="I50" s="195" t="n">
        <v>255</v>
      </c>
      <c r="J50" s="334" t="n">
        <v>10.3</v>
      </c>
      <c r="K50" s="334" t="n">
        <v>14.4</v>
      </c>
    </row>
    <row r="51" customFormat="false" ht="10.5" hidden="false" customHeight="true" outlineLevel="0" collapsed="false">
      <c r="A51" s="236" t="s">
        <v>1343</v>
      </c>
      <c r="B51" s="265" t="n">
        <v>65</v>
      </c>
      <c r="C51" s="265" t="n">
        <v>618</v>
      </c>
      <c r="D51" s="265" t="n">
        <v>590</v>
      </c>
      <c r="E51" s="311" t="n">
        <v>0.1</v>
      </c>
      <c r="F51" s="311" t="n">
        <v>0.1</v>
      </c>
      <c r="G51" s="311" t="n">
        <v>0.1</v>
      </c>
      <c r="H51" s="195" t="n">
        <v>-1</v>
      </c>
      <c r="I51" s="195" t="n">
        <v>28</v>
      </c>
      <c r="J51" s="334" t="n">
        <v>-1</v>
      </c>
      <c r="K51" s="334" t="n">
        <v>4.7</v>
      </c>
    </row>
    <row r="52" customFormat="false" ht="10.5" hidden="false" customHeight="true" outlineLevel="0" collapsed="false">
      <c r="A52" s="359" t="s">
        <v>1344</v>
      </c>
      <c r="B52" s="265"/>
      <c r="C52" s="265"/>
      <c r="D52" s="265"/>
      <c r="E52" s="311"/>
      <c r="F52" s="311"/>
      <c r="G52" s="311"/>
      <c r="H52" s="195"/>
      <c r="I52" s="195"/>
      <c r="J52" s="334"/>
      <c r="K52" s="334"/>
    </row>
    <row r="53" customFormat="false" ht="10.5" hidden="false" customHeight="true" outlineLevel="0" collapsed="false">
      <c r="A53" s="236" t="s">
        <v>1345</v>
      </c>
      <c r="B53" s="265" t="n">
        <v>4171</v>
      </c>
      <c r="C53" s="265" t="n">
        <v>42824</v>
      </c>
      <c r="D53" s="265" t="n">
        <v>15301</v>
      </c>
      <c r="E53" s="311" t="n">
        <v>4.8</v>
      </c>
      <c r="F53" s="311" t="n">
        <v>4.8</v>
      </c>
      <c r="G53" s="311" t="n">
        <v>1.9</v>
      </c>
      <c r="H53" s="195" t="n">
        <v>2229</v>
      </c>
      <c r="I53" s="195" t="n">
        <v>27523</v>
      </c>
      <c r="J53" s="334" t="n">
        <v>114.8</v>
      </c>
      <c r="K53" s="334" t="n">
        <v>179.9</v>
      </c>
    </row>
    <row r="54" customFormat="false" ht="10.5" hidden="false" customHeight="true" outlineLevel="0" collapsed="false">
      <c r="A54" s="236"/>
      <c r="B54" s="265"/>
      <c r="C54" s="265"/>
      <c r="D54" s="265"/>
      <c r="E54" s="440"/>
      <c r="F54" s="440"/>
      <c r="G54" s="440"/>
      <c r="H54" s="195"/>
      <c r="I54" s="195"/>
      <c r="J54" s="334"/>
      <c r="K54" s="334"/>
    </row>
    <row r="55" customFormat="false" ht="10.5" hidden="false" customHeight="true" outlineLevel="0" collapsed="false">
      <c r="A55" s="441" t="s">
        <v>847</v>
      </c>
      <c r="B55" s="262" t="n">
        <v>87751</v>
      </c>
      <c r="C55" s="262" t="n">
        <v>895696</v>
      </c>
      <c r="D55" s="262" t="n">
        <v>819626</v>
      </c>
      <c r="E55" s="442" t="n">
        <v>100</v>
      </c>
      <c r="F55" s="442" t="n">
        <v>100</v>
      </c>
      <c r="G55" s="442" t="n">
        <v>100</v>
      </c>
      <c r="H55" s="443" t="n">
        <v>2690</v>
      </c>
      <c r="I55" s="443" t="n">
        <v>76071</v>
      </c>
      <c r="J55" s="444" t="n">
        <v>3.2</v>
      </c>
      <c r="K55" s="444" t="n">
        <v>9.3</v>
      </c>
    </row>
    <row r="56" customFormat="false" ht="10.5" hidden="false" customHeight="true" outlineLevel="0" collapsed="false">
      <c r="E56" s="244"/>
      <c r="F56" s="244"/>
      <c r="G56" s="244"/>
      <c r="J56" s="244"/>
      <c r="K56" s="244"/>
    </row>
    <row r="57" s="141" customFormat="true" ht="10.5" hidden="false" customHeight="true" outlineLevel="0" collapsed="false">
      <c r="B57" s="438" t="s">
        <v>1346</v>
      </c>
      <c r="C57" s="438"/>
      <c r="D57" s="438"/>
      <c r="E57" s="450"/>
      <c r="F57" s="450"/>
      <c r="G57" s="450"/>
      <c r="H57" s="438"/>
      <c r="I57" s="438"/>
      <c r="J57" s="450"/>
      <c r="K57" s="450"/>
    </row>
    <row r="58" s="141" customFormat="true" ht="10.5" hidden="false" customHeight="true" outlineLevel="0" collapsed="false">
      <c r="B58" s="438" t="s">
        <v>29</v>
      </c>
      <c r="C58" s="438"/>
      <c r="D58" s="438"/>
      <c r="E58" s="450"/>
      <c r="F58" s="450"/>
      <c r="G58" s="450"/>
      <c r="H58" s="438"/>
      <c r="I58" s="438"/>
      <c r="J58" s="450"/>
      <c r="K58" s="450"/>
    </row>
    <row r="59" customFormat="false" ht="10.5" hidden="false" customHeight="true" outlineLevel="0" collapsed="false">
      <c r="A59" s="437"/>
      <c r="E59" s="244"/>
      <c r="F59" s="244"/>
      <c r="G59" s="244"/>
      <c r="J59" s="244"/>
      <c r="K59" s="244"/>
    </row>
    <row r="60" customFormat="false" ht="10.5" hidden="false" customHeight="true" outlineLevel="0" collapsed="false">
      <c r="A60" s="236" t="s">
        <v>909</v>
      </c>
      <c r="B60" s="205" t="n">
        <v>4236</v>
      </c>
      <c r="C60" s="205" t="n">
        <v>45781</v>
      </c>
      <c r="D60" s="205" t="n">
        <v>45851</v>
      </c>
      <c r="E60" s="311" t="n">
        <v>6.6</v>
      </c>
      <c r="F60" s="311" t="n">
        <v>6.8</v>
      </c>
      <c r="G60" s="311" t="n">
        <v>7.1</v>
      </c>
      <c r="H60" s="195" t="n">
        <v>69</v>
      </c>
      <c r="I60" s="195" t="n">
        <v>-70</v>
      </c>
      <c r="J60" s="334" t="n">
        <v>1.6</v>
      </c>
      <c r="K60" s="334" t="n">
        <v>-0.2</v>
      </c>
    </row>
    <row r="61" customFormat="false" ht="10.5" hidden="false" customHeight="true" outlineLevel="0" collapsed="false">
      <c r="A61" s="236"/>
      <c r="B61" s="205"/>
      <c r="C61" s="205"/>
      <c r="D61" s="205"/>
      <c r="E61" s="311"/>
      <c r="F61" s="311"/>
      <c r="G61" s="311"/>
      <c r="H61" s="195"/>
      <c r="I61" s="195"/>
      <c r="J61" s="334"/>
      <c r="K61" s="334"/>
    </row>
    <row r="62" customFormat="false" ht="10.5" hidden="false" customHeight="true" outlineLevel="0" collapsed="false">
      <c r="A62" s="236" t="s">
        <v>1333</v>
      </c>
      <c r="B62" s="205" t="n">
        <v>73</v>
      </c>
      <c r="C62" s="205" t="n">
        <v>837</v>
      </c>
      <c r="D62" s="205" t="n">
        <v>916</v>
      </c>
      <c r="E62" s="311" t="n">
        <v>0.1</v>
      </c>
      <c r="F62" s="311" t="n">
        <v>0.1</v>
      </c>
      <c r="G62" s="311" t="n">
        <v>0.1</v>
      </c>
      <c r="H62" s="195" t="n">
        <v>-17</v>
      </c>
      <c r="I62" s="195" t="n">
        <v>-79</v>
      </c>
      <c r="J62" s="334" t="n">
        <v>-18.6</v>
      </c>
      <c r="K62" s="334" t="n">
        <v>-8.6</v>
      </c>
    </row>
    <row r="63" customFormat="false" ht="10.5" hidden="false" customHeight="true" outlineLevel="0" collapsed="false">
      <c r="A63" s="236" t="s">
        <v>1334</v>
      </c>
      <c r="B63" s="205" t="n">
        <v>1172</v>
      </c>
      <c r="C63" s="205" t="n">
        <v>12380</v>
      </c>
      <c r="D63" s="205" t="n">
        <v>12333</v>
      </c>
      <c r="E63" s="311" t="n">
        <v>1.8</v>
      </c>
      <c r="F63" s="311" t="n">
        <v>1.8</v>
      </c>
      <c r="G63" s="311" t="n">
        <v>1.9</v>
      </c>
      <c r="H63" s="195" t="n">
        <v>35</v>
      </c>
      <c r="I63" s="195" t="n">
        <v>47</v>
      </c>
      <c r="J63" s="334" t="n">
        <v>3.1</v>
      </c>
      <c r="K63" s="334" t="n">
        <v>0.4</v>
      </c>
    </row>
    <row r="64" customFormat="false" ht="10.5" hidden="false" customHeight="true" outlineLevel="0" collapsed="false">
      <c r="A64" s="236" t="s">
        <v>1335</v>
      </c>
      <c r="B64" s="205" t="n">
        <v>2367</v>
      </c>
      <c r="C64" s="205" t="n">
        <v>26112</v>
      </c>
      <c r="D64" s="205" t="n">
        <v>26388</v>
      </c>
      <c r="E64" s="311" t="n">
        <v>3.7</v>
      </c>
      <c r="F64" s="311" t="n">
        <v>3.9</v>
      </c>
      <c r="G64" s="311" t="n">
        <v>4.1</v>
      </c>
      <c r="H64" s="195" t="n">
        <v>29</v>
      </c>
      <c r="I64" s="195" t="n">
        <v>-275</v>
      </c>
      <c r="J64" s="334" t="n">
        <v>1.2</v>
      </c>
      <c r="K64" s="334" t="n">
        <v>-1</v>
      </c>
    </row>
    <row r="65" customFormat="false" ht="10.5" hidden="false" customHeight="true" outlineLevel="0" collapsed="false">
      <c r="A65" s="236" t="s">
        <v>1336</v>
      </c>
      <c r="B65" s="205" t="n">
        <v>624</v>
      </c>
      <c r="C65" s="205" t="n">
        <v>6451</v>
      </c>
      <c r="D65" s="205" t="n">
        <v>6214</v>
      </c>
      <c r="E65" s="311" t="n">
        <v>1</v>
      </c>
      <c r="F65" s="311" t="n">
        <v>1</v>
      </c>
      <c r="G65" s="311" t="n">
        <v>1</v>
      </c>
      <c r="H65" s="195" t="n">
        <v>21</v>
      </c>
      <c r="I65" s="195" t="n">
        <v>237</v>
      </c>
      <c r="J65" s="334" t="n">
        <v>3.5</v>
      </c>
      <c r="K65" s="334" t="n">
        <v>3.8</v>
      </c>
    </row>
    <row r="66" customFormat="false" ht="10.5" hidden="false" customHeight="true" outlineLevel="0" collapsed="false">
      <c r="A66" s="236"/>
      <c r="B66" s="205"/>
      <c r="C66" s="205"/>
      <c r="D66" s="205"/>
      <c r="E66" s="311"/>
      <c r="F66" s="311"/>
      <c r="G66" s="311"/>
      <c r="H66" s="195"/>
      <c r="I66" s="195"/>
      <c r="J66" s="334"/>
      <c r="K66" s="334"/>
    </row>
    <row r="67" customFormat="false" ht="10.5" hidden="false" customHeight="true" outlineLevel="0" collapsed="false">
      <c r="A67" s="236" t="s">
        <v>910</v>
      </c>
      <c r="B67" s="205" t="n">
        <v>55112</v>
      </c>
      <c r="C67" s="205" t="n">
        <v>572432</v>
      </c>
      <c r="D67" s="205" t="n">
        <v>577380</v>
      </c>
      <c r="E67" s="311" t="n">
        <v>86.2</v>
      </c>
      <c r="F67" s="311" t="n">
        <v>85.2</v>
      </c>
      <c r="G67" s="311" t="n">
        <v>89</v>
      </c>
      <c r="H67" s="195" t="n">
        <v>-2446</v>
      </c>
      <c r="I67" s="195" t="n">
        <v>-4948</v>
      </c>
      <c r="J67" s="334" t="n">
        <v>-4.2</v>
      </c>
      <c r="K67" s="334" t="n">
        <v>-0.9</v>
      </c>
    </row>
    <row r="68" customFormat="false" ht="10.5" hidden="false" customHeight="true" outlineLevel="0" collapsed="false">
      <c r="A68" s="236"/>
      <c r="B68" s="205"/>
      <c r="C68" s="205"/>
      <c r="D68" s="205"/>
      <c r="E68" s="311"/>
      <c r="F68" s="311"/>
      <c r="G68" s="311"/>
      <c r="H68" s="195"/>
      <c r="I68" s="195"/>
      <c r="J68" s="334"/>
      <c r="K68" s="334"/>
    </row>
    <row r="69" customFormat="false" ht="10.5" hidden="false" customHeight="true" outlineLevel="0" collapsed="false">
      <c r="A69" s="236" t="s">
        <v>1337</v>
      </c>
      <c r="B69" s="205" t="n">
        <v>6094</v>
      </c>
      <c r="C69" s="205" t="n">
        <v>58855</v>
      </c>
      <c r="D69" s="205" t="n">
        <v>62042</v>
      </c>
      <c r="E69" s="311" t="n">
        <v>9.5</v>
      </c>
      <c r="F69" s="311" t="n">
        <v>8.8</v>
      </c>
      <c r="G69" s="311" t="n">
        <v>9.6</v>
      </c>
      <c r="H69" s="195" t="n">
        <v>703</v>
      </c>
      <c r="I69" s="195" t="n">
        <v>-3186</v>
      </c>
      <c r="J69" s="334" t="n">
        <v>13</v>
      </c>
      <c r="K69" s="334" t="n">
        <v>-5.1</v>
      </c>
    </row>
    <row r="70" customFormat="false" ht="10.5" hidden="false" customHeight="true" outlineLevel="0" collapsed="false">
      <c r="A70" s="236" t="s">
        <v>1338</v>
      </c>
      <c r="B70" s="205" t="n">
        <v>4076</v>
      </c>
      <c r="C70" s="205" t="n">
        <v>46011</v>
      </c>
      <c r="D70" s="205" t="n">
        <v>49239</v>
      </c>
      <c r="E70" s="311" t="n">
        <v>6.4</v>
      </c>
      <c r="F70" s="311" t="n">
        <v>6.9</v>
      </c>
      <c r="G70" s="311" t="n">
        <v>7.6</v>
      </c>
      <c r="H70" s="195" t="n">
        <v>-559</v>
      </c>
      <c r="I70" s="195" t="n">
        <v>-3229</v>
      </c>
      <c r="J70" s="334" t="n">
        <v>-12.1</v>
      </c>
      <c r="K70" s="334" t="n">
        <v>-6.6</v>
      </c>
    </row>
    <row r="71" customFormat="false" ht="10.5" hidden="false" customHeight="true" outlineLevel="0" collapsed="false">
      <c r="A71" s="236" t="s">
        <v>1339</v>
      </c>
      <c r="B71" s="205" t="n">
        <v>44942</v>
      </c>
      <c r="C71" s="205" t="n">
        <v>467566</v>
      </c>
      <c r="D71" s="205" t="n">
        <v>466099</v>
      </c>
      <c r="E71" s="311" t="n">
        <v>70.3</v>
      </c>
      <c r="F71" s="311" t="n">
        <v>69.6</v>
      </c>
      <c r="G71" s="311" t="n">
        <v>71.8</v>
      </c>
      <c r="H71" s="195" t="n">
        <v>-2590</v>
      </c>
      <c r="I71" s="195" t="n">
        <v>1467</v>
      </c>
      <c r="J71" s="334" t="n">
        <v>-5.4</v>
      </c>
      <c r="K71" s="334" t="n">
        <v>0.3</v>
      </c>
    </row>
    <row r="72" customFormat="false" ht="10.5" hidden="false" customHeight="true" outlineLevel="0" collapsed="false">
      <c r="A72" s="236" t="s">
        <v>1340</v>
      </c>
      <c r="B72" s="205" t="n">
        <v>6506</v>
      </c>
      <c r="C72" s="205" t="n">
        <v>71810</v>
      </c>
      <c r="D72" s="205" t="n">
        <v>69224</v>
      </c>
      <c r="E72" s="311" t="n">
        <v>10.2</v>
      </c>
      <c r="F72" s="311" t="n">
        <v>10.7</v>
      </c>
      <c r="G72" s="311" t="n">
        <v>10.7</v>
      </c>
      <c r="H72" s="195" t="n">
        <v>-411</v>
      </c>
      <c r="I72" s="195" t="n">
        <v>2586</v>
      </c>
      <c r="J72" s="334" t="n">
        <v>-5.9</v>
      </c>
      <c r="K72" s="334" t="n">
        <v>3.7</v>
      </c>
    </row>
    <row r="73" customFormat="false" ht="10.5" hidden="false" customHeight="true" outlineLevel="0" collapsed="false">
      <c r="A73" s="236" t="s">
        <v>1341</v>
      </c>
      <c r="B73" s="205" t="n">
        <v>38436</v>
      </c>
      <c r="C73" s="205" t="n">
        <v>395756</v>
      </c>
      <c r="D73" s="205" t="n">
        <v>396876</v>
      </c>
      <c r="E73" s="311" t="n">
        <v>60.1</v>
      </c>
      <c r="F73" s="311" t="n">
        <v>58.9</v>
      </c>
      <c r="G73" s="311" t="n">
        <v>61.2</v>
      </c>
      <c r="H73" s="195" t="n">
        <v>-2179</v>
      </c>
      <c r="I73" s="195" t="n">
        <v>-1119</v>
      </c>
      <c r="J73" s="334" t="n">
        <v>-5.4</v>
      </c>
      <c r="K73" s="334" t="n">
        <v>-0.3</v>
      </c>
    </row>
    <row r="74" customFormat="false" ht="10.5" hidden="false" customHeight="true" outlineLevel="0" collapsed="false">
      <c r="A74" s="236"/>
      <c r="B74" s="205"/>
      <c r="C74" s="205"/>
      <c r="D74" s="205"/>
      <c r="E74" s="311"/>
      <c r="F74" s="311"/>
      <c r="G74" s="311"/>
      <c r="H74" s="195"/>
      <c r="I74" s="195"/>
      <c r="J74" s="334"/>
      <c r="K74" s="451"/>
    </row>
    <row r="75" customFormat="false" ht="10.5" hidden="false" customHeight="true" outlineLevel="0" collapsed="false">
      <c r="A75" s="236" t="s">
        <v>1342</v>
      </c>
      <c r="B75" s="205" t="n">
        <v>300</v>
      </c>
      <c r="C75" s="205" t="n">
        <v>3491</v>
      </c>
      <c r="D75" s="205" t="n">
        <v>3774</v>
      </c>
      <c r="E75" s="311" t="n">
        <v>0.5</v>
      </c>
      <c r="F75" s="311" t="n">
        <v>0.5</v>
      </c>
      <c r="G75" s="311" t="n">
        <v>0.6</v>
      </c>
      <c r="H75" s="195" t="n">
        <v>-117</v>
      </c>
      <c r="I75" s="195" t="n">
        <v>-283</v>
      </c>
      <c r="J75" s="334" t="n">
        <v>-28.1</v>
      </c>
      <c r="K75" s="334" t="n">
        <v>-7.5</v>
      </c>
    </row>
    <row r="76" customFormat="false" ht="10.5" hidden="false" customHeight="true" outlineLevel="0" collapsed="false">
      <c r="A76" s="236" t="s">
        <v>1343</v>
      </c>
      <c r="B76" s="205" t="n">
        <v>4</v>
      </c>
      <c r="C76" s="205" t="n">
        <v>54</v>
      </c>
      <c r="D76" s="205" t="n">
        <v>74</v>
      </c>
      <c r="E76" s="311" t="n">
        <v>0</v>
      </c>
      <c r="F76" s="311" t="n">
        <v>0</v>
      </c>
      <c r="G76" s="311" t="n">
        <v>0</v>
      </c>
      <c r="H76" s="195" t="n">
        <v>-4</v>
      </c>
      <c r="I76" s="195" t="n">
        <v>-19</v>
      </c>
      <c r="J76" s="334" t="n">
        <v>-47.2</v>
      </c>
      <c r="K76" s="334" t="n">
        <v>-26.3</v>
      </c>
    </row>
    <row r="77" customFormat="false" ht="10.5" hidden="false" customHeight="true" outlineLevel="0" collapsed="false">
      <c r="A77" s="359" t="s">
        <v>1344</v>
      </c>
      <c r="B77" s="205"/>
      <c r="C77" s="205"/>
      <c r="D77" s="205"/>
      <c r="E77" s="311"/>
      <c r="F77" s="311"/>
      <c r="G77" s="311"/>
      <c r="H77" s="195"/>
      <c r="I77" s="195"/>
      <c r="J77" s="334"/>
      <c r="K77" s="334"/>
    </row>
    <row r="78" customFormat="false" ht="10.5" hidden="false" customHeight="true" outlineLevel="0" collapsed="false">
      <c r="A78" s="236" t="s">
        <v>1345</v>
      </c>
      <c r="B78" s="205" t="n">
        <v>4308</v>
      </c>
      <c r="C78" s="205" t="n">
        <v>49848</v>
      </c>
      <c r="D78" s="205" t="n">
        <v>21771</v>
      </c>
      <c r="E78" s="311" t="n">
        <v>6.7</v>
      </c>
      <c r="F78" s="311" t="n">
        <v>7.4</v>
      </c>
      <c r="G78" s="311" t="n">
        <v>3.4</v>
      </c>
      <c r="H78" s="195" t="n">
        <v>1501</v>
      </c>
      <c r="I78" s="195" t="n">
        <v>28077</v>
      </c>
      <c r="J78" s="334" t="n">
        <v>53.4</v>
      </c>
      <c r="K78" s="334" t="n">
        <v>129</v>
      </c>
    </row>
    <row r="79" customFormat="false" ht="10.5" hidden="false" customHeight="true" outlineLevel="0" collapsed="false">
      <c r="A79" s="236"/>
      <c r="B79" s="205"/>
      <c r="C79" s="205"/>
      <c r="D79" s="205"/>
      <c r="E79" s="311"/>
      <c r="F79" s="311"/>
      <c r="G79" s="311"/>
      <c r="H79" s="195"/>
      <c r="I79" s="195"/>
      <c r="J79" s="334"/>
      <c r="K79" s="451"/>
    </row>
    <row r="80" customFormat="false" ht="10.5" hidden="false" customHeight="true" outlineLevel="0" collapsed="false">
      <c r="A80" s="441" t="s">
        <v>847</v>
      </c>
      <c r="B80" s="363" t="n">
        <v>63960</v>
      </c>
      <c r="C80" s="363" t="n">
        <v>671606</v>
      </c>
      <c r="D80" s="363" t="n">
        <v>648849</v>
      </c>
      <c r="E80" s="442" t="n">
        <v>100</v>
      </c>
      <c r="F80" s="442" t="n">
        <v>100</v>
      </c>
      <c r="G80" s="442" t="n">
        <v>100</v>
      </c>
      <c r="H80" s="443" t="n">
        <v>-997</v>
      </c>
      <c r="I80" s="443" t="n">
        <v>22757</v>
      </c>
      <c r="J80" s="444" t="n">
        <v>-1.5</v>
      </c>
      <c r="K80" s="444" t="n">
        <v>3.5</v>
      </c>
    </row>
    <row r="81" customFormat="false" ht="10.5" hidden="false" customHeight="true" outlineLevel="0" collapsed="false">
      <c r="A81" s="437"/>
      <c r="B81" s="452"/>
      <c r="C81" s="452"/>
      <c r="D81" s="452"/>
      <c r="E81" s="453"/>
      <c r="F81" s="453"/>
      <c r="G81" s="453"/>
      <c r="H81" s="437"/>
      <c r="I81" s="437"/>
      <c r="J81" s="453"/>
      <c r="K81" s="453"/>
    </row>
    <row r="82" s="141" customFormat="true" ht="10.5" hidden="false" customHeight="true" outlineLevel="0" collapsed="false">
      <c r="B82" s="438" t="s">
        <v>31</v>
      </c>
      <c r="C82" s="438"/>
      <c r="D82" s="438"/>
      <c r="E82" s="450"/>
      <c r="F82" s="450"/>
      <c r="G82" s="450"/>
      <c r="H82" s="438"/>
      <c r="I82" s="438"/>
      <c r="J82" s="450"/>
      <c r="K82" s="450"/>
    </row>
    <row r="83" customFormat="false" ht="10.5" hidden="false" customHeight="true" outlineLevel="0" collapsed="false">
      <c r="A83" s="437"/>
      <c r="B83" s="445"/>
      <c r="C83" s="445"/>
      <c r="D83" s="445"/>
      <c r="E83" s="453"/>
      <c r="F83" s="453"/>
      <c r="G83" s="453"/>
      <c r="H83" s="437"/>
      <c r="I83" s="437"/>
      <c r="J83" s="451"/>
      <c r="K83" s="453"/>
    </row>
    <row r="84" customFormat="false" ht="10.5" hidden="false" customHeight="true" outlineLevel="0" collapsed="false">
      <c r="A84" s="236" t="s">
        <v>909</v>
      </c>
      <c r="B84" s="205" t="n">
        <v>3704</v>
      </c>
      <c r="C84" s="205" t="n">
        <v>37000</v>
      </c>
      <c r="D84" s="205" t="n">
        <v>36560</v>
      </c>
      <c r="E84" s="311" t="n">
        <v>4.4</v>
      </c>
      <c r="F84" s="311" t="n">
        <v>4.3</v>
      </c>
      <c r="G84" s="311" t="n">
        <v>4.5</v>
      </c>
      <c r="H84" s="195" t="n">
        <v>275</v>
      </c>
      <c r="I84" s="195" t="n">
        <v>439</v>
      </c>
      <c r="J84" s="334" t="n">
        <v>8</v>
      </c>
      <c r="K84" s="334" t="n">
        <v>1.2</v>
      </c>
    </row>
    <row r="85" customFormat="false" ht="10.5" hidden="false" customHeight="true" outlineLevel="0" collapsed="false">
      <c r="A85" s="236"/>
      <c r="B85" s="205"/>
      <c r="C85" s="205"/>
      <c r="D85" s="205"/>
      <c r="E85" s="311"/>
      <c r="F85" s="311"/>
      <c r="G85" s="311"/>
      <c r="H85" s="195"/>
      <c r="I85" s="195"/>
      <c r="J85" s="334"/>
      <c r="K85" s="334"/>
    </row>
    <row r="86" customFormat="false" ht="10.5" hidden="false" customHeight="true" outlineLevel="0" collapsed="false">
      <c r="A86" s="236" t="s">
        <v>910</v>
      </c>
      <c r="B86" s="205" t="n">
        <v>77277</v>
      </c>
      <c r="C86" s="205" t="n">
        <v>788433</v>
      </c>
      <c r="D86" s="205" t="n">
        <v>759808</v>
      </c>
      <c r="E86" s="311" t="n">
        <v>91.2</v>
      </c>
      <c r="F86" s="311" t="n">
        <v>91</v>
      </c>
      <c r="G86" s="311" t="n">
        <v>93.3</v>
      </c>
      <c r="H86" s="195" t="n">
        <v>-1322</v>
      </c>
      <c r="I86" s="195" t="n">
        <v>28625</v>
      </c>
      <c r="J86" s="334" t="n">
        <v>-1.7</v>
      </c>
      <c r="K86" s="334" t="n">
        <v>3.8</v>
      </c>
    </row>
    <row r="87" customFormat="false" ht="10.5" hidden="false" customHeight="true" outlineLevel="0" collapsed="false">
      <c r="A87" s="236"/>
      <c r="B87" s="205"/>
      <c r="C87" s="205"/>
      <c r="D87" s="205"/>
      <c r="E87" s="311"/>
      <c r="F87" s="311"/>
      <c r="G87" s="311"/>
      <c r="H87" s="195"/>
      <c r="I87" s="195"/>
      <c r="J87" s="334"/>
      <c r="K87" s="334"/>
    </row>
    <row r="88" customFormat="false" ht="10.5" hidden="false" customHeight="true" outlineLevel="0" collapsed="false">
      <c r="A88" s="236" t="s">
        <v>1337</v>
      </c>
      <c r="B88" s="205" t="n">
        <v>666</v>
      </c>
      <c r="C88" s="205" t="n">
        <v>6860</v>
      </c>
      <c r="D88" s="205" t="n">
        <v>7440</v>
      </c>
      <c r="E88" s="311" t="n">
        <v>0.8</v>
      </c>
      <c r="F88" s="311" t="n">
        <v>0.8</v>
      </c>
      <c r="G88" s="311" t="n">
        <v>0.9</v>
      </c>
      <c r="H88" s="195" t="n">
        <v>31</v>
      </c>
      <c r="I88" s="195" t="n">
        <v>-580</v>
      </c>
      <c r="J88" s="334" t="n">
        <v>4.9</v>
      </c>
      <c r="K88" s="334" t="n">
        <v>-7.8</v>
      </c>
    </row>
    <row r="89" customFormat="false" ht="10.5" hidden="false" customHeight="true" outlineLevel="0" collapsed="false">
      <c r="A89" s="236" t="s">
        <v>1338</v>
      </c>
      <c r="B89" s="205" t="n">
        <v>3845</v>
      </c>
      <c r="C89" s="205" t="n">
        <v>41223</v>
      </c>
      <c r="D89" s="205" t="n">
        <v>40252</v>
      </c>
      <c r="E89" s="311" t="n">
        <v>4.5</v>
      </c>
      <c r="F89" s="311" t="n">
        <v>4.8</v>
      </c>
      <c r="G89" s="311" t="n">
        <v>4.9</v>
      </c>
      <c r="H89" s="195" t="n">
        <v>-200</v>
      </c>
      <c r="I89" s="195" t="n">
        <v>971</v>
      </c>
      <c r="J89" s="334" t="n">
        <v>-4.9</v>
      </c>
      <c r="K89" s="334" t="n">
        <v>2.4</v>
      </c>
    </row>
    <row r="90" customFormat="false" ht="10.5" hidden="false" customHeight="true" outlineLevel="0" collapsed="false">
      <c r="A90" s="236" t="s">
        <v>1339</v>
      </c>
      <c r="B90" s="205" t="n">
        <v>72766</v>
      </c>
      <c r="C90" s="205" t="n">
        <v>740349</v>
      </c>
      <c r="D90" s="205" t="n">
        <v>712115</v>
      </c>
      <c r="E90" s="311" t="n">
        <v>85.9</v>
      </c>
      <c r="F90" s="311" t="n">
        <v>85.4</v>
      </c>
      <c r="G90" s="311" t="n">
        <v>87.5</v>
      </c>
      <c r="H90" s="195" t="n">
        <v>-1153</v>
      </c>
      <c r="I90" s="195" t="n">
        <v>28234</v>
      </c>
      <c r="J90" s="334" t="n">
        <v>-1.6</v>
      </c>
      <c r="K90" s="334" t="n">
        <v>4</v>
      </c>
    </row>
    <row r="91" customFormat="false" ht="10.5" hidden="false" customHeight="true" outlineLevel="0" collapsed="false">
      <c r="A91" s="236" t="s">
        <v>1340</v>
      </c>
      <c r="B91" s="205" t="n">
        <v>9728</v>
      </c>
      <c r="C91" s="205" t="n">
        <v>102337</v>
      </c>
      <c r="D91" s="205" t="n">
        <v>101545</v>
      </c>
      <c r="E91" s="311" t="n">
        <v>11.5</v>
      </c>
      <c r="F91" s="311" t="n">
        <v>11.8</v>
      </c>
      <c r="G91" s="311" t="n">
        <v>12.5</v>
      </c>
      <c r="H91" s="195" t="n">
        <v>-129</v>
      </c>
      <c r="I91" s="195" t="n">
        <v>792</v>
      </c>
      <c r="J91" s="334" t="n">
        <v>-1.3</v>
      </c>
      <c r="K91" s="334" t="n">
        <v>0.8</v>
      </c>
    </row>
    <row r="92" customFormat="false" ht="10.5" hidden="false" customHeight="true" outlineLevel="0" collapsed="false">
      <c r="A92" s="236" t="s">
        <v>1341</v>
      </c>
      <c r="B92" s="205" t="n">
        <v>63038</v>
      </c>
      <c r="C92" s="205" t="n">
        <v>638013</v>
      </c>
      <c r="D92" s="205" t="n">
        <v>610571</v>
      </c>
      <c r="E92" s="311" t="n">
        <v>74.4</v>
      </c>
      <c r="F92" s="311" t="n">
        <v>73.6</v>
      </c>
      <c r="G92" s="311" t="n">
        <v>75</v>
      </c>
      <c r="H92" s="195" t="n">
        <v>-1024</v>
      </c>
      <c r="I92" s="195" t="n">
        <v>27442</v>
      </c>
      <c r="J92" s="334" t="n">
        <v>-1.6</v>
      </c>
      <c r="K92" s="334" t="n">
        <v>4.5</v>
      </c>
    </row>
    <row r="93" customFormat="false" ht="10.5" hidden="false" customHeight="true" outlineLevel="0" collapsed="false">
      <c r="A93" s="236"/>
      <c r="B93" s="205"/>
      <c r="C93" s="205"/>
      <c r="D93" s="205"/>
      <c r="E93" s="311"/>
      <c r="F93" s="311"/>
      <c r="G93" s="311"/>
      <c r="H93" s="195"/>
      <c r="I93" s="195"/>
      <c r="J93" s="334"/>
      <c r="K93" s="451"/>
    </row>
    <row r="94" customFormat="false" ht="10.5" hidden="false" customHeight="true" outlineLevel="0" collapsed="false">
      <c r="A94" s="236" t="s">
        <v>1342</v>
      </c>
      <c r="B94" s="205" t="n">
        <v>174</v>
      </c>
      <c r="C94" s="205" t="n">
        <v>1830</v>
      </c>
      <c r="D94" s="205" t="n">
        <v>1771</v>
      </c>
      <c r="E94" s="311" t="n">
        <v>0.2</v>
      </c>
      <c r="F94" s="311" t="n">
        <v>0.2</v>
      </c>
      <c r="G94" s="311" t="n">
        <v>0.2</v>
      </c>
      <c r="H94" s="195" t="n">
        <v>-13</v>
      </c>
      <c r="I94" s="195" t="n">
        <v>59</v>
      </c>
      <c r="J94" s="334" t="n">
        <v>-6.7</v>
      </c>
      <c r="K94" s="334" t="n">
        <v>3.3</v>
      </c>
    </row>
    <row r="95" customFormat="false" ht="10.5" hidden="false" customHeight="true" outlineLevel="0" collapsed="false">
      <c r="A95" s="236" t="s">
        <v>1343</v>
      </c>
      <c r="B95" s="205" t="n">
        <v>55</v>
      </c>
      <c r="C95" s="205" t="n">
        <v>559</v>
      </c>
      <c r="D95" s="205" t="n">
        <v>590</v>
      </c>
      <c r="E95" s="311" t="n">
        <v>0.1</v>
      </c>
      <c r="F95" s="311" t="n">
        <v>0.1</v>
      </c>
      <c r="G95" s="311" t="n">
        <v>0.1</v>
      </c>
      <c r="H95" s="195" t="n">
        <v>-11</v>
      </c>
      <c r="I95" s="195" t="n">
        <v>-31</v>
      </c>
      <c r="J95" s="334" t="n">
        <v>-16.3</v>
      </c>
      <c r="K95" s="334" t="n">
        <v>-5.3</v>
      </c>
    </row>
    <row r="96" customFormat="false" ht="10.5" hidden="false" customHeight="true" outlineLevel="0" collapsed="false">
      <c r="A96" s="359" t="s">
        <v>1344</v>
      </c>
      <c r="B96" s="205"/>
      <c r="C96" s="205"/>
      <c r="D96" s="205"/>
      <c r="E96" s="311"/>
      <c r="F96" s="311"/>
      <c r="G96" s="311"/>
      <c r="H96" s="195"/>
      <c r="I96" s="195"/>
      <c r="J96" s="334"/>
      <c r="K96" s="334"/>
    </row>
    <row r="97" customFormat="false" ht="10.5" hidden="false" customHeight="true" outlineLevel="0" collapsed="false">
      <c r="A97" s="236" t="s">
        <v>1345</v>
      </c>
      <c r="B97" s="205" t="n">
        <v>3527</v>
      </c>
      <c r="C97" s="205" t="n">
        <v>38745</v>
      </c>
      <c r="D97" s="205" t="n">
        <v>15301</v>
      </c>
      <c r="E97" s="311" t="n">
        <v>4.2</v>
      </c>
      <c r="F97" s="311" t="n">
        <v>4.5</v>
      </c>
      <c r="G97" s="311" t="n">
        <v>1.9</v>
      </c>
      <c r="H97" s="195" t="n">
        <v>1585</v>
      </c>
      <c r="I97" s="195" t="n">
        <v>23444</v>
      </c>
      <c r="J97" s="334" t="n">
        <v>81.6</v>
      </c>
      <c r="K97" s="334" t="n">
        <v>153.2</v>
      </c>
    </row>
    <row r="98" customFormat="false" ht="10.5" hidden="false" customHeight="true" outlineLevel="0" collapsed="false">
      <c r="A98" s="236"/>
      <c r="B98" s="205"/>
      <c r="C98" s="205"/>
      <c r="D98" s="205"/>
      <c r="E98" s="311"/>
      <c r="F98" s="311"/>
      <c r="G98" s="311"/>
      <c r="H98" s="195"/>
      <c r="I98" s="195"/>
      <c r="J98" s="334"/>
      <c r="K98" s="451"/>
    </row>
    <row r="99" customFormat="false" ht="10.5" hidden="false" customHeight="true" outlineLevel="0" collapsed="false">
      <c r="A99" s="441" t="s">
        <v>847</v>
      </c>
      <c r="B99" s="363" t="n">
        <v>84737</v>
      </c>
      <c r="C99" s="363" t="n">
        <v>866566</v>
      </c>
      <c r="D99" s="363" t="n">
        <v>814030</v>
      </c>
      <c r="E99" s="442" t="n">
        <v>100</v>
      </c>
      <c r="F99" s="442" t="n">
        <v>100</v>
      </c>
      <c r="G99" s="442" t="n">
        <v>100</v>
      </c>
      <c r="H99" s="443" t="n">
        <v>515</v>
      </c>
      <c r="I99" s="443" t="n">
        <v>52536</v>
      </c>
      <c r="J99" s="444" t="n">
        <v>0.6</v>
      </c>
      <c r="K99" s="444" t="n">
        <v>6.5</v>
      </c>
    </row>
    <row r="100" customFormat="false" ht="10.5" hidden="false" customHeight="true" outlineLevel="0" collapsed="false">
      <c r="A100" s="217" t="s">
        <v>1347</v>
      </c>
      <c r="E100" s="244"/>
    </row>
    <row r="101" customFormat="false" ht="10.5" hidden="false" customHeight="true" outlineLevel="0" collapsed="false">
      <c r="A101" s="217" t="s">
        <v>1348</v>
      </c>
      <c r="E101" s="244"/>
    </row>
    <row r="102" customFormat="false" ht="10.5" hidden="false" customHeight="true" outlineLevel="0" collapsed="false">
      <c r="A102" s="3" t="s">
        <v>1349</v>
      </c>
      <c r="E102" s="244"/>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1350</v>
      </c>
      <c r="B2" s="135"/>
      <c r="C2" s="135"/>
      <c r="D2" s="135"/>
      <c r="E2" s="135"/>
      <c r="F2" s="135"/>
      <c r="G2" s="135"/>
      <c r="H2" s="135"/>
      <c r="I2" s="135"/>
      <c r="J2" s="135"/>
      <c r="K2" s="135"/>
      <c r="L2" s="135"/>
      <c r="M2" s="135"/>
    </row>
    <row r="3" s="171" customFormat="true" ht="20.1" hidden="false" customHeight="true" outlineLevel="0" collapsed="false">
      <c r="A3" s="220" t="s">
        <v>1351</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7</v>
      </c>
      <c r="B5" s="336" t="s">
        <v>908</v>
      </c>
      <c r="C5" s="335" t="s">
        <v>909</v>
      </c>
      <c r="D5" s="335"/>
      <c r="E5" s="335"/>
      <c r="F5" s="335"/>
      <c r="G5" s="335"/>
      <c r="H5" s="174" t="s">
        <v>910</v>
      </c>
      <c r="I5" s="174"/>
      <c r="J5" s="174"/>
      <c r="K5" s="174"/>
      <c r="L5" s="174"/>
      <c r="M5" s="174"/>
    </row>
    <row r="6" customFormat="false" ht="12.75" hidden="false" customHeight="true" outlineLevel="0" collapsed="false">
      <c r="A6" s="137"/>
      <c r="B6" s="336"/>
      <c r="C6" s="336" t="s">
        <v>911</v>
      </c>
      <c r="D6" s="175" t="s">
        <v>912</v>
      </c>
      <c r="E6" s="337" t="s">
        <v>913</v>
      </c>
      <c r="F6" s="337"/>
      <c r="G6" s="336" t="s">
        <v>914</v>
      </c>
      <c r="H6" s="138" t="s">
        <v>911</v>
      </c>
      <c r="I6" s="138" t="s">
        <v>915</v>
      </c>
      <c r="J6" s="138" t="s">
        <v>916</v>
      </c>
      <c r="K6" s="174" t="s">
        <v>917</v>
      </c>
      <c r="L6" s="174"/>
      <c r="M6" s="174"/>
    </row>
    <row r="7" customFormat="false" ht="12.75" hidden="false" customHeight="false" outlineLevel="0" collapsed="false">
      <c r="A7" s="137"/>
      <c r="B7" s="336"/>
      <c r="C7" s="336"/>
      <c r="D7" s="175"/>
      <c r="E7" s="338" t="s">
        <v>918</v>
      </c>
      <c r="F7" s="339" t="s">
        <v>919</v>
      </c>
      <c r="G7" s="336"/>
      <c r="H7" s="138"/>
      <c r="I7" s="138"/>
      <c r="J7" s="138"/>
      <c r="K7" s="138" t="s">
        <v>911</v>
      </c>
      <c r="L7" s="337" t="s">
        <v>920</v>
      </c>
      <c r="M7" s="340" t="s">
        <v>921</v>
      </c>
    </row>
    <row r="8" customFormat="false" ht="12.75" hidden="false" customHeight="false" outlineLevel="0" collapsed="false">
      <c r="A8" s="137"/>
      <c r="B8" s="336"/>
      <c r="C8" s="336"/>
      <c r="D8" s="175"/>
      <c r="E8" s="181" t="s">
        <v>922</v>
      </c>
      <c r="F8" s="181"/>
      <c r="G8" s="336"/>
      <c r="H8" s="138"/>
      <c r="I8" s="138"/>
      <c r="J8" s="138"/>
      <c r="K8" s="138"/>
      <c r="L8" s="172" t="s">
        <v>923</v>
      </c>
      <c r="M8" s="172"/>
    </row>
    <row r="9" customFormat="false" ht="12.75" hidden="false" customHeight="false" outlineLevel="0" collapsed="false">
      <c r="A9" s="137"/>
      <c r="B9" s="142" t="s">
        <v>924</v>
      </c>
      <c r="C9" s="142"/>
      <c r="D9" s="142"/>
      <c r="E9" s="142"/>
      <c r="F9" s="142"/>
      <c r="G9" s="142"/>
      <c r="H9" s="142"/>
      <c r="I9" s="142"/>
      <c r="J9" s="142"/>
      <c r="K9" s="142"/>
      <c r="L9" s="142"/>
      <c r="M9" s="142"/>
    </row>
    <row r="11" customFormat="false" ht="15" hidden="false" customHeight="true" outlineLevel="0" collapsed="false">
      <c r="B11" s="341" t="s">
        <v>75</v>
      </c>
      <c r="C11" s="454"/>
      <c r="D11" s="454"/>
      <c r="E11" s="454"/>
      <c r="F11" s="454"/>
      <c r="G11" s="454"/>
      <c r="H11" s="454"/>
      <c r="I11" s="454"/>
      <c r="J11" s="454"/>
      <c r="K11" s="454"/>
      <c r="L11" s="454"/>
      <c r="M11" s="454"/>
    </row>
    <row r="13" customFormat="false" ht="12.75" hidden="false" customHeight="false" outlineLevel="0" collapsed="false">
      <c r="A13" s="188" t="s">
        <v>438</v>
      </c>
      <c r="B13" s="265" t="n">
        <v>628087</v>
      </c>
      <c r="C13" s="265" t="n">
        <v>47165</v>
      </c>
      <c r="D13" s="265" t="n">
        <v>802</v>
      </c>
      <c r="E13" s="265" t="n">
        <v>12670</v>
      </c>
      <c r="F13" s="265" t="n">
        <v>27199</v>
      </c>
      <c r="G13" s="265" t="n">
        <v>6494</v>
      </c>
      <c r="H13" s="265" t="n">
        <v>559682</v>
      </c>
      <c r="I13" s="265" t="n">
        <v>63487</v>
      </c>
      <c r="J13" s="265" t="n">
        <v>48401</v>
      </c>
      <c r="K13" s="265" t="n">
        <v>447795</v>
      </c>
      <c r="L13" s="265" t="n">
        <v>66660</v>
      </c>
      <c r="M13" s="265" t="n">
        <v>381135</v>
      </c>
      <c r="N13" s="265"/>
      <c r="O13" s="265"/>
      <c r="P13" s="265"/>
      <c r="Q13" s="265"/>
      <c r="R13" s="265"/>
      <c r="S13" s="265"/>
      <c r="T13" s="265"/>
      <c r="U13" s="265"/>
      <c r="V13" s="265"/>
      <c r="W13" s="265"/>
      <c r="X13" s="265"/>
    </row>
    <row r="14" customFormat="false" ht="12.75" hidden="false" customHeight="false" outlineLevel="0" collapsed="false">
      <c r="A14" s="188" t="s">
        <v>439</v>
      </c>
      <c r="B14" s="265" t="n">
        <v>708022</v>
      </c>
      <c r="C14" s="265" t="n">
        <v>50166</v>
      </c>
      <c r="D14" s="265" t="n">
        <v>979</v>
      </c>
      <c r="E14" s="265" t="n">
        <v>13472</v>
      </c>
      <c r="F14" s="265" t="n">
        <v>28818</v>
      </c>
      <c r="G14" s="265" t="n">
        <v>6898</v>
      </c>
      <c r="H14" s="265" t="n">
        <v>629100</v>
      </c>
      <c r="I14" s="265" t="n">
        <v>67764</v>
      </c>
      <c r="J14" s="265" t="n">
        <v>53413</v>
      </c>
      <c r="K14" s="265" t="n">
        <v>507923</v>
      </c>
      <c r="L14" s="265" t="n">
        <v>75361</v>
      </c>
      <c r="M14" s="265" t="n">
        <v>432562</v>
      </c>
    </row>
    <row r="15" customFormat="false" ht="12.75" hidden="false" customHeight="false" outlineLevel="0" collapsed="false">
      <c r="A15" s="236"/>
      <c r="B15" s="265"/>
      <c r="C15" s="265"/>
      <c r="D15" s="265"/>
      <c r="E15" s="265"/>
      <c r="F15" s="265"/>
      <c r="G15" s="265"/>
      <c r="H15" s="265"/>
      <c r="I15" s="265"/>
      <c r="J15" s="265"/>
      <c r="K15" s="265"/>
      <c r="L15" s="265"/>
      <c r="M15" s="265"/>
    </row>
    <row r="16" customFormat="false" ht="12.75" hidden="false" customHeight="false" outlineLevel="0" collapsed="false">
      <c r="A16" s="236" t="s">
        <v>1352</v>
      </c>
      <c r="B16" s="265" t="n">
        <v>52341</v>
      </c>
      <c r="C16" s="265" t="n">
        <v>3930</v>
      </c>
      <c r="D16" s="265" t="n">
        <v>67</v>
      </c>
      <c r="E16" s="265" t="n">
        <v>1056</v>
      </c>
      <c r="F16" s="265" t="n">
        <v>2267</v>
      </c>
      <c r="G16" s="265" t="n">
        <v>541</v>
      </c>
      <c r="H16" s="265" t="n">
        <v>46640</v>
      </c>
      <c r="I16" s="265" t="n">
        <v>5291</v>
      </c>
      <c r="J16" s="265" t="n">
        <v>4033</v>
      </c>
      <c r="K16" s="265" t="n">
        <v>37316</v>
      </c>
      <c r="L16" s="265" t="n">
        <v>5555</v>
      </c>
      <c r="M16" s="265" t="n">
        <v>31761</v>
      </c>
      <c r="N16" s="265"/>
      <c r="O16" s="265"/>
      <c r="P16" s="265"/>
    </row>
    <row r="17" customFormat="false" ht="12.75" hidden="false" customHeight="false" outlineLevel="0" collapsed="false">
      <c r="A17" s="236" t="s">
        <v>1353</v>
      </c>
      <c r="B17" s="265" t="n">
        <v>59002</v>
      </c>
      <c r="C17" s="265" t="n">
        <v>4181</v>
      </c>
      <c r="D17" s="265" t="n">
        <v>82</v>
      </c>
      <c r="E17" s="265" t="n">
        <v>1123</v>
      </c>
      <c r="F17" s="265" t="n">
        <v>2401</v>
      </c>
      <c r="G17" s="265" t="n">
        <v>575</v>
      </c>
      <c r="H17" s="265" t="n">
        <v>52425</v>
      </c>
      <c r="I17" s="265" t="n">
        <v>5647</v>
      </c>
      <c r="J17" s="265" t="n">
        <v>4451</v>
      </c>
      <c r="K17" s="265" t="n">
        <v>42327</v>
      </c>
      <c r="L17" s="265" t="n">
        <v>6280</v>
      </c>
      <c r="M17" s="265" t="n">
        <v>36047</v>
      </c>
      <c r="N17" s="265"/>
      <c r="O17" s="265"/>
      <c r="P17" s="265"/>
    </row>
    <row r="18" customFormat="false" ht="12.75" hidden="false" customHeight="false" outlineLevel="0" collapsed="false">
      <c r="A18" s="236"/>
      <c r="B18" s="265"/>
      <c r="C18" s="265"/>
      <c r="D18" s="265"/>
      <c r="E18" s="265"/>
      <c r="F18" s="265"/>
      <c r="G18" s="265"/>
      <c r="H18" s="265"/>
      <c r="I18" s="265"/>
      <c r="J18" s="265"/>
      <c r="K18" s="265"/>
      <c r="L18" s="265"/>
      <c r="M18" s="265"/>
      <c r="N18" s="265"/>
      <c r="O18" s="265"/>
      <c r="P18" s="265"/>
    </row>
    <row r="19" customFormat="false" ht="12.75" hidden="false" customHeight="false" outlineLevel="0" collapsed="false">
      <c r="A19" s="236" t="n">
        <v>2006</v>
      </c>
      <c r="B19" s="455"/>
      <c r="C19" s="455"/>
      <c r="D19" s="455"/>
      <c r="E19" s="455"/>
      <c r="F19" s="455"/>
      <c r="G19" s="455"/>
      <c r="H19" s="455"/>
      <c r="I19" s="455"/>
      <c r="J19" s="455"/>
      <c r="K19" s="455"/>
      <c r="L19" s="455"/>
      <c r="M19" s="455"/>
    </row>
    <row r="20" customFormat="false" ht="12.75" hidden="false" customHeight="false" outlineLevel="0" collapsed="false">
      <c r="A20" s="236" t="s">
        <v>440</v>
      </c>
      <c r="B20" s="265" t="n">
        <v>64957</v>
      </c>
      <c r="C20" s="265" t="n">
        <v>4168</v>
      </c>
      <c r="D20" s="265" t="n">
        <v>89</v>
      </c>
      <c r="E20" s="265" t="n">
        <v>1137</v>
      </c>
      <c r="F20" s="265" t="n">
        <v>2338</v>
      </c>
      <c r="G20" s="265" t="n">
        <v>603</v>
      </c>
      <c r="H20" s="265" t="n">
        <v>57557</v>
      </c>
      <c r="I20" s="265" t="n">
        <v>5391</v>
      </c>
      <c r="J20" s="265" t="n">
        <v>4635</v>
      </c>
      <c r="K20" s="265" t="n">
        <v>47532</v>
      </c>
      <c r="L20" s="265" t="n">
        <v>6917</v>
      </c>
      <c r="M20" s="265" t="n">
        <v>40615</v>
      </c>
      <c r="N20" s="265"/>
      <c r="O20" s="265"/>
      <c r="P20" s="265"/>
      <c r="Q20" s="265"/>
      <c r="R20" s="265"/>
      <c r="S20" s="265"/>
      <c r="T20" s="265"/>
    </row>
    <row r="21" customFormat="false" ht="12.75" hidden="false" customHeight="false" outlineLevel="0" collapsed="false">
      <c r="A21" s="236" t="s">
        <v>441</v>
      </c>
      <c r="B21" s="265" t="n">
        <v>59173</v>
      </c>
      <c r="C21" s="265" t="n">
        <v>4316</v>
      </c>
      <c r="D21" s="265" t="n">
        <v>63</v>
      </c>
      <c r="E21" s="265" t="n">
        <v>1138</v>
      </c>
      <c r="F21" s="265" t="n">
        <v>2430</v>
      </c>
      <c r="G21" s="265" t="n">
        <v>684</v>
      </c>
      <c r="H21" s="265" t="n">
        <v>51720</v>
      </c>
      <c r="I21" s="265" t="n">
        <v>5722</v>
      </c>
      <c r="J21" s="265" t="n">
        <v>4174</v>
      </c>
      <c r="K21" s="265" t="n">
        <v>41824</v>
      </c>
      <c r="L21" s="265" t="n">
        <v>6137</v>
      </c>
      <c r="M21" s="265" t="n">
        <v>35687</v>
      </c>
      <c r="N21" s="265"/>
      <c r="O21" s="265"/>
      <c r="P21" s="265"/>
      <c r="Q21" s="265"/>
      <c r="R21" s="265"/>
      <c r="S21" s="265"/>
      <c r="T21" s="265"/>
    </row>
    <row r="22" customFormat="false" ht="12.75" hidden="false" customHeight="false" outlineLevel="0" collapsed="false">
      <c r="A22" s="236"/>
      <c r="B22" s="265"/>
      <c r="C22" s="265"/>
      <c r="D22" s="265"/>
      <c r="E22" s="265"/>
      <c r="F22" s="265"/>
      <c r="G22" s="265"/>
      <c r="H22" s="265"/>
      <c r="I22" s="265"/>
      <c r="J22" s="265"/>
      <c r="K22" s="265"/>
      <c r="L22" s="265"/>
      <c r="M22" s="265"/>
      <c r="N22" s="265"/>
      <c r="O22" s="265"/>
      <c r="P22" s="265"/>
      <c r="Q22" s="265"/>
      <c r="R22" s="265"/>
      <c r="S22" s="265"/>
      <c r="T22" s="265"/>
    </row>
    <row r="23" customFormat="false" ht="12.75" hidden="false" customHeight="false" outlineLevel="0" collapsed="false">
      <c r="A23" s="456" t="n">
        <v>2007</v>
      </c>
      <c r="B23" s="265"/>
      <c r="C23" s="265"/>
      <c r="D23" s="265"/>
      <c r="E23" s="265"/>
      <c r="F23" s="265"/>
      <c r="G23" s="265"/>
      <c r="H23" s="265"/>
      <c r="I23" s="265"/>
      <c r="J23" s="265"/>
      <c r="K23" s="265"/>
      <c r="L23" s="265"/>
      <c r="M23" s="265"/>
      <c r="N23" s="265"/>
      <c r="O23" s="265"/>
      <c r="P23" s="265"/>
      <c r="Q23" s="265"/>
      <c r="R23" s="265"/>
      <c r="S23" s="265"/>
      <c r="T23" s="265"/>
    </row>
    <row r="24" customFormat="false" ht="12.75" hidden="false" customHeight="false" outlineLevel="0" collapsed="false">
      <c r="A24" s="236" t="s">
        <v>442</v>
      </c>
      <c r="B24" s="265" t="n">
        <v>58750</v>
      </c>
      <c r="C24" s="265" t="n">
        <v>4092</v>
      </c>
      <c r="D24" s="265" t="n">
        <v>97</v>
      </c>
      <c r="E24" s="265" t="n">
        <v>1082</v>
      </c>
      <c r="F24" s="265" t="n">
        <v>2328</v>
      </c>
      <c r="G24" s="265" t="n">
        <v>585</v>
      </c>
      <c r="H24" s="265" t="n">
        <v>49889</v>
      </c>
      <c r="I24" s="265" t="n">
        <v>5400</v>
      </c>
      <c r="J24" s="265" t="n">
        <v>4226</v>
      </c>
      <c r="K24" s="265" t="n">
        <v>40263</v>
      </c>
      <c r="L24" s="265" t="n">
        <v>6204</v>
      </c>
      <c r="M24" s="265" t="n">
        <v>34059</v>
      </c>
      <c r="N24" s="265"/>
      <c r="O24" s="265"/>
      <c r="P24" s="265"/>
      <c r="Q24" s="265"/>
      <c r="R24" s="265"/>
      <c r="S24" s="265"/>
      <c r="T24" s="265"/>
    </row>
    <row r="25" customFormat="false" ht="12.75" hidden="false" customHeight="false" outlineLevel="0" collapsed="false">
      <c r="A25" s="236" t="s">
        <v>443</v>
      </c>
      <c r="B25" s="265" t="n">
        <v>61225</v>
      </c>
      <c r="C25" s="265" t="n">
        <v>4015</v>
      </c>
      <c r="D25" s="265" t="n">
        <v>78</v>
      </c>
      <c r="E25" s="265" t="n">
        <v>1038</v>
      </c>
      <c r="F25" s="265" t="n">
        <v>2264</v>
      </c>
      <c r="G25" s="265" t="n">
        <v>636</v>
      </c>
      <c r="H25" s="265" t="n">
        <v>52093</v>
      </c>
      <c r="I25" s="265" t="n">
        <v>5869</v>
      </c>
      <c r="J25" s="265" t="n">
        <v>4193</v>
      </c>
      <c r="K25" s="265" t="n">
        <v>42032</v>
      </c>
      <c r="L25" s="265" t="n">
        <v>6524</v>
      </c>
      <c r="M25" s="265" t="n">
        <v>35508</v>
      </c>
      <c r="N25" s="265"/>
      <c r="O25" s="265"/>
      <c r="P25" s="265"/>
      <c r="Q25" s="265"/>
      <c r="R25" s="265"/>
      <c r="S25" s="265"/>
      <c r="T25" s="265"/>
    </row>
    <row r="26" customFormat="false" ht="12.75" hidden="false" customHeight="false" outlineLevel="0" collapsed="false">
      <c r="A26" s="236" t="s">
        <v>487</v>
      </c>
      <c r="B26" s="265" t="n">
        <v>61739</v>
      </c>
      <c r="C26" s="265" t="n">
        <v>4384</v>
      </c>
      <c r="D26" s="265" t="n">
        <v>75</v>
      </c>
      <c r="E26" s="265" t="n">
        <v>1256</v>
      </c>
      <c r="F26" s="265" t="n">
        <v>2491</v>
      </c>
      <c r="G26" s="265" t="n">
        <v>562</v>
      </c>
      <c r="H26" s="265" t="n">
        <v>52671</v>
      </c>
      <c r="I26" s="265" t="n">
        <v>5027</v>
      </c>
      <c r="J26" s="265" t="n">
        <v>4321</v>
      </c>
      <c r="K26" s="265" t="n">
        <v>43323</v>
      </c>
      <c r="L26" s="265" t="n">
        <v>6814</v>
      </c>
      <c r="M26" s="265" t="n">
        <v>36509</v>
      </c>
      <c r="N26" s="265"/>
      <c r="O26" s="265"/>
      <c r="P26" s="265"/>
      <c r="Q26" s="265"/>
      <c r="R26" s="265"/>
      <c r="S26" s="265"/>
      <c r="T26" s="265"/>
    </row>
    <row r="27" customFormat="false" ht="12.75" hidden="false" customHeight="false" outlineLevel="0" collapsed="false">
      <c r="A27" s="236" t="s">
        <v>445</v>
      </c>
      <c r="B27" s="265" t="n">
        <v>61549</v>
      </c>
      <c r="C27" s="265" t="n">
        <v>4428</v>
      </c>
      <c r="D27" s="265" t="n">
        <v>78</v>
      </c>
      <c r="E27" s="265" t="n">
        <v>1130</v>
      </c>
      <c r="F27" s="265" t="n">
        <v>2629</v>
      </c>
      <c r="G27" s="265" t="n">
        <v>591</v>
      </c>
      <c r="H27" s="265" t="n">
        <v>51951</v>
      </c>
      <c r="I27" s="265" t="n">
        <v>5491</v>
      </c>
      <c r="J27" s="265" t="n">
        <v>4053</v>
      </c>
      <c r="K27" s="265" t="n">
        <v>42407</v>
      </c>
      <c r="L27" s="265" t="n">
        <v>6748</v>
      </c>
      <c r="M27" s="265" t="n">
        <v>35660</v>
      </c>
      <c r="N27" s="265"/>
      <c r="O27" s="265"/>
      <c r="P27" s="265"/>
      <c r="Q27" s="265"/>
      <c r="R27" s="265"/>
      <c r="S27" s="265"/>
      <c r="T27" s="265"/>
    </row>
    <row r="28" customFormat="false" ht="12.75" hidden="false" customHeight="false" outlineLevel="0" collapsed="false">
      <c r="A28" s="236" t="s">
        <v>446</v>
      </c>
      <c r="B28" s="265" t="n">
        <v>57999</v>
      </c>
      <c r="C28" s="265" t="n">
        <v>3898</v>
      </c>
      <c r="D28" s="265" t="n">
        <v>88</v>
      </c>
      <c r="E28" s="265" t="n">
        <v>985</v>
      </c>
      <c r="F28" s="265" t="n">
        <v>2294</v>
      </c>
      <c r="G28" s="265" t="n">
        <v>531</v>
      </c>
      <c r="H28" s="265" t="n">
        <v>49217</v>
      </c>
      <c r="I28" s="265" t="n">
        <v>5406</v>
      </c>
      <c r="J28" s="265" t="n">
        <v>4113</v>
      </c>
      <c r="K28" s="265" t="n">
        <v>39698</v>
      </c>
      <c r="L28" s="265" t="n">
        <v>6244</v>
      </c>
      <c r="M28" s="265" t="n">
        <v>33454</v>
      </c>
      <c r="N28" s="265"/>
      <c r="O28" s="265"/>
      <c r="P28" s="265"/>
      <c r="Q28" s="265"/>
      <c r="R28" s="265"/>
      <c r="S28" s="265"/>
      <c r="T28" s="265"/>
    </row>
    <row r="29" customFormat="false" ht="12.75" hidden="false" customHeight="false" outlineLevel="0" collapsed="false">
      <c r="A29" s="236" t="s">
        <v>447</v>
      </c>
      <c r="B29" s="265" t="n">
        <v>60627</v>
      </c>
      <c r="C29" s="265" t="n">
        <v>4150</v>
      </c>
      <c r="D29" s="265" t="n">
        <v>70</v>
      </c>
      <c r="E29" s="265" t="n">
        <v>1185</v>
      </c>
      <c r="F29" s="265" t="n">
        <v>2347</v>
      </c>
      <c r="G29" s="265" t="n">
        <v>548</v>
      </c>
      <c r="H29" s="265" t="n">
        <v>51694</v>
      </c>
      <c r="I29" s="265" t="n">
        <v>5172</v>
      </c>
      <c r="J29" s="265" t="n">
        <v>4229</v>
      </c>
      <c r="K29" s="265" t="n">
        <v>42293</v>
      </c>
      <c r="L29" s="265" t="n">
        <v>6648</v>
      </c>
      <c r="M29" s="265" t="n">
        <v>35645</v>
      </c>
      <c r="N29" s="265"/>
      <c r="O29" s="265"/>
      <c r="P29" s="265"/>
      <c r="Q29" s="265"/>
      <c r="R29" s="265"/>
      <c r="S29" s="265"/>
      <c r="T29" s="265"/>
    </row>
    <row r="30" customFormat="false" ht="12.75" hidden="false" customHeight="false" outlineLevel="0" collapsed="false">
      <c r="A30" s="236" t="s">
        <v>448</v>
      </c>
      <c r="B30" s="265" t="n">
        <v>58760</v>
      </c>
      <c r="C30" s="265" t="n">
        <v>4031</v>
      </c>
      <c r="D30" s="265" t="n">
        <v>67</v>
      </c>
      <c r="E30" s="265" t="n">
        <v>1057</v>
      </c>
      <c r="F30" s="265" t="n">
        <v>2308</v>
      </c>
      <c r="G30" s="265" t="n">
        <v>599</v>
      </c>
      <c r="H30" s="265" t="n">
        <v>50490</v>
      </c>
      <c r="I30" s="265" t="n">
        <v>5149</v>
      </c>
      <c r="J30" s="265" t="n">
        <v>4075</v>
      </c>
      <c r="K30" s="265" t="n">
        <v>41267</v>
      </c>
      <c r="L30" s="265" t="n">
        <v>6716</v>
      </c>
      <c r="M30" s="265" t="n">
        <v>34551</v>
      </c>
      <c r="N30" s="265"/>
      <c r="O30" s="265"/>
      <c r="P30" s="265"/>
      <c r="Q30" s="265"/>
      <c r="R30" s="265"/>
      <c r="S30" s="265"/>
      <c r="T30" s="265"/>
    </row>
    <row r="31" customFormat="false" ht="12.75" hidden="false" customHeight="false" outlineLevel="0" collapsed="false">
      <c r="A31" s="236" t="s">
        <v>449</v>
      </c>
      <c r="B31" s="265" t="n">
        <v>60607</v>
      </c>
      <c r="C31" s="265" t="n">
        <v>4080</v>
      </c>
      <c r="D31" s="265" t="n">
        <v>65</v>
      </c>
      <c r="E31" s="265" t="n">
        <v>1148</v>
      </c>
      <c r="F31" s="265" t="n">
        <v>2304</v>
      </c>
      <c r="G31" s="265" t="n">
        <v>563</v>
      </c>
      <c r="H31" s="265" t="n">
        <v>51306</v>
      </c>
      <c r="I31" s="265" t="n">
        <v>5078</v>
      </c>
      <c r="J31" s="265" t="n">
        <v>4371</v>
      </c>
      <c r="K31" s="265" t="n">
        <v>41857</v>
      </c>
      <c r="L31" s="265" t="n">
        <v>6481</v>
      </c>
      <c r="M31" s="265" t="n">
        <v>35376</v>
      </c>
      <c r="N31" s="265"/>
      <c r="O31" s="265"/>
      <c r="P31" s="265"/>
      <c r="Q31" s="265"/>
      <c r="R31" s="265"/>
      <c r="S31" s="265"/>
      <c r="T31" s="265"/>
    </row>
    <row r="32" customFormat="false" ht="12.75" hidden="false" customHeight="false" outlineLevel="0" collapsed="false">
      <c r="A32" s="236" t="s">
        <v>450</v>
      </c>
      <c r="B32" s="265" t="n">
        <v>59849</v>
      </c>
      <c r="C32" s="265" t="n">
        <v>4090</v>
      </c>
      <c r="D32" s="265" t="n">
        <v>76</v>
      </c>
      <c r="E32" s="265" t="n">
        <v>1147</v>
      </c>
      <c r="F32" s="265" t="n">
        <v>2285</v>
      </c>
      <c r="G32" s="265" t="n">
        <v>582</v>
      </c>
      <c r="H32" s="265" t="n">
        <v>51055</v>
      </c>
      <c r="I32" s="265" t="n">
        <v>4724</v>
      </c>
      <c r="J32" s="265" t="n">
        <v>4082</v>
      </c>
      <c r="K32" s="265" t="n">
        <v>42249</v>
      </c>
      <c r="L32" s="265" t="n">
        <v>6135</v>
      </c>
      <c r="M32" s="265" t="n">
        <v>36113</v>
      </c>
      <c r="N32" s="265"/>
      <c r="O32" s="265"/>
      <c r="P32" s="265"/>
      <c r="Q32" s="265"/>
      <c r="R32" s="265"/>
      <c r="S32" s="265"/>
      <c r="T32" s="265"/>
    </row>
    <row r="33" customFormat="false" ht="12.75" hidden="false" customHeight="false" outlineLevel="0" collapsed="false">
      <c r="A33" s="236" t="s">
        <v>494</v>
      </c>
      <c r="B33" s="265" t="n">
        <v>66541</v>
      </c>
      <c r="C33" s="265" t="n">
        <v>4376</v>
      </c>
      <c r="D33" s="265" t="n">
        <v>70</v>
      </c>
      <c r="E33" s="265" t="n">
        <v>1180</v>
      </c>
      <c r="F33" s="265" t="n">
        <v>2497</v>
      </c>
      <c r="G33" s="265" t="n">
        <v>629</v>
      </c>
      <c r="H33" s="265" t="n">
        <v>56955</v>
      </c>
      <c r="I33" s="265" t="n">
        <v>5446</v>
      </c>
      <c r="J33" s="265" t="n">
        <v>4273</v>
      </c>
      <c r="K33" s="265" t="n">
        <v>47236</v>
      </c>
      <c r="L33" s="265" t="n">
        <v>6791</v>
      </c>
      <c r="M33" s="265" t="n">
        <v>40445</v>
      </c>
      <c r="N33" s="265"/>
      <c r="O33" s="265"/>
      <c r="P33" s="265"/>
      <c r="Q33" s="265"/>
      <c r="R33" s="265"/>
      <c r="S33" s="265"/>
      <c r="T33" s="265"/>
    </row>
    <row r="34" customFormat="false" ht="12.75" hidden="false" customHeight="false" outlineLevel="0" collapsed="false">
      <c r="A34" s="236" t="s">
        <v>484</v>
      </c>
      <c r="B34" s="265" t="n">
        <v>63960</v>
      </c>
      <c r="C34" s="265" t="n">
        <v>4236</v>
      </c>
      <c r="D34" s="265" t="n">
        <v>73</v>
      </c>
      <c r="E34" s="265" t="n">
        <v>1172</v>
      </c>
      <c r="F34" s="265" t="n">
        <v>2367</v>
      </c>
      <c r="G34" s="265" t="n">
        <v>624</v>
      </c>
      <c r="H34" s="265" t="n">
        <v>55112</v>
      </c>
      <c r="I34" s="265" t="n">
        <v>6094</v>
      </c>
      <c r="J34" s="265" t="n">
        <v>4076</v>
      </c>
      <c r="K34" s="265" t="n">
        <v>44942</v>
      </c>
      <c r="L34" s="265" t="n">
        <v>6506</v>
      </c>
      <c r="M34" s="265" t="n">
        <v>38436</v>
      </c>
      <c r="N34" s="265"/>
      <c r="O34" s="265"/>
      <c r="P34" s="265"/>
      <c r="Q34" s="265"/>
      <c r="R34" s="265"/>
      <c r="S34" s="265"/>
      <c r="T34" s="265"/>
    </row>
    <row r="35" customFormat="false" ht="12.75" hidden="false" customHeight="false" outlineLevel="0" collapsed="false">
      <c r="A35" s="354"/>
      <c r="B35" s="265"/>
      <c r="C35" s="265"/>
      <c r="D35" s="265"/>
      <c r="E35" s="265"/>
      <c r="F35" s="265"/>
      <c r="G35" s="265"/>
      <c r="H35" s="265"/>
      <c r="I35" s="265"/>
      <c r="J35" s="265"/>
      <c r="K35" s="265"/>
      <c r="L35" s="265"/>
      <c r="M35" s="265"/>
      <c r="N35" s="265"/>
      <c r="O35" s="265"/>
      <c r="P35" s="265"/>
      <c r="Q35" s="265"/>
      <c r="R35" s="265"/>
      <c r="S35" s="265"/>
      <c r="T35" s="265"/>
    </row>
    <row r="36" customFormat="false" ht="15" hidden="false" customHeight="true" outlineLevel="0" collapsed="false">
      <c r="B36" s="341" t="s">
        <v>1354</v>
      </c>
      <c r="C36" s="224"/>
      <c r="D36" s="224"/>
      <c r="E36" s="224"/>
      <c r="F36" s="224"/>
      <c r="G36" s="224"/>
      <c r="H36" s="224"/>
      <c r="I36" s="224"/>
      <c r="J36" s="224"/>
      <c r="K36" s="224"/>
      <c r="L36" s="224"/>
      <c r="M36" s="224"/>
    </row>
    <row r="38" customFormat="false" ht="12.75" hidden="false" customHeight="false" outlineLevel="0" collapsed="false">
      <c r="A38" s="236" t="s">
        <v>438</v>
      </c>
      <c r="B38" s="265" t="n">
        <v>366580</v>
      </c>
      <c r="C38" s="265" t="n">
        <v>32896</v>
      </c>
      <c r="D38" s="265" t="n">
        <v>780</v>
      </c>
      <c r="E38" s="265" t="n">
        <v>9391</v>
      </c>
      <c r="F38" s="265" t="n">
        <v>18950</v>
      </c>
      <c r="G38" s="265" t="n">
        <v>3775</v>
      </c>
      <c r="H38" s="265" t="n">
        <v>315811</v>
      </c>
      <c r="I38" s="265" t="n">
        <v>16598</v>
      </c>
      <c r="J38" s="265" t="n">
        <v>33977</v>
      </c>
      <c r="K38" s="265" t="n">
        <v>265236</v>
      </c>
      <c r="L38" s="265" t="n">
        <v>50909</v>
      </c>
      <c r="M38" s="265" t="n">
        <v>214327</v>
      </c>
      <c r="N38" s="265"/>
      <c r="O38" s="265"/>
      <c r="P38" s="265"/>
    </row>
    <row r="39" customFormat="false" ht="12.75" hidden="false" customHeight="false" outlineLevel="0" collapsed="false">
      <c r="A39" s="236" t="s">
        <v>439</v>
      </c>
      <c r="B39" s="265" t="n">
        <v>405495</v>
      </c>
      <c r="C39" s="265" t="n">
        <v>34721</v>
      </c>
      <c r="D39" s="265" t="n">
        <v>955</v>
      </c>
      <c r="E39" s="265" t="n">
        <v>10088</v>
      </c>
      <c r="F39" s="265" t="n">
        <v>19699</v>
      </c>
      <c r="G39" s="265" t="n">
        <v>3979</v>
      </c>
      <c r="H39" s="265" t="n">
        <v>345282</v>
      </c>
      <c r="I39" s="265" t="n">
        <v>15366</v>
      </c>
      <c r="J39" s="265" t="n">
        <v>37406</v>
      </c>
      <c r="K39" s="265" t="n">
        <v>292509</v>
      </c>
      <c r="L39" s="265" t="n">
        <v>56514</v>
      </c>
      <c r="M39" s="265" t="n">
        <v>235996</v>
      </c>
      <c r="N39" s="265"/>
      <c r="O39" s="265"/>
      <c r="P39" s="265"/>
    </row>
    <row r="40" customFormat="false" ht="12.75" hidden="false" customHeight="false" outlineLevel="0" collapsed="false">
      <c r="A40" s="236"/>
      <c r="B40" s="265"/>
      <c r="C40" s="265"/>
      <c r="D40" s="265"/>
      <c r="E40" s="265"/>
      <c r="F40" s="265"/>
      <c r="G40" s="265"/>
      <c r="H40" s="265"/>
      <c r="I40" s="265"/>
      <c r="J40" s="265"/>
      <c r="K40" s="265"/>
      <c r="L40" s="265"/>
      <c r="M40" s="265"/>
      <c r="N40" s="265"/>
      <c r="O40" s="265"/>
      <c r="P40" s="265"/>
    </row>
    <row r="41" customFormat="false" ht="12.75" hidden="false" customHeight="false" outlineLevel="0" collapsed="false">
      <c r="A41" s="236" t="s">
        <v>1352</v>
      </c>
      <c r="B41" s="265" t="n">
        <v>30548</v>
      </c>
      <c r="C41" s="265" t="n">
        <v>2741</v>
      </c>
      <c r="D41" s="265" t="n">
        <v>65</v>
      </c>
      <c r="E41" s="265" t="n">
        <v>783</v>
      </c>
      <c r="F41" s="265" t="n">
        <v>1579</v>
      </c>
      <c r="G41" s="265" t="n">
        <v>315</v>
      </c>
      <c r="H41" s="265" t="n">
        <v>26318</v>
      </c>
      <c r="I41" s="265" t="n">
        <v>1383</v>
      </c>
      <c r="J41" s="265" t="n">
        <v>2831</v>
      </c>
      <c r="K41" s="265" t="n">
        <v>22103</v>
      </c>
      <c r="L41" s="265" t="n">
        <v>4242</v>
      </c>
      <c r="M41" s="265" t="n">
        <v>17861</v>
      </c>
      <c r="N41" s="265"/>
      <c r="O41" s="265"/>
      <c r="P41" s="265"/>
    </row>
    <row r="42" customFormat="false" ht="12.75" hidden="false" customHeight="false" outlineLevel="0" collapsed="false">
      <c r="A42" s="236" t="s">
        <v>1353</v>
      </c>
      <c r="B42" s="265" t="n">
        <v>33791</v>
      </c>
      <c r="C42" s="265" t="n">
        <v>2893</v>
      </c>
      <c r="D42" s="265" t="n">
        <v>80</v>
      </c>
      <c r="E42" s="265" t="n">
        <v>841</v>
      </c>
      <c r="F42" s="265" t="n">
        <v>1642</v>
      </c>
      <c r="G42" s="265" t="n">
        <v>332</v>
      </c>
      <c r="H42" s="265" t="n">
        <v>28773</v>
      </c>
      <c r="I42" s="265" t="n">
        <v>1281</v>
      </c>
      <c r="J42" s="265" t="n">
        <v>3117</v>
      </c>
      <c r="K42" s="265" t="n">
        <v>24376</v>
      </c>
      <c r="L42" s="265" t="n">
        <v>4709</v>
      </c>
      <c r="M42" s="265" t="n">
        <v>19666</v>
      </c>
      <c r="N42" s="265"/>
      <c r="O42" s="265"/>
      <c r="P42" s="265"/>
    </row>
    <row r="43" customFormat="false" ht="12.75" hidden="false" customHeight="false" outlineLevel="0" collapsed="false">
      <c r="A43" s="236"/>
      <c r="B43" s="265"/>
      <c r="C43" s="265"/>
      <c r="D43" s="265"/>
      <c r="E43" s="265"/>
      <c r="F43" s="265"/>
      <c r="G43" s="265"/>
      <c r="H43" s="265"/>
      <c r="I43" s="265"/>
      <c r="J43" s="265"/>
      <c r="K43" s="265"/>
      <c r="L43" s="265"/>
      <c r="M43" s="265"/>
      <c r="N43" s="265"/>
      <c r="O43" s="265"/>
      <c r="P43" s="265"/>
    </row>
    <row r="44" customFormat="false" ht="12.75" hidden="false" customHeight="false" outlineLevel="0" collapsed="false">
      <c r="A44" s="236" t="n">
        <v>2006</v>
      </c>
      <c r="B44" s="265"/>
      <c r="C44" s="265"/>
      <c r="D44" s="265"/>
      <c r="E44" s="265"/>
      <c r="F44" s="265"/>
      <c r="G44" s="265"/>
      <c r="H44" s="265"/>
      <c r="I44" s="265"/>
      <c r="J44" s="265"/>
      <c r="K44" s="265"/>
      <c r="L44" s="265"/>
      <c r="M44" s="265"/>
      <c r="N44" s="265"/>
      <c r="O44" s="265"/>
      <c r="P44" s="265"/>
    </row>
    <row r="45" customFormat="false" ht="12.75" hidden="false" customHeight="false" outlineLevel="0" collapsed="false">
      <c r="A45" s="236" t="s">
        <v>440</v>
      </c>
      <c r="B45" s="265" t="n">
        <v>37547</v>
      </c>
      <c r="C45" s="265" t="n">
        <v>2850</v>
      </c>
      <c r="D45" s="265" t="n">
        <v>88</v>
      </c>
      <c r="E45" s="265" t="n">
        <v>835</v>
      </c>
      <c r="F45" s="265" t="n">
        <v>1559</v>
      </c>
      <c r="G45" s="265" t="n">
        <v>368</v>
      </c>
      <c r="H45" s="265" t="n">
        <v>31797</v>
      </c>
      <c r="I45" s="265" t="n">
        <v>1303</v>
      </c>
      <c r="J45" s="265" t="n">
        <v>3148</v>
      </c>
      <c r="K45" s="265" t="n">
        <v>27345</v>
      </c>
      <c r="L45" s="265" t="n">
        <v>5146</v>
      </c>
      <c r="M45" s="265" t="n">
        <v>22200</v>
      </c>
      <c r="N45" s="265"/>
      <c r="O45" s="265"/>
      <c r="P45" s="265"/>
    </row>
    <row r="46" customFormat="false" ht="12.75" hidden="false" customHeight="false" outlineLevel="0" collapsed="false">
      <c r="A46" s="236" t="s">
        <v>441</v>
      </c>
      <c r="B46" s="265" t="n">
        <v>34188</v>
      </c>
      <c r="C46" s="265" t="n">
        <v>3016</v>
      </c>
      <c r="D46" s="265" t="n">
        <v>62</v>
      </c>
      <c r="E46" s="265" t="n">
        <v>888</v>
      </c>
      <c r="F46" s="265" t="n">
        <v>1657</v>
      </c>
      <c r="G46" s="265" t="n">
        <v>409</v>
      </c>
      <c r="H46" s="265" t="n">
        <v>28296</v>
      </c>
      <c r="I46" s="265" t="n">
        <v>1366</v>
      </c>
      <c r="J46" s="265" t="n">
        <v>2936</v>
      </c>
      <c r="K46" s="265" t="n">
        <v>23993</v>
      </c>
      <c r="L46" s="265" t="n">
        <v>4548</v>
      </c>
      <c r="M46" s="265" t="n">
        <v>19445</v>
      </c>
      <c r="N46" s="265"/>
      <c r="O46" s="265"/>
      <c r="P46" s="265"/>
    </row>
    <row r="47" customFormat="false" ht="12.75" hidden="false" customHeight="false" outlineLevel="0" collapsed="false">
      <c r="A47" s="236"/>
      <c r="B47" s="265"/>
      <c r="C47" s="265"/>
      <c r="D47" s="265"/>
      <c r="E47" s="265"/>
      <c r="F47" s="265"/>
      <c r="G47" s="265"/>
      <c r="H47" s="265"/>
      <c r="I47" s="265"/>
      <c r="J47" s="265"/>
      <c r="K47" s="265"/>
      <c r="L47" s="265"/>
      <c r="M47" s="265"/>
      <c r="N47" s="265"/>
      <c r="O47" s="265"/>
      <c r="P47" s="265"/>
    </row>
    <row r="48" customFormat="false" ht="12.75" hidden="false" customHeight="false" outlineLevel="0" collapsed="false">
      <c r="A48" s="456" t="n">
        <v>2007</v>
      </c>
      <c r="B48" s="265"/>
      <c r="C48" s="265"/>
      <c r="D48" s="265"/>
      <c r="E48" s="265"/>
      <c r="F48" s="265"/>
      <c r="G48" s="265"/>
      <c r="H48" s="265"/>
      <c r="I48" s="265"/>
      <c r="J48" s="265"/>
      <c r="K48" s="265"/>
      <c r="L48" s="265"/>
      <c r="M48" s="265"/>
      <c r="N48" s="265"/>
      <c r="O48" s="265"/>
      <c r="P48" s="265"/>
    </row>
    <row r="49" customFormat="false" ht="12.75" hidden="false" customHeight="false" outlineLevel="0" collapsed="false">
      <c r="A49" s="236" t="s">
        <v>442</v>
      </c>
      <c r="B49" s="265" t="n">
        <v>33008</v>
      </c>
      <c r="C49" s="265" t="n">
        <v>2707</v>
      </c>
      <c r="D49" s="265" t="n">
        <v>96</v>
      </c>
      <c r="E49" s="265" t="n">
        <v>765</v>
      </c>
      <c r="F49" s="265" t="n">
        <v>1508</v>
      </c>
      <c r="G49" s="265" t="n">
        <v>337</v>
      </c>
      <c r="H49" s="265" t="n">
        <v>25871</v>
      </c>
      <c r="I49" s="265" t="n">
        <v>1430</v>
      </c>
      <c r="J49" s="265" t="n">
        <v>2749</v>
      </c>
      <c r="K49" s="265" t="n">
        <v>21692</v>
      </c>
      <c r="L49" s="265" t="n">
        <v>4447</v>
      </c>
      <c r="M49" s="265" t="n">
        <v>17245</v>
      </c>
      <c r="N49" s="265"/>
      <c r="O49" s="265"/>
      <c r="P49" s="265"/>
    </row>
    <row r="50" customFormat="false" ht="12.75" hidden="false" customHeight="false" outlineLevel="0" collapsed="false">
      <c r="A50" s="236" t="s">
        <v>443</v>
      </c>
      <c r="B50" s="265" t="n">
        <v>34706</v>
      </c>
      <c r="C50" s="265" t="n">
        <v>2549</v>
      </c>
      <c r="D50" s="265" t="n">
        <v>76</v>
      </c>
      <c r="E50" s="265" t="n">
        <v>738</v>
      </c>
      <c r="F50" s="265" t="n">
        <v>1448</v>
      </c>
      <c r="G50" s="265" t="n">
        <v>287</v>
      </c>
      <c r="H50" s="265" t="n">
        <v>27368</v>
      </c>
      <c r="I50" s="265" t="n">
        <v>1586</v>
      </c>
      <c r="J50" s="265" t="n">
        <v>2658</v>
      </c>
      <c r="K50" s="265" t="n">
        <v>23124</v>
      </c>
      <c r="L50" s="265" t="n">
        <v>4661</v>
      </c>
      <c r="M50" s="265" t="n">
        <v>18463</v>
      </c>
      <c r="N50" s="265"/>
      <c r="O50" s="265"/>
      <c r="P50" s="265"/>
    </row>
    <row r="51" customFormat="false" ht="12.75" hidden="false" customHeight="false" outlineLevel="0" collapsed="false">
      <c r="A51" s="236" t="s">
        <v>444</v>
      </c>
      <c r="B51" s="265" t="n">
        <v>35971</v>
      </c>
      <c r="C51" s="265" t="n">
        <v>2958</v>
      </c>
      <c r="D51" s="265" t="n">
        <v>73</v>
      </c>
      <c r="E51" s="265" t="n">
        <v>917</v>
      </c>
      <c r="F51" s="265" t="n">
        <v>1650</v>
      </c>
      <c r="G51" s="265" t="n">
        <v>319</v>
      </c>
      <c r="H51" s="265" t="n">
        <v>28613</v>
      </c>
      <c r="I51" s="265" t="n">
        <v>1249</v>
      </c>
      <c r="J51" s="265" t="n">
        <v>2841</v>
      </c>
      <c r="K51" s="265" t="n">
        <v>24522</v>
      </c>
      <c r="L51" s="265" t="n">
        <v>4888</v>
      </c>
      <c r="M51" s="265" t="n">
        <v>19634</v>
      </c>
      <c r="N51" s="265"/>
      <c r="O51" s="265"/>
      <c r="P51" s="265"/>
    </row>
    <row r="52" customFormat="false" ht="12.75" hidden="false" customHeight="false" outlineLevel="0" collapsed="false">
      <c r="A52" s="236" t="s">
        <v>445</v>
      </c>
      <c r="B52" s="265" t="n">
        <v>35740</v>
      </c>
      <c r="C52" s="265" t="n">
        <v>2922</v>
      </c>
      <c r="D52" s="265" t="n">
        <v>75</v>
      </c>
      <c r="E52" s="265" t="n">
        <v>847</v>
      </c>
      <c r="F52" s="265" t="n">
        <v>1696</v>
      </c>
      <c r="G52" s="265" t="n">
        <v>305</v>
      </c>
      <c r="H52" s="265" t="n">
        <v>27985</v>
      </c>
      <c r="I52" s="265" t="n">
        <v>1286</v>
      </c>
      <c r="J52" s="265" t="n">
        <v>2794</v>
      </c>
      <c r="K52" s="265" t="n">
        <v>23905</v>
      </c>
      <c r="L52" s="265" t="n">
        <v>4787</v>
      </c>
      <c r="M52" s="265" t="n">
        <v>19117</v>
      </c>
      <c r="N52" s="265"/>
      <c r="O52" s="265"/>
      <c r="P52" s="265"/>
    </row>
    <row r="53" customFormat="false" ht="12.75" hidden="false" customHeight="false" outlineLevel="0" collapsed="false">
      <c r="A53" s="236" t="s">
        <v>446</v>
      </c>
      <c r="B53" s="265" t="n">
        <v>34815</v>
      </c>
      <c r="C53" s="265" t="n">
        <v>2665</v>
      </c>
      <c r="D53" s="265" t="n">
        <v>86</v>
      </c>
      <c r="E53" s="265" t="n">
        <v>732</v>
      </c>
      <c r="F53" s="265" t="n">
        <v>1550</v>
      </c>
      <c r="G53" s="265" t="n">
        <v>298</v>
      </c>
      <c r="H53" s="265" t="n">
        <v>27571</v>
      </c>
      <c r="I53" s="265" t="n">
        <v>1113</v>
      </c>
      <c r="J53" s="265" t="n">
        <v>2882</v>
      </c>
      <c r="K53" s="265" t="n">
        <v>23576</v>
      </c>
      <c r="L53" s="265" t="n">
        <v>4630</v>
      </c>
      <c r="M53" s="265" t="n">
        <v>18946</v>
      </c>
      <c r="N53" s="265"/>
      <c r="O53" s="265"/>
      <c r="P53" s="265"/>
    </row>
    <row r="54" customFormat="false" ht="12.75" hidden="false" customHeight="false" outlineLevel="0" collapsed="false">
      <c r="A54" s="236" t="s">
        <v>447</v>
      </c>
      <c r="B54" s="265" t="n">
        <v>35905</v>
      </c>
      <c r="C54" s="265" t="n">
        <v>2850</v>
      </c>
      <c r="D54" s="265" t="n">
        <v>68</v>
      </c>
      <c r="E54" s="265" t="n">
        <v>874</v>
      </c>
      <c r="F54" s="265" t="n">
        <v>1596</v>
      </c>
      <c r="G54" s="265" t="n">
        <v>313</v>
      </c>
      <c r="H54" s="265" t="n">
        <v>28555</v>
      </c>
      <c r="I54" s="265" t="n">
        <v>1090</v>
      </c>
      <c r="J54" s="265" t="n">
        <v>2834</v>
      </c>
      <c r="K54" s="265" t="n">
        <v>24631</v>
      </c>
      <c r="L54" s="265" t="n">
        <v>4923</v>
      </c>
      <c r="M54" s="265" t="n">
        <v>19708</v>
      </c>
      <c r="N54" s="265"/>
      <c r="O54" s="265"/>
      <c r="P54" s="265"/>
    </row>
    <row r="55" customFormat="false" ht="12.75" hidden="false" customHeight="false" outlineLevel="0" collapsed="false">
      <c r="A55" s="236" t="s">
        <v>448</v>
      </c>
      <c r="B55" s="265" t="n">
        <v>34030</v>
      </c>
      <c r="C55" s="265" t="n">
        <v>2693</v>
      </c>
      <c r="D55" s="265" t="n">
        <v>66</v>
      </c>
      <c r="E55" s="265" t="n">
        <v>768</v>
      </c>
      <c r="F55" s="265" t="n">
        <v>1543</v>
      </c>
      <c r="G55" s="265" t="n">
        <v>317</v>
      </c>
      <c r="H55" s="265" t="n">
        <v>27351</v>
      </c>
      <c r="I55" s="265" t="n">
        <v>1109</v>
      </c>
      <c r="J55" s="265" t="n">
        <v>2786</v>
      </c>
      <c r="K55" s="265" t="n">
        <v>23456</v>
      </c>
      <c r="L55" s="265" t="n">
        <v>4683</v>
      </c>
      <c r="M55" s="265" t="n">
        <v>18773</v>
      </c>
      <c r="N55" s="265"/>
      <c r="O55" s="265"/>
      <c r="P55" s="265"/>
    </row>
    <row r="56" customFormat="false" ht="12.75" hidden="false" customHeight="false" outlineLevel="0" collapsed="false">
      <c r="A56" s="236" t="s">
        <v>449</v>
      </c>
      <c r="B56" s="265" t="n">
        <v>33692</v>
      </c>
      <c r="C56" s="265" t="n">
        <v>2811</v>
      </c>
      <c r="D56" s="265" t="n">
        <v>63</v>
      </c>
      <c r="E56" s="265" t="n">
        <v>867</v>
      </c>
      <c r="F56" s="265" t="n">
        <v>1552</v>
      </c>
      <c r="G56" s="265" t="n">
        <v>329</v>
      </c>
      <c r="H56" s="265" t="n">
        <v>25963</v>
      </c>
      <c r="I56" s="265" t="n">
        <v>1037</v>
      </c>
      <c r="J56" s="265" t="n">
        <v>2965</v>
      </c>
      <c r="K56" s="265" t="n">
        <v>21961</v>
      </c>
      <c r="L56" s="265" t="n">
        <v>4613</v>
      </c>
      <c r="M56" s="265" t="n">
        <v>17348</v>
      </c>
      <c r="N56" s="265"/>
      <c r="O56" s="265"/>
      <c r="P56" s="265"/>
    </row>
    <row r="57" customFormat="false" ht="12.75" hidden="false" customHeight="false" outlineLevel="0" collapsed="false">
      <c r="A57" s="236" t="s">
        <v>450</v>
      </c>
      <c r="B57" s="265" t="n">
        <v>34090</v>
      </c>
      <c r="C57" s="265" t="n">
        <v>2806</v>
      </c>
      <c r="D57" s="265" t="n">
        <v>75</v>
      </c>
      <c r="E57" s="265" t="n">
        <v>866</v>
      </c>
      <c r="F57" s="265" t="n">
        <v>1555</v>
      </c>
      <c r="G57" s="265" t="n">
        <v>310</v>
      </c>
      <c r="H57" s="265" t="n">
        <v>26854</v>
      </c>
      <c r="I57" s="265" t="n">
        <v>991</v>
      </c>
      <c r="J57" s="265" t="n">
        <v>2820</v>
      </c>
      <c r="K57" s="265" t="n">
        <v>23043</v>
      </c>
      <c r="L57" s="265" t="n">
        <v>4496</v>
      </c>
      <c r="M57" s="265" t="n">
        <v>18547</v>
      </c>
      <c r="N57" s="265"/>
      <c r="O57" s="265"/>
      <c r="P57" s="265"/>
    </row>
    <row r="58" customFormat="false" ht="12.75" hidden="false" customHeight="false" outlineLevel="0" collapsed="false">
      <c r="A58" s="236" t="s">
        <v>494</v>
      </c>
      <c r="B58" s="265" t="n">
        <v>38259</v>
      </c>
      <c r="C58" s="265" t="n">
        <v>2915</v>
      </c>
      <c r="D58" s="265" t="n">
        <v>69</v>
      </c>
      <c r="E58" s="265" t="n">
        <v>863</v>
      </c>
      <c r="F58" s="265" t="n">
        <v>1631</v>
      </c>
      <c r="G58" s="265" t="n">
        <v>353</v>
      </c>
      <c r="H58" s="265" t="n">
        <v>30439</v>
      </c>
      <c r="I58" s="265" t="n">
        <v>1369</v>
      </c>
      <c r="J58" s="265" t="n">
        <v>2961</v>
      </c>
      <c r="K58" s="265" t="n">
        <v>26108</v>
      </c>
      <c r="L58" s="265" t="n">
        <v>4987</v>
      </c>
      <c r="M58" s="265" t="n">
        <v>21122</v>
      </c>
      <c r="N58" s="265"/>
      <c r="O58" s="265"/>
      <c r="P58" s="265"/>
    </row>
    <row r="59" customFormat="false" ht="12.75" hidden="false" customHeight="false" outlineLevel="0" collapsed="false">
      <c r="A59" s="236" t="s">
        <v>484</v>
      </c>
      <c r="B59" s="265" t="n">
        <v>36515</v>
      </c>
      <c r="C59" s="265" t="n">
        <v>2784</v>
      </c>
      <c r="D59" s="265" t="n">
        <v>71</v>
      </c>
      <c r="E59" s="265" t="n">
        <v>844</v>
      </c>
      <c r="F59" s="265" t="n">
        <v>1506</v>
      </c>
      <c r="G59" s="265" t="n">
        <v>363</v>
      </c>
      <c r="H59" s="265" t="n">
        <v>29404</v>
      </c>
      <c r="I59" s="265" t="n">
        <v>1306</v>
      </c>
      <c r="J59" s="265" t="n">
        <v>2806</v>
      </c>
      <c r="K59" s="265" t="n">
        <v>25292</v>
      </c>
      <c r="L59" s="265" t="n">
        <v>4748</v>
      </c>
      <c r="M59" s="265" t="n">
        <v>20544</v>
      </c>
      <c r="N59" s="265"/>
      <c r="O59" s="265"/>
      <c r="P59" s="265"/>
    </row>
    <row r="60" customFormat="false" ht="12.75" hidden="false" customHeight="false" outlineLevel="0" collapsed="false">
      <c r="A60" s="354"/>
      <c r="B60" s="265"/>
      <c r="C60" s="265"/>
      <c r="D60" s="265"/>
      <c r="E60" s="265"/>
      <c r="F60" s="265"/>
      <c r="G60" s="265"/>
      <c r="H60" s="265"/>
      <c r="I60" s="265"/>
      <c r="J60" s="265"/>
      <c r="K60" s="265"/>
      <c r="L60" s="265"/>
      <c r="M60" s="265"/>
      <c r="N60" s="265"/>
      <c r="O60" s="265"/>
      <c r="P60" s="265"/>
    </row>
    <row r="61" customFormat="false" ht="15" hidden="false" customHeight="true" outlineLevel="0" collapsed="false">
      <c r="B61" s="341" t="s">
        <v>930</v>
      </c>
      <c r="C61" s="346"/>
      <c r="D61" s="346"/>
      <c r="E61" s="346"/>
      <c r="F61" s="346"/>
      <c r="G61" s="346"/>
      <c r="H61" s="346"/>
      <c r="I61" s="346"/>
      <c r="J61" s="346"/>
      <c r="K61" s="346"/>
      <c r="L61" s="346"/>
      <c r="M61" s="346"/>
    </row>
    <row r="63" customFormat="false" ht="12.75" hidden="false" customHeight="false" outlineLevel="0" collapsed="false">
      <c r="A63" s="236" t="s">
        <v>438</v>
      </c>
      <c r="B63" s="265" t="n">
        <v>261507</v>
      </c>
      <c r="C63" s="265" t="n">
        <v>14270</v>
      </c>
      <c r="D63" s="265" t="n">
        <v>23</v>
      </c>
      <c r="E63" s="265" t="n">
        <v>3279</v>
      </c>
      <c r="F63" s="265" t="n">
        <v>8250</v>
      </c>
      <c r="G63" s="265" t="n">
        <v>2719</v>
      </c>
      <c r="H63" s="265" t="n">
        <v>243871</v>
      </c>
      <c r="I63" s="265" t="n">
        <v>46889</v>
      </c>
      <c r="J63" s="265" t="n">
        <v>14423</v>
      </c>
      <c r="K63" s="265" t="n">
        <v>182559</v>
      </c>
      <c r="L63" s="265" t="n">
        <v>15751</v>
      </c>
      <c r="M63" s="265" t="n">
        <v>166808</v>
      </c>
      <c r="N63" s="265"/>
    </row>
    <row r="64" customFormat="false" ht="12.75" hidden="false" customHeight="false" outlineLevel="0" collapsed="false">
      <c r="A64" s="236" t="s">
        <v>439</v>
      </c>
      <c r="B64" s="265" t="n">
        <v>302527</v>
      </c>
      <c r="C64" s="265" t="n">
        <v>15446</v>
      </c>
      <c r="D64" s="265" t="n">
        <v>24</v>
      </c>
      <c r="E64" s="265" t="n">
        <v>3384</v>
      </c>
      <c r="F64" s="265" t="n">
        <v>9119</v>
      </c>
      <c r="G64" s="265" t="n">
        <v>2919</v>
      </c>
      <c r="H64" s="265" t="n">
        <v>283819</v>
      </c>
      <c r="I64" s="265" t="n">
        <v>52398</v>
      </c>
      <c r="J64" s="265" t="n">
        <v>16007</v>
      </c>
      <c r="K64" s="265" t="n">
        <v>215413</v>
      </c>
      <c r="L64" s="265" t="n">
        <v>18847</v>
      </c>
      <c r="M64" s="265" t="n">
        <v>196566</v>
      </c>
      <c r="N64" s="265"/>
    </row>
    <row r="65" customFormat="false" ht="12.75" hidden="false" customHeight="false" outlineLevel="0" collapsed="false">
      <c r="A65" s="236"/>
      <c r="B65" s="265"/>
      <c r="C65" s="265"/>
      <c r="D65" s="265"/>
      <c r="E65" s="265"/>
      <c r="F65" s="265"/>
      <c r="G65" s="265"/>
      <c r="H65" s="265"/>
      <c r="I65" s="265"/>
      <c r="J65" s="265"/>
      <c r="K65" s="265"/>
      <c r="L65" s="265"/>
      <c r="M65" s="265"/>
      <c r="N65" s="265"/>
    </row>
    <row r="66" customFormat="false" ht="12.75" hidden="false" customHeight="false" outlineLevel="0" collapsed="false">
      <c r="A66" s="236" t="s">
        <v>1352</v>
      </c>
      <c r="B66" s="265" t="n">
        <v>21792</v>
      </c>
      <c r="C66" s="265" t="n">
        <v>1189</v>
      </c>
      <c r="D66" s="265" t="n">
        <v>2</v>
      </c>
      <c r="E66" s="265" t="n">
        <v>273</v>
      </c>
      <c r="F66" s="265" t="n">
        <v>687</v>
      </c>
      <c r="G66" s="265" t="n">
        <v>227</v>
      </c>
      <c r="H66" s="265" t="n">
        <v>20323</v>
      </c>
      <c r="I66" s="265" t="n">
        <v>3907</v>
      </c>
      <c r="J66" s="265" t="n">
        <v>1202</v>
      </c>
      <c r="K66" s="265" t="n">
        <v>15213</v>
      </c>
      <c r="L66" s="265" t="n">
        <v>1313</v>
      </c>
      <c r="M66" s="265" t="n">
        <v>13901</v>
      </c>
      <c r="N66" s="265"/>
    </row>
    <row r="67" customFormat="false" ht="12.75" hidden="false" customHeight="false" outlineLevel="0" collapsed="false">
      <c r="A67" s="236" t="s">
        <v>1353</v>
      </c>
      <c r="B67" s="265" t="n">
        <v>25211</v>
      </c>
      <c r="C67" s="265" t="n">
        <v>1287</v>
      </c>
      <c r="D67" s="265" t="n">
        <v>2</v>
      </c>
      <c r="E67" s="265" t="n">
        <v>282</v>
      </c>
      <c r="F67" s="265" t="n">
        <v>760</v>
      </c>
      <c r="G67" s="265" t="n">
        <v>243</v>
      </c>
      <c r="H67" s="265" t="n">
        <v>23652</v>
      </c>
      <c r="I67" s="265" t="n">
        <v>4366</v>
      </c>
      <c r="J67" s="265" t="n">
        <v>1334</v>
      </c>
      <c r="K67" s="265" t="n">
        <v>17951</v>
      </c>
      <c r="L67" s="265" t="n">
        <v>1571</v>
      </c>
      <c r="M67" s="265" t="n">
        <v>16381</v>
      </c>
      <c r="N67" s="265"/>
    </row>
    <row r="68" customFormat="false" ht="12.75" hidden="false" customHeight="false" outlineLevel="0" collapsed="false">
      <c r="A68" s="236"/>
      <c r="B68" s="265"/>
      <c r="C68" s="265"/>
      <c r="D68" s="265"/>
      <c r="E68" s="265"/>
      <c r="F68" s="265"/>
      <c r="G68" s="265"/>
      <c r="H68" s="265"/>
      <c r="I68" s="265"/>
      <c r="J68" s="265"/>
      <c r="K68" s="265"/>
      <c r="L68" s="265"/>
      <c r="M68" s="265"/>
      <c r="N68" s="265"/>
    </row>
    <row r="69" customFormat="false" ht="12.75" hidden="false" customHeight="false" outlineLevel="0" collapsed="false">
      <c r="A69" s="236" t="n">
        <v>2006</v>
      </c>
      <c r="B69" s="265"/>
      <c r="C69" s="265"/>
      <c r="D69" s="265"/>
      <c r="E69" s="265"/>
      <c r="F69" s="265"/>
      <c r="G69" s="265"/>
      <c r="H69" s="265"/>
      <c r="I69" s="265"/>
      <c r="J69" s="265"/>
      <c r="K69" s="265"/>
      <c r="L69" s="265"/>
      <c r="M69" s="265"/>
      <c r="N69" s="265"/>
    </row>
    <row r="70" customFormat="false" ht="12.75" hidden="false" customHeight="false" outlineLevel="0" collapsed="false">
      <c r="A70" s="236" t="s">
        <v>440</v>
      </c>
      <c r="B70" s="265" t="n">
        <v>27411</v>
      </c>
      <c r="C70" s="265" t="n">
        <v>1318</v>
      </c>
      <c r="D70" s="265" t="n">
        <v>2</v>
      </c>
      <c r="E70" s="265" t="n">
        <v>302</v>
      </c>
      <c r="F70" s="265" t="n">
        <v>780</v>
      </c>
      <c r="G70" s="265" t="n">
        <v>235</v>
      </c>
      <c r="H70" s="265" t="n">
        <v>25761</v>
      </c>
      <c r="I70" s="265" t="n">
        <v>4087</v>
      </c>
      <c r="J70" s="265" t="n">
        <v>1487</v>
      </c>
      <c r="K70" s="265" t="n">
        <v>20186</v>
      </c>
      <c r="L70" s="265" t="n">
        <v>1771</v>
      </c>
      <c r="M70" s="265" t="n">
        <v>18415</v>
      </c>
      <c r="N70" s="265"/>
    </row>
    <row r="71" customFormat="false" ht="12.75" hidden="false" customHeight="false" outlineLevel="0" collapsed="false">
      <c r="A71" s="236" t="s">
        <v>441</v>
      </c>
      <c r="B71" s="265" t="n">
        <v>24985</v>
      </c>
      <c r="C71" s="265" t="n">
        <v>1299</v>
      </c>
      <c r="D71" s="265" t="n">
        <v>2</v>
      </c>
      <c r="E71" s="265" t="n">
        <v>250</v>
      </c>
      <c r="F71" s="265" t="n">
        <v>772</v>
      </c>
      <c r="G71" s="265" t="n">
        <v>275</v>
      </c>
      <c r="H71" s="265" t="n">
        <v>23424</v>
      </c>
      <c r="I71" s="265" t="n">
        <v>4356</v>
      </c>
      <c r="J71" s="265" t="n">
        <v>1237</v>
      </c>
      <c r="K71" s="265" t="n">
        <v>17830</v>
      </c>
      <c r="L71" s="265" t="n">
        <v>1589</v>
      </c>
      <c r="M71" s="265" t="n">
        <v>16242</v>
      </c>
      <c r="N71" s="265"/>
    </row>
    <row r="72" customFormat="false" ht="12.75" hidden="false" customHeight="false" outlineLevel="0" collapsed="false">
      <c r="A72" s="236"/>
      <c r="B72" s="265"/>
      <c r="C72" s="265"/>
      <c r="D72" s="265"/>
      <c r="E72" s="265"/>
      <c r="F72" s="265"/>
      <c r="G72" s="265"/>
      <c r="H72" s="265"/>
      <c r="I72" s="265"/>
      <c r="J72" s="265"/>
      <c r="K72" s="265"/>
      <c r="L72" s="265"/>
      <c r="M72" s="265"/>
      <c r="N72" s="265"/>
    </row>
    <row r="73" customFormat="false" ht="12.75" hidden="false" customHeight="false" outlineLevel="0" collapsed="false">
      <c r="A73" s="456" t="n">
        <v>2007</v>
      </c>
      <c r="B73" s="265"/>
      <c r="C73" s="265"/>
      <c r="D73" s="265"/>
      <c r="E73" s="265"/>
      <c r="F73" s="265"/>
      <c r="G73" s="265"/>
      <c r="H73" s="265"/>
      <c r="I73" s="265"/>
      <c r="J73" s="265"/>
      <c r="K73" s="265"/>
      <c r="L73" s="265"/>
      <c r="M73" s="265"/>
      <c r="N73" s="265"/>
    </row>
    <row r="74" customFormat="false" ht="12.75" hidden="false" customHeight="false" outlineLevel="0" collapsed="false">
      <c r="A74" s="236" t="s">
        <v>442</v>
      </c>
      <c r="B74" s="265" t="n">
        <v>25742</v>
      </c>
      <c r="C74" s="265" t="n">
        <v>1385</v>
      </c>
      <c r="D74" s="265" t="n">
        <v>1</v>
      </c>
      <c r="E74" s="265" t="n">
        <v>317</v>
      </c>
      <c r="F74" s="265" t="n">
        <v>820</v>
      </c>
      <c r="G74" s="265" t="n">
        <v>248</v>
      </c>
      <c r="H74" s="265" t="n">
        <v>24017</v>
      </c>
      <c r="I74" s="265" t="n">
        <v>3969</v>
      </c>
      <c r="J74" s="265" t="n">
        <v>1477</v>
      </c>
      <c r="K74" s="265" t="n">
        <v>18571</v>
      </c>
      <c r="L74" s="265" t="n">
        <v>1757</v>
      </c>
      <c r="M74" s="265" t="n">
        <v>16814</v>
      </c>
      <c r="N74" s="265"/>
    </row>
    <row r="75" customFormat="false" ht="12.75" hidden="false" customHeight="false" outlineLevel="0" collapsed="false">
      <c r="A75" s="236" t="s">
        <v>443</v>
      </c>
      <c r="B75" s="265" t="n">
        <v>26519</v>
      </c>
      <c r="C75" s="265" t="n">
        <v>1467</v>
      </c>
      <c r="D75" s="265" t="n">
        <v>2</v>
      </c>
      <c r="E75" s="265" t="n">
        <v>300</v>
      </c>
      <c r="F75" s="265" t="n">
        <v>816</v>
      </c>
      <c r="G75" s="265" t="n">
        <v>349</v>
      </c>
      <c r="H75" s="265" t="n">
        <v>24725</v>
      </c>
      <c r="I75" s="265" t="n">
        <v>4283</v>
      </c>
      <c r="J75" s="265" t="n">
        <v>1535</v>
      </c>
      <c r="K75" s="265" t="n">
        <v>18907</v>
      </c>
      <c r="L75" s="265" t="n">
        <v>1863</v>
      </c>
      <c r="M75" s="265" t="n">
        <v>17045</v>
      </c>
      <c r="N75" s="265"/>
    </row>
    <row r="76" customFormat="false" ht="12.75" hidden="false" customHeight="false" outlineLevel="0" collapsed="false">
      <c r="A76" s="236" t="s">
        <v>444</v>
      </c>
      <c r="B76" s="265" t="n">
        <v>25768</v>
      </c>
      <c r="C76" s="265" t="n">
        <v>1425</v>
      </c>
      <c r="D76" s="265" t="n">
        <v>2</v>
      </c>
      <c r="E76" s="265" t="n">
        <v>339</v>
      </c>
      <c r="F76" s="265" t="n">
        <v>841</v>
      </c>
      <c r="G76" s="265" t="n">
        <v>243</v>
      </c>
      <c r="H76" s="265" t="n">
        <v>24059</v>
      </c>
      <c r="I76" s="265" t="n">
        <v>3778</v>
      </c>
      <c r="J76" s="265" t="n">
        <v>1479</v>
      </c>
      <c r="K76" s="265" t="n">
        <v>18802</v>
      </c>
      <c r="L76" s="265" t="n">
        <v>1926</v>
      </c>
      <c r="M76" s="265" t="n">
        <v>16876</v>
      </c>
      <c r="N76" s="265"/>
    </row>
    <row r="77" customFormat="false" ht="12.75" hidden="false" customHeight="false" outlineLevel="0" collapsed="false">
      <c r="A77" s="236" t="s">
        <v>445</v>
      </c>
      <c r="B77" s="265" t="n">
        <v>25809</v>
      </c>
      <c r="C77" s="265" t="n">
        <v>1506</v>
      </c>
      <c r="D77" s="265" t="n">
        <v>4</v>
      </c>
      <c r="E77" s="265" t="n">
        <v>283</v>
      </c>
      <c r="F77" s="265" t="n">
        <v>933</v>
      </c>
      <c r="G77" s="265" t="n">
        <v>286</v>
      </c>
      <c r="H77" s="265" t="n">
        <v>23966</v>
      </c>
      <c r="I77" s="265" t="n">
        <v>4205</v>
      </c>
      <c r="J77" s="265" t="n">
        <v>1259</v>
      </c>
      <c r="K77" s="265" t="n">
        <v>18502</v>
      </c>
      <c r="L77" s="265" t="n">
        <v>1960</v>
      </c>
      <c r="M77" s="265" t="n">
        <v>16542</v>
      </c>
      <c r="N77" s="265"/>
    </row>
    <row r="78" customFormat="false" ht="12.75" hidden="false" customHeight="false" outlineLevel="0" collapsed="false">
      <c r="A78" s="236" t="s">
        <v>446</v>
      </c>
      <c r="B78" s="265" t="n">
        <v>23184</v>
      </c>
      <c r="C78" s="265" t="n">
        <v>1232</v>
      </c>
      <c r="D78" s="265" t="n">
        <v>2</v>
      </c>
      <c r="E78" s="265" t="n">
        <v>253</v>
      </c>
      <c r="F78" s="265" t="n">
        <v>744</v>
      </c>
      <c r="G78" s="265" t="n">
        <v>233</v>
      </c>
      <c r="H78" s="265" t="n">
        <v>21646</v>
      </c>
      <c r="I78" s="265" t="n">
        <v>4293</v>
      </c>
      <c r="J78" s="265" t="n">
        <v>1232</v>
      </c>
      <c r="K78" s="265" t="n">
        <v>16121</v>
      </c>
      <c r="L78" s="265" t="n">
        <v>1613</v>
      </c>
      <c r="M78" s="265" t="n">
        <v>14508</v>
      </c>
      <c r="N78" s="265"/>
    </row>
    <row r="79" customFormat="false" ht="12.75" hidden="false" customHeight="false" outlineLevel="0" collapsed="false">
      <c r="A79" s="236" t="s">
        <v>447</v>
      </c>
      <c r="B79" s="265" t="n">
        <v>24723</v>
      </c>
      <c r="C79" s="265" t="n">
        <v>1300</v>
      </c>
      <c r="D79" s="265" t="n">
        <v>2</v>
      </c>
      <c r="E79" s="265" t="n">
        <v>312</v>
      </c>
      <c r="F79" s="265" t="n">
        <v>751</v>
      </c>
      <c r="G79" s="265" t="n">
        <v>235</v>
      </c>
      <c r="H79" s="265" t="n">
        <v>23139</v>
      </c>
      <c r="I79" s="265" t="n">
        <v>4082</v>
      </c>
      <c r="J79" s="265" t="n">
        <v>1394</v>
      </c>
      <c r="K79" s="265" t="n">
        <v>17662</v>
      </c>
      <c r="L79" s="265" t="n">
        <v>1725</v>
      </c>
      <c r="M79" s="265" t="n">
        <v>15937</v>
      </c>
      <c r="N79" s="265"/>
    </row>
    <row r="80" customFormat="false" ht="12.75" hidden="false" customHeight="false" outlineLevel="0" collapsed="false">
      <c r="A80" s="236" t="s">
        <v>448</v>
      </c>
      <c r="B80" s="265" t="n">
        <v>24731</v>
      </c>
      <c r="C80" s="265" t="n">
        <v>1339</v>
      </c>
      <c r="D80" s="265" t="n">
        <v>1</v>
      </c>
      <c r="E80" s="265" t="n">
        <v>290</v>
      </c>
      <c r="F80" s="265" t="n">
        <v>765</v>
      </c>
      <c r="G80" s="265" t="n">
        <v>283</v>
      </c>
      <c r="H80" s="265" t="n">
        <v>23139</v>
      </c>
      <c r="I80" s="265" t="n">
        <v>4039</v>
      </c>
      <c r="J80" s="265" t="n">
        <v>1289</v>
      </c>
      <c r="K80" s="265" t="n">
        <v>17811</v>
      </c>
      <c r="L80" s="265" t="n">
        <v>2033</v>
      </c>
      <c r="M80" s="265" t="n">
        <v>15778</v>
      </c>
      <c r="N80" s="265"/>
    </row>
    <row r="81" customFormat="false" ht="12.75" hidden="false" customHeight="false" outlineLevel="0" collapsed="false">
      <c r="A81" s="236" t="s">
        <v>449</v>
      </c>
      <c r="B81" s="265" t="n">
        <v>26915</v>
      </c>
      <c r="C81" s="265" t="n">
        <v>1269</v>
      </c>
      <c r="D81" s="265" t="n">
        <v>2</v>
      </c>
      <c r="E81" s="265" t="n">
        <v>281</v>
      </c>
      <c r="F81" s="265" t="n">
        <v>751</v>
      </c>
      <c r="G81" s="265" t="n">
        <v>235</v>
      </c>
      <c r="H81" s="265" t="n">
        <v>25343</v>
      </c>
      <c r="I81" s="265" t="n">
        <v>4041</v>
      </c>
      <c r="J81" s="265" t="n">
        <v>1406</v>
      </c>
      <c r="K81" s="265" t="n">
        <v>19896</v>
      </c>
      <c r="L81" s="265" t="n">
        <v>1868</v>
      </c>
      <c r="M81" s="265" t="n">
        <v>18028</v>
      </c>
      <c r="N81" s="265"/>
    </row>
    <row r="82" customFormat="false" ht="12.75" hidden="false" customHeight="false" outlineLevel="0" collapsed="false">
      <c r="A82" s="236" t="s">
        <v>450</v>
      </c>
      <c r="B82" s="265" t="n">
        <v>25759</v>
      </c>
      <c r="C82" s="265" t="n">
        <v>1284</v>
      </c>
      <c r="D82" s="265" t="n">
        <v>1</v>
      </c>
      <c r="E82" s="265" t="n">
        <v>280</v>
      </c>
      <c r="F82" s="265" t="n">
        <v>730</v>
      </c>
      <c r="G82" s="265" t="n">
        <v>272</v>
      </c>
      <c r="H82" s="265" t="n">
        <v>24201</v>
      </c>
      <c r="I82" s="265" t="n">
        <v>3733</v>
      </c>
      <c r="J82" s="265" t="n">
        <v>1262</v>
      </c>
      <c r="K82" s="265" t="n">
        <v>19206</v>
      </c>
      <c r="L82" s="265" t="n">
        <v>1639</v>
      </c>
      <c r="M82" s="265" t="n">
        <v>17567</v>
      </c>
      <c r="N82" s="265"/>
    </row>
    <row r="83" customFormat="false" ht="12.75" hidden="false" customHeight="false" outlineLevel="0" collapsed="false">
      <c r="A83" s="236" t="s">
        <v>494</v>
      </c>
      <c r="B83" s="265" t="n">
        <v>28282</v>
      </c>
      <c r="C83" s="265" t="n">
        <v>1461</v>
      </c>
      <c r="D83" s="265" t="n">
        <v>2</v>
      </c>
      <c r="E83" s="265" t="n">
        <v>317</v>
      </c>
      <c r="F83" s="265" t="n">
        <v>866</v>
      </c>
      <c r="G83" s="265" t="n">
        <v>276</v>
      </c>
      <c r="H83" s="265" t="n">
        <v>26516</v>
      </c>
      <c r="I83" s="265" t="n">
        <v>4077</v>
      </c>
      <c r="J83" s="265" t="n">
        <v>1312</v>
      </c>
      <c r="K83" s="265" t="n">
        <v>21128</v>
      </c>
      <c r="L83" s="265" t="n">
        <v>1804</v>
      </c>
      <c r="M83" s="265" t="n">
        <v>19323</v>
      </c>
      <c r="N83" s="265"/>
    </row>
    <row r="84" customFormat="false" ht="12.75" hidden="false" customHeight="false" outlineLevel="0" collapsed="false">
      <c r="A84" s="236" t="s">
        <v>484</v>
      </c>
      <c r="B84" s="265" t="n">
        <v>27445</v>
      </c>
      <c r="C84" s="265" t="n">
        <v>1452</v>
      </c>
      <c r="D84" s="265" t="n">
        <v>2</v>
      </c>
      <c r="E84" s="265" t="n">
        <v>328</v>
      </c>
      <c r="F84" s="265" t="n">
        <v>861</v>
      </c>
      <c r="G84" s="265" t="n">
        <v>261</v>
      </c>
      <c r="H84" s="265" t="n">
        <v>25708</v>
      </c>
      <c r="I84" s="265" t="n">
        <v>4788</v>
      </c>
      <c r="J84" s="265" t="n">
        <v>1271</v>
      </c>
      <c r="K84" s="265" t="n">
        <v>19650</v>
      </c>
      <c r="L84" s="265" t="n">
        <v>1758</v>
      </c>
      <c r="M84" s="265" t="n">
        <v>17892</v>
      </c>
      <c r="N84" s="265"/>
    </row>
    <row r="85" customFormat="false" ht="12.75" hidden="false" customHeight="false" outlineLevel="0" collapsed="false">
      <c r="A85" s="208"/>
      <c r="B85" s="265"/>
      <c r="C85" s="265"/>
      <c r="D85" s="265"/>
      <c r="E85" s="265"/>
      <c r="F85" s="265"/>
      <c r="G85" s="265"/>
      <c r="H85" s="265"/>
      <c r="I85" s="265"/>
      <c r="J85" s="265"/>
      <c r="K85" s="265"/>
      <c r="L85" s="265"/>
      <c r="M85" s="265"/>
      <c r="N85" s="265"/>
    </row>
    <row r="86" customFormat="false" ht="12.75" hidden="false" customHeight="false" outlineLevel="0" collapsed="false">
      <c r="A86" s="3" t="s">
        <v>1348</v>
      </c>
    </row>
    <row r="87" customFormat="false" ht="12.75" hidden="false" customHeight="false" outlineLevel="0" collapsed="false">
      <c r="A87" s="3" t="s">
        <v>1355</v>
      </c>
    </row>
    <row r="88" customFormat="false" ht="12.75" hidden="false" customHeight="false" outlineLevel="0" collapsed="false">
      <c r="A88" s="3" t="s">
        <v>135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50</v>
      </c>
      <c r="B2" s="135"/>
      <c r="C2" s="135"/>
      <c r="D2" s="135"/>
      <c r="E2" s="135"/>
      <c r="F2" s="135"/>
      <c r="G2" s="135"/>
      <c r="H2" s="135"/>
      <c r="I2" s="135"/>
      <c r="J2" s="135"/>
      <c r="K2" s="135"/>
      <c r="L2" s="135"/>
      <c r="M2" s="135"/>
    </row>
    <row r="3" s="170" customFormat="true" ht="20.1" hidden="false" customHeight="true" outlineLevel="0" collapsed="false">
      <c r="A3" s="220" t="s">
        <v>1357</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7</v>
      </c>
      <c r="B5" s="336" t="s">
        <v>908</v>
      </c>
      <c r="C5" s="335" t="s">
        <v>909</v>
      </c>
      <c r="D5" s="335"/>
      <c r="E5" s="335"/>
      <c r="F5" s="335"/>
      <c r="G5" s="335"/>
      <c r="H5" s="174" t="s">
        <v>910</v>
      </c>
      <c r="I5" s="174"/>
      <c r="J5" s="174"/>
      <c r="K5" s="174"/>
      <c r="L5" s="174"/>
      <c r="M5" s="174"/>
    </row>
    <row r="6" customFormat="false" ht="12.75" hidden="false" customHeight="true" outlineLevel="0" collapsed="false">
      <c r="A6" s="137"/>
      <c r="B6" s="336"/>
      <c r="C6" s="336" t="s">
        <v>911</v>
      </c>
      <c r="D6" s="175" t="s">
        <v>912</v>
      </c>
      <c r="E6" s="337" t="s">
        <v>913</v>
      </c>
      <c r="F6" s="337"/>
      <c r="G6" s="336" t="s">
        <v>914</v>
      </c>
      <c r="H6" s="138" t="s">
        <v>911</v>
      </c>
      <c r="I6" s="138" t="s">
        <v>915</v>
      </c>
      <c r="J6" s="138" t="s">
        <v>916</v>
      </c>
      <c r="K6" s="174" t="s">
        <v>917</v>
      </c>
      <c r="L6" s="174"/>
      <c r="M6" s="174"/>
    </row>
    <row r="7" customFormat="false" ht="12.75" hidden="false" customHeight="false" outlineLevel="0" collapsed="false">
      <c r="A7" s="137"/>
      <c r="B7" s="336"/>
      <c r="C7" s="336"/>
      <c r="D7" s="175"/>
      <c r="E7" s="338" t="s">
        <v>918</v>
      </c>
      <c r="F7" s="339" t="s">
        <v>919</v>
      </c>
      <c r="G7" s="336"/>
      <c r="H7" s="138"/>
      <c r="I7" s="138"/>
      <c r="J7" s="138"/>
      <c r="K7" s="138" t="s">
        <v>911</v>
      </c>
      <c r="L7" s="337" t="s">
        <v>920</v>
      </c>
      <c r="M7" s="340" t="s">
        <v>921</v>
      </c>
    </row>
    <row r="8" customFormat="false" ht="12.75" hidden="false" customHeight="false" outlineLevel="0" collapsed="false">
      <c r="A8" s="137"/>
      <c r="B8" s="336"/>
      <c r="C8" s="336"/>
      <c r="D8" s="175"/>
      <c r="E8" s="181" t="s">
        <v>922</v>
      </c>
      <c r="F8" s="181"/>
      <c r="G8" s="336"/>
      <c r="H8" s="138"/>
      <c r="I8" s="138"/>
      <c r="J8" s="138"/>
      <c r="K8" s="138"/>
      <c r="L8" s="172" t="s">
        <v>923</v>
      </c>
      <c r="M8" s="172"/>
    </row>
    <row r="9" customFormat="false" ht="12.75" hidden="false" customHeight="false" outlineLevel="0" collapsed="false">
      <c r="A9" s="137"/>
      <c r="B9" s="142" t="s">
        <v>924</v>
      </c>
      <c r="C9" s="142"/>
      <c r="D9" s="142"/>
      <c r="E9" s="142"/>
      <c r="F9" s="142"/>
      <c r="G9" s="142"/>
      <c r="H9" s="142"/>
      <c r="I9" s="142"/>
      <c r="J9" s="142"/>
      <c r="K9" s="142"/>
      <c r="L9" s="142"/>
      <c r="M9" s="142"/>
    </row>
    <row r="11" customFormat="false" ht="15" hidden="false" customHeight="true" outlineLevel="0" collapsed="false">
      <c r="B11" s="341" t="s">
        <v>75</v>
      </c>
      <c r="C11" s="341"/>
      <c r="D11" s="341"/>
      <c r="E11" s="341"/>
      <c r="F11" s="341"/>
      <c r="G11" s="341"/>
      <c r="H11" s="341"/>
      <c r="I11" s="341"/>
      <c r="J11" s="341"/>
      <c r="K11" s="341"/>
      <c r="L11" s="341"/>
      <c r="M11" s="341"/>
    </row>
    <row r="13" customFormat="false" ht="12.75" hidden="false" customHeight="false" outlineLevel="0" collapsed="false">
      <c r="A13" s="188" t="s">
        <v>438</v>
      </c>
      <c r="B13" s="265" t="n">
        <v>786266</v>
      </c>
      <c r="C13" s="265" t="n">
        <v>37064</v>
      </c>
      <c r="D13" s="265" t="n">
        <v>811</v>
      </c>
      <c r="E13" s="265" t="n">
        <v>12640</v>
      </c>
      <c r="F13" s="265" t="n">
        <v>17076</v>
      </c>
      <c r="G13" s="265" t="n">
        <v>6537</v>
      </c>
      <c r="H13" s="265" t="n">
        <v>733625</v>
      </c>
      <c r="I13" s="265" t="n">
        <v>8433</v>
      </c>
      <c r="J13" s="265" t="n">
        <v>37781</v>
      </c>
      <c r="K13" s="265" t="n">
        <v>687411</v>
      </c>
      <c r="L13" s="265" t="n">
        <v>100156</v>
      </c>
      <c r="M13" s="265" t="n">
        <v>587255</v>
      </c>
      <c r="N13" s="265"/>
      <c r="O13" s="265"/>
      <c r="P13" s="265"/>
      <c r="Q13" s="265"/>
      <c r="R13" s="265"/>
      <c r="S13" s="265"/>
      <c r="T13" s="265"/>
      <c r="U13" s="265"/>
      <c r="V13" s="265"/>
      <c r="W13" s="265"/>
      <c r="X13" s="265"/>
      <c r="Y13" s="265"/>
      <c r="Z13" s="265"/>
      <c r="AA13" s="265"/>
      <c r="AB13" s="265"/>
      <c r="AC13" s="265"/>
      <c r="AD13" s="265"/>
      <c r="AE13" s="265"/>
      <c r="AF13" s="265"/>
      <c r="AG13" s="265"/>
      <c r="AH13" s="265"/>
      <c r="AI13" s="265"/>
      <c r="AJ13" s="265"/>
      <c r="AK13" s="265"/>
      <c r="AL13" s="265"/>
      <c r="AM13" s="265"/>
      <c r="AN13" s="265"/>
      <c r="AO13" s="265"/>
      <c r="AP13" s="265"/>
      <c r="AQ13" s="265"/>
      <c r="AR13" s="265"/>
      <c r="AS13" s="265"/>
    </row>
    <row r="14" customFormat="false" ht="12.75" hidden="false" customHeight="false" outlineLevel="0" collapsed="false">
      <c r="A14" s="188" t="s">
        <v>439</v>
      </c>
      <c r="B14" s="265" t="n">
        <v>886063</v>
      </c>
      <c r="C14" s="265" t="n">
        <v>39965</v>
      </c>
      <c r="D14" s="265" t="n">
        <v>790</v>
      </c>
      <c r="E14" s="265" t="n">
        <v>13563</v>
      </c>
      <c r="F14" s="265" t="n">
        <v>18550</v>
      </c>
      <c r="G14" s="265" t="n">
        <v>7061</v>
      </c>
      <c r="H14" s="265" t="n">
        <v>826451</v>
      </c>
      <c r="I14" s="265" t="n">
        <v>8082</v>
      </c>
      <c r="J14" s="265" t="n">
        <v>43937</v>
      </c>
      <c r="K14" s="265" t="n">
        <v>774432</v>
      </c>
      <c r="L14" s="265" t="n">
        <v>109882</v>
      </c>
      <c r="M14" s="265" t="n">
        <v>664550</v>
      </c>
    </row>
    <row r="15" customFormat="false" ht="12.75" hidden="false" customHeight="false" outlineLevel="0" collapsed="false">
      <c r="A15" s="236"/>
      <c r="B15" s="265"/>
      <c r="C15" s="265"/>
      <c r="D15" s="265"/>
      <c r="E15" s="265"/>
      <c r="F15" s="265"/>
      <c r="G15" s="265"/>
      <c r="H15" s="265"/>
      <c r="I15" s="265"/>
      <c r="J15" s="265"/>
      <c r="K15" s="265"/>
      <c r="L15" s="265"/>
      <c r="M15" s="265"/>
    </row>
    <row r="16" customFormat="false" ht="12.75" hidden="false" customHeight="false" outlineLevel="0" collapsed="false">
      <c r="A16" s="236" t="s">
        <v>1352</v>
      </c>
      <c r="B16" s="265" t="n">
        <v>65522</v>
      </c>
      <c r="C16" s="265" t="n">
        <v>3089</v>
      </c>
      <c r="D16" s="265" t="n">
        <v>68</v>
      </c>
      <c r="E16" s="265" t="n">
        <v>1053</v>
      </c>
      <c r="F16" s="265" t="n">
        <v>1423</v>
      </c>
      <c r="G16" s="265" t="n">
        <v>545</v>
      </c>
      <c r="H16" s="265" t="n">
        <v>61135</v>
      </c>
      <c r="I16" s="265" t="n">
        <v>703</v>
      </c>
      <c r="J16" s="265" t="n">
        <v>3148</v>
      </c>
      <c r="K16" s="265" t="n">
        <v>57284</v>
      </c>
      <c r="L16" s="265" t="n">
        <v>8346</v>
      </c>
      <c r="M16" s="265" t="n">
        <v>48938</v>
      </c>
    </row>
    <row r="17" customFormat="false" ht="12.75" hidden="false" customHeight="false" outlineLevel="0" collapsed="false">
      <c r="A17" s="236" t="s">
        <v>1353</v>
      </c>
      <c r="B17" s="265" t="n">
        <v>73839</v>
      </c>
      <c r="C17" s="265" t="n">
        <v>3330</v>
      </c>
      <c r="D17" s="265" t="n">
        <v>66</v>
      </c>
      <c r="E17" s="265" t="n">
        <v>1130</v>
      </c>
      <c r="F17" s="265" t="n">
        <v>1546</v>
      </c>
      <c r="G17" s="265" t="n">
        <v>588</v>
      </c>
      <c r="H17" s="265" t="n">
        <v>68871</v>
      </c>
      <c r="I17" s="265" t="n">
        <v>673</v>
      </c>
      <c r="J17" s="265" t="n">
        <v>3661</v>
      </c>
      <c r="K17" s="265" t="n">
        <v>64536</v>
      </c>
      <c r="L17" s="265" t="n">
        <v>9157</v>
      </c>
      <c r="M17" s="265" t="n">
        <v>55379</v>
      </c>
    </row>
    <row r="18" customFormat="false" ht="12.75" hidden="false" customHeight="false" outlineLevel="0" collapsed="false">
      <c r="A18" s="188"/>
      <c r="B18" s="265"/>
      <c r="C18" s="265"/>
      <c r="D18" s="265"/>
      <c r="E18" s="265"/>
      <c r="F18" s="265"/>
      <c r="G18" s="265"/>
      <c r="H18" s="265"/>
      <c r="I18" s="265"/>
      <c r="J18" s="265"/>
      <c r="K18" s="265"/>
      <c r="L18" s="265"/>
      <c r="M18" s="265"/>
    </row>
    <row r="19" customFormat="false" ht="12.75" hidden="false" customHeight="false" outlineLevel="0" collapsed="false">
      <c r="A19" s="457" t="n">
        <v>2006</v>
      </c>
      <c r="B19" s="265"/>
      <c r="C19" s="265"/>
      <c r="D19" s="265"/>
      <c r="E19" s="265"/>
      <c r="F19" s="265"/>
      <c r="G19" s="265"/>
      <c r="H19" s="265"/>
      <c r="I19" s="265"/>
      <c r="J19" s="265"/>
      <c r="K19" s="265"/>
      <c r="L19" s="265"/>
      <c r="M19" s="265"/>
    </row>
    <row r="20" customFormat="false" ht="12.75" hidden="false" customHeight="false" outlineLevel="0" collapsed="false">
      <c r="A20" s="188" t="s">
        <v>440</v>
      </c>
      <c r="B20" s="265" t="n">
        <v>84222</v>
      </c>
      <c r="C20" s="265" t="n">
        <v>3429</v>
      </c>
      <c r="D20" s="265" t="n">
        <v>69</v>
      </c>
      <c r="E20" s="265" t="n">
        <v>1134</v>
      </c>
      <c r="F20" s="265" t="n">
        <v>1600</v>
      </c>
      <c r="G20" s="265" t="n">
        <v>626</v>
      </c>
      <c r="H20" s="265" t="n">
        <v>78599</v>
      </c>
      <c r="I20" s="265" t="n">
        <v>636</v>
      </c>
      <c r="J20" s="265" t="n">
        <v>4045</v>
      </c>
      <c r="K20" s="265" t="n">
        <v>73919</v>
      </c>
      <c r="L20" s="265" t="n">
        <v>9858</v>
      </c>
      <c r="M20" s="265" t="n">
        <v>64061</v>
      </c>
    </row>
    <row r="21" customFormat="false" ht="12.75" hidden="false" customHeight="false" outlineLevel="0" collapsed="false">
      <c r="A21" s="188" t="s">
        <v>441</v>
      </c>
      <c r="B21" s="265" t="n">
        <v>72033</v>
      </c>
      <c r="C21" s="265" t="n">
        <v>3405</v>
      </c>
      <c r="D21" s="265" t="n">
        <v>68</v>
      </c>
      <c r="E21" s="265" t="n">
        <v>1211</v>
      </c>
      <c r="F21" s="265" t="n">
        <v>1527</v>
      </c>
      <c r="G21" s="265" t="n">
        <v>599</v>
      </c>
      <c r="H21" s="265" t="n">
        <v>66644</v>
      </c>
      <c r="I21" s="265" t="n">
        <v>642</v>
      </c>
      <c r="J21" s="265" t="n">
        <v>3685</v>
      </c>
      <c r="K21" s="265" t="n">
        <v>62317</v>
      </c>
      <c r="L21" s="265" t="n">
        <v>8337</v>
      </c>
      <c r="M21" s="265" t="n">
        <v>53979</v>
      </c>
    </row>
    <row r="22" customFormat="false" ht="12.75" hidden="false" customHeight="false" outlineLevel="0" collapsed="false">
      <c r="A22" s="184"/>
      <c r="B22" s="265"/>
      <c r="C22" s="265"/>
      <c r="D22" s="265"/>
      <c r="E22" s="265"/>
      <c r="F22" s="265"/>
      <c r="G22" s="265"/>
      <c r="H22" s="265"/>
      <c r="I22" s="265"/>
      <c r="J22" s="265"/>
      <c r="K22" s="265"/>
      <c r="L22" s="265"/>
      <c r="M22" s="265"/>
    </row>
    <row r="23" customFormat="false" ht="12.75" hidden="false" customHeight="false" outlineLevel="0" collapsed="false">
      <c r="A23" s="184" t="n">
        <v>2007</v>
      </c>
      <c r="B23" s="265"/>
      <c r="C23" s="265"/>
      <c r="D23" s="265"/>
      <c r="E23" s="265"/>
      <c r="F23" s="265"/>
      <c r="G23" s="265"/>
      <c r="H23" s="265"/>
      <c r="I23" s="265"/>
      <c r="J23" s="265"/>
      <c r="K23" s="265"/>
      <c r="L23" s="265"/>
      <c r="M23" s="265"/>
    </row>
    <row r="24" customFormat="false" ht="12.75" hidden="false" customHeight="false" outlineLevel="0" collapsed="false">
      <c r="A24" s="188" t="s">
        <v>442</v>
      </c>
      <c r="B24" s="265" t="n">
        <v>76122</v>
      </c>
      <c r="C24" s="265" t="n">
        <v>3057</v>
      </c>
      <c r="D24" s="265" t="n">
        <v>72</v>
      </c>
      <c r="E24" s="265" t="n">
        <v>1016</v>
      </c>
      <c r="F24" s="265" t="n">
        <v>1474</v>
      </c>
      <c r="G24" s="265" t="n">
        <v>495</v>
      </c>
      <c r="H24" s="265" t="n">
        <v>69409</v>
      </c>
      <c r="I24" s="265" t="n">
        <v>722</v>
      </c>
      <c r="J24" s="265" t="n">
        <v>3778</v>
      </c>
      <c r="K24" s="265" t="n">
        <v>64908</v>
      </c>
      <c r="L24" s="265" t="n">
        <v>9331</v>
      </c>
      <c r="M24" s="265" t="n">
        <v>55577</v>
      </c>
    </row>
    <row r="25" customFormat="false" ht="12.75" hidden="false" customHeight="false" outlineLevel="0" collapsed="false">
      <c r="A25" s="188" t="s">
        <v>443</v>
      </c>
      <c r="B25" s="265" t="n">
        <v>75540</v>
      </c>
      <c r="C25" s="265" t="n">
        <v>3246</v>
      </c>
      <c r="D25" s="265" t="n">
        <v>55</v>
      </c>
      <c r="E25" s="265" t="n">
        <v>1111</v>
      </c>
      <c r="F25" s="265" t="n">
        <v>1507</v>
      </c>
      <c r="G25" s="265" t="n">
        <v>574</v>
      </c>
      <c r="H25" s="265" t="n">
        <v>68585</v>
      </c>
      <c r="I25" s="265" t="n">
        <v>638</v>
      </c>
      <c r="J25" s="265" t="n">
        <v>3701</v>
      </c>
      <c r="K25" s="265" t="n">
        <v>64246</v>
      </c>
      <c r="L25" s="265" t="n">
        <v>9294</v>
      </c>
      <c r="M25" s="265" t="n">
        <v>54952</v>
      </c>
    </row>
    <row r="26" customFormat="false" ht="12.75" hidden="false" customHeight="false" outlineLevel="0" collapsed="false">
      <c r="A26" s="188" t="s">
        <v>444</v>
      </c>
      <c r="B26" s="265" t="n">
        <v>80388</v>
      </c>
      <c r="C26" s="265" t="n">
        <v>3228</v>
      </c>
      <c r="D26" s="265" t="n">
        <v>51</v>
      </c>
      <c r="E26" s="265" t="n">
        <v>1089</v>
      </c>
      <c r="F26" s="265" t="n">
        <v>1516</v>
      </c>
      <c r="G26" s="265" t="n">
        <v>572</v>
      </c>
      <c r="H26" s="265" t="n">
        <v>73519</v>
      </c>
      <c r="I26" s="265" t="n">
        <v>655</v>
      </c>
      <c r="J26" s="265" t="n">
        <v>3765</v>
      </c>
      <c r="K26" s="265" t="n">
        <v>69099</v>
      </c>
      <c r="L26" s="265" t="n">
        <v>9506</v>
      </c>
      <c r="M26" s="265" t="n">
        <v>59593</v>
      </c>
    </row>
    <row r="27" customFormat="false" ht="12.75" hidden="false" customHeight="false" outlineLevel="0" collapsed="false">
      <c r="A27" s="188" t="s">
        <v>445</v>
      </c>
      <c r="B27" s="265" t="n">
        <v>75894</v>
      </c>
      <c r="C27" s="265" t="n">
        <v>3470</v>
      </c>
      <c r="D27" s="265" t="n">
        <v>55</v>
      </c>
      <c r="E27" s="265" t="n">
        <v>1197</v>
      </c>
      <c r="F27" s="265" t="n">
        <v>1569</v>
      </c>
      <c r="G27" s="265" t="n">
        <v>649</v>
      </c>
      <c r="H27" s="265" t="n">
        <v>68552</v>
      </c>
      <c r="I27" s="265" t="n">
        <v>650</v>
      </c>
      <c r="J27" s="265" t="n">
        <v>3732</v>
      </c>
      <c r="K27" s="265" t="n">
        <v>64169</v>
      </c>
      <c r="L27" s="265" t="n">
        <v>9294</v>
      </c>
      <c r="M27" s="265" t="n">
        <v>54875</v>
      </c>
    </row>
    <row r="28" customFormat="false" ht="12.75" hidden="false" customHeight="false" outlineLevel="0" collapsed="false">
      <c r="A28" s="188" t="s">
        <v>446</v>
      </c>
      <c r="B28" s="265" t="n">
        <v>75330</v>
      </c>
      <c r="C28" s="265" t="n">
        <v>3185</v>
      </c>
      <c r="D28" s="265" t="n">
        <v>56</v>
      </c>
      <c r="E28" s="265" t="n">
        <v>1140</v>
      </c>
      <c r="F28" s="265" t="n">
        <v>1431</v>
      </c>
      <c r="G28" s="265" t="n">
        <v>559</v>
      </c>
      <c r="H28" s="265" t="n">
        <v>68531</v>
      </c>
      <c r="I28" s="265" t="n">
        <v>522</v>
      </c>
      <c r="J28" s="265" t="n">
        <v>3684</v>
      </c>
      <c r="K28" s="265" t="n">
        <v>64325</v>
      </c>
      <c r="L28" s="265" t="n">
        <v>9037</v>
      </c>
      <c r="M28" s="265" t="n">
        <v>55288</v>
      </c>
    </row>
    <row r="29" customFormat="false" ht="12.75" hidden="false" customHeight="false" outlineLevel="0" collapsed="false">
      <c r="A29" s="188" t="s">
        <v>447</v>
      </c>
      <c r="B29" s="265" t="n">
        <v>79039</v>
      </c>
      <c r="C29" s="265" t="n">
        <v>3393</v>
      </c>
      <c r="D29" s="265" t="n">
        <v>61</v>
      </c>
      <c r="E29" s="265" t="n">
        <v>1223</v>
      </c>
      <c r="F29" s="265" t="n">
        <v>1467</v>
      </c>
      <c r="G29" s="265" t="n">
        <v>642</v>
      </c>
      <c r="H29" s="265" t="n">
        <v>71691</v>
      </c>
      <c r="I29" s="265" t="n">
        <v>611</v>
      </c>
      <c r="J29" s="265" t="n">
        <v>3896</v>
      </c>
      <c r="K29" s="265" t="n">
        <v>67184</v>
      </c>
      <c r="L29" s="265" t="n">
        <v>9398</v>
      </c>
      <c r="M29" s="265" t="n">
        <v>57785</v>
      </c>
    </row>
    <row r="30" customFormat="false" ht="12.75" hidden="false" customHeight="false" outlineLevel="0" collapsed="false">
      <c r="A30" s="188" t="s">
        <v>448</v>
      </c>
      <c r="B30" s="265" t="n">
        <v>78338</v>
      </c>
      <c r="C30" s="265" t="n">
        <v>3247</v>
      </c>
      <c r="D30" s="265" t="n">
        <v>63</v>
      </c>
      <c r="E30" s="265" t="n">
        <v>1134</v>
      </c>
      <c r="F30" s="265" t="n">
        <v>1429</v>
      </c>
      <c r="G30" s="265" t="n">
        <v>621</v>
      </c>
      <c r="H30" s="265" t="n">
        <v>71509</v>
      </c>
      <c r="I30" s="265" t="n">
        <v>587</v>
      </c>
      <c r="J30" s="265" t="n">
        <v>3986</v>
      </c>
      <c r="K30" s="265" t="n">
        <v>66935</v>
      </c>
      <c r="L30" s="265" t="n">
        <v>8975</v>
      </c>
      <c r="M30" s="265" t="n">
        <v>57960</v>
      </c>
    </row>
    <row r="31" customFormat="false" ht="12.75" hidden="false" customHeight="false" outlineLevel="0" collapsed="false">
      <c r="A31" s="188" t="s">
        <v>449</v>
      </c>
      <c r="B31" s="265" t="n">
        <v>75950</v>
      </c>
      <c r="C31" s="265" t="n">
        <v>3519</v>
      </c>
      <c r="D31" s="265" t="n">
        <v>69</v>
      </c>
      <c r="E31" s="265" t="n">
        <v>1264</v>
      </c>
      <c r="F31" s="265" t="n">
        <v>1497</v>
      </c>
      <c r="G31" s="265" t="n">
        <v>688</v>
      </c>
      <c r="H31" s="265" t="n">
        <v>68971</v>
      </c>
      <c r="I31" s="265" t="n">
        <v>549</v>
      </c>
      <c r="J31" s="265" t="n">
        <v>3336</v>
      </c>
      <c r="K31" s="265" t="n">
        <v>65087</v>
      </c>
      <c r="L31" s="265" t="n">
        <v>8982</v>
      </c>
      <c r="M31" s="265" t="n">
        <v>56104</v>
      </c>
    </row>
    <row r="32" customFormat="false" ht="12.75" hidden="false" customHeight="false" outlineLevel="0" collapsed="false">
      <c r="A32" s="188" t="s">
        <v>450</v>
      </c>
      <c r="B32" s="265" t="n">
        <v>79715</v>
      </c>
      <c r="C32" s="265" t="n">
        <v>3432</v>
      </c>
      <c r="D32" s="265" t="n">
        <v>59</v>
      </c>
      <c r="E32" s="265" t="n">
        <v>1178</v>
      </c>
      <c r="F32" s="265" t="n">
        <v>1586</v>
      </c>
      <c r="G32" s="265" t="n">
        <v>608</v>
      </c>
      <c r="H32" s="265" t="n">
        <v>72470</v>
      </c>
      <c r="I32" s="265" t="n">
        <v>614</v>
      </c>
      <c r="J32" s="265" t="n">
        <v>3661</v>
      </c>
      <c r="K32" s="265" t="n">
        <v>68195</v>
      </c>
      <c r="L32" s="265" t="n">
        <v>9134</v>
      </c>
      <c r="M32" s="265" t="n">
        <v>59061</v>
      </c>
    </row>
    <row r="33" customFormat="false" ht="12.75" hidden="false" customHeight="false" outlineLevel="0" collapsed="false">
      <c r="A33" s="188" t="s">
        <v>451</v>
      </c>
      <c r="B33" s="265" t="n">
        <v>85513</v>
      </c>
      <c r="C33" s="265" t="n">
        <v>3519</v>
      </c>
      <c r="D33" s="265" t="n">
        <v>70</v>
      </c>
      <c r="E33" s="265" t="n">
        <v>1127</v>
      </c>
      <c r="F33" s="265" t="n">
        <v>1635</v>
      </c>
      <c r="G33" s="265" t="n">
        <v>687</v>
      </c>
      <c r="H33" s="265" t="n">
        <v>77920</v>
      </c>
      <c r="I33" s="265" t="n">
        <v>646</v>
      </c>
      <c r="J33" s="265" t="n">
        <v>3837</v>
      </c>
      <c r="K33" s="265" t="n">
        <v>73436</v>
      </c>
      <c r="L33" s="265" t="n">
        <v>9657</v>
      </c>
      <c r="M33" s="265" t="n">
        <v>63779</v>
      </c>
    </row>
    <row r="34" customFormat="false" ht="12.75" hidden="false" customHeight="false" outlineLevel="0" collapsed="false">
      <c r="A34" s="188" t="s">
        <v>440</v>
      </c>
      <c r="B34" s="265" t="n">
        <v>84737</v>
      </c>
      <c r="C34" s="265" t="n">
        <v>3704</v>
      </c>
      <c r="D34" s="265" t="n">
        <v>65</v>
      </c>
      <c r="E34" s="265" t="n">
        <v>1283</v>
      </c>
      <c r="F34" s="265" t="n">
        <v>1695</v>
      </c>
      <c r="G34" s="265" t="n">
        <v>661</v>
      </c>
      <c r="H34" s="265" t="n">
        <v>77277</v>
      </c>
      <c r="I34" s="265" t="n">
        <v>666</v>
      </c>
      <c r="J34" s="265" t="n">
        <v>3845</v>
      </c>
      <c r="K34" s="265" t="n">
        <v>72766</v>
      </c>
      <c r="L34" s="265" t="n">
        <v>9728</v>
      </c>
      <c r="M34" s="265" t="n">
        <v>63038</v>
      </c>
    </row>
    <row r="35" customFormat="false" ht="12.75" hidden="false" customHeight="false" outlineLevel="0" collapsed="false">
      <c r="B35" s="265"/>
      <c r="C35" s="265"/>
      <c r="D35" s="265"/>
      <c r="E35" s="265"/>
      <c r="F35" s="265"/>
      <c r="G35" s="265"/>
      <c r="H35" s="265"/>
      <c r="I35" s="265"/>
      <c r="J35" s="265"/>
      <c r="K35" s="265"/>
      <c r="L35" s="265"/>
      <c r="M35" s="265"/>
    </row>
    <row r="36" customFormat="false" ht="15" hidden="false" customHeight="true" outlineLevel="0" collapsed="false">
      <c r="B36" s="341" t="s">
        <v>77</v>
      </c>
      <c r="C36" s="341"/>
      <c r="D36" s="341"/>
      <c r="E36" s="341"/>
      <c r="F36" s="341"/>
      <c r="G36" s="341"/>
      <c r="H36" s="341"/>
      <c r="I36" s="341"/>
      <c r="J36" s="341"/>
      <c r="K36" s="341"/>
      <c r="L36" s="341"/>
      <c r="M36" s="341"/>
    </row>
    <row r="38" customFormat="false" ht="12.75" hidden="false" customHeight="false" outlineLevel="0" collapsed="false">
      <c r="A38" s="188" t="s">
        <v>438</v>
      </c>
      <c r="B38" s="265" t="n">
        <v>498558</v>
      </c>
      <c r="C38" s="265" t="n">
        <v>30344</v>
      </c>
      <c r="D38" s="265" t="n">
        <v>643</v>
      </c>
      <c r="E38" s="265" t="n">
        <v>11221</v>
      </c>
      <c r="F38" s="265" t="n">
        <v>14003</v>
      </c>
      <c r="G38" s="265" t="n">
        <v>4477</v>
      </c>
      <c r="H38" s="265" t="n">
        <v>454141</v>
      </c>
      <c r="I38" s="265" t="n">
        <v>6467</v>
      </c>
      <c r="J38" s="265" t="n">
        <v>27753</v>
      </c>
      <c r="K38" s="265" t="n">
        <v>419922</v>
      </c>
      <c r="L38" s="265" t="n">
        <v>63336</v>
      </c>
      <c r="M38" s="265" t="n">
        <v>356586</v>
      </c>
      <c r="N38" s="265"/>
      <c r="O38" s="265"/>
      <c r="P38" s="265"/>
      <c r="Q38" s="265"/>
      <c r="R38" s="265"/>
      <c r="S38" s="265"/>
      <c r="T38" s="265"/>
      <c r="U38" s="265"/>
      <c r="V38" s="265"/>
      <c r="W38" s="265"/>
      <c r="X38" s="265"/>
      <c r="Y38" s="265"/>
      <c r="Z38" s="265"/>
      <c r="AA38" s="265"/>
      <c r="AB38" s="265"/>
      <c r="AC38" s="265"/>
      <c r="AD38" s="265"/>
      <c r="AE38" s="265"/>
      <c r="AF38" s="265"/>
      <c r="AG38" s="265"/>
      <c r="AH38" s="265"/>
      <c r="AI38" s="265"/>
      <c r="AJ38" s="265"/>
      <c r="AK38" s="265"/>
      <c r="AL38" s="265"/>
      <c r="AM38" s="265"/>
      <c r="AN38" s="265"/>
      <c r="AO38" s="265"/>
      <c r="AP38" s="265"/>
      <c r="AQ38" s="265"/>
      <c r="AR38" s="265"/>
      <c r="AS38" s="265"/>
      <c r="AT38" s="265"/>
      <c r="AU38" s="265"/>
    </row>
    <row r="39" customFormat="false" ht="12.75" hidden="false" customHeight="false" outlineLevel="0" collapsed="false">
      <c r="A39" s="188" t="s">
        <v>439</v>
      </c>
      <c r="B39" s="265" t="n">
        <v>546217</v>
      </c>
      <c r="C39" s="265" t="n">
        <v>31975</v>
      </c>
      <c r="D39" s="265" t="n">
        <v>609</v>
      </c>
      <c r="E39" s="265" t="n">
        <v>11993</v>
      </c>
      <c r="F39" s="265" t="n">
        <v>14769</v>
      </c>
      <c r="G39" s="265" t="n">
        <v>4604</v>
      </c>
      <c r="H39" s="265" t="n">
        <v>496556</v>
      </c>
      <c r="I39" s="265" t="n">
        <v>5772</v>
      </c>
      <c r="J39" s="265" t="n">
        <v>32527</v>
      </c>
      <c r="K39" s="265" t="n">
        <v>458257</v>
      </c>
      <c r="L39" s="265" t="n">
        <v>68532</v>
      </c>
      <c r="M39" s="265" t="n">
        <v>389725</v>
      </c>
      <c r="N39" s="265"/>
      <c r="O39" s="265"/>
      <c r="P39" s="265"/>
      <c r="Q39" s="265"/>
      <c r="R39" s="265"/>
      <c r="S39" s="265"/>
      <c r="T39" s="265"/>
      <c r="U39" s="265"/>
      <c r="V39" s="265"/>
      <c r="W39" s="265"/>
      <c r="X39" s="265"/>
      <c r="Y39" s="265"/>
      <c r="Z39" s="265"/>
      <c r="AA39" s="265"/>
      <c r="AB39" s="265"/>
      <c r="AC39" s="265"/>
      <c r="AD39" s="265"/>
      <c r="AE39" s="265"/>
      <c r="AF39" s="265"/>
      <c r="AG39" s="265"/>
      <c r="AH39" s="265"/>
      <c r="AI39" s="265"/>
      <c r="AJ39" s="265"/>
      <c r="AK39" s="265"/>
      <c r="AL39" s="265"/>
      <c r="AM39" s="265"/>
      <c r="AN39" s="265"/>
      <c r="AO39" s="265"/>
      <c r="AP39" s="265"/>
      <c r="AQ39" s="265"/>
      <c r="AR39" s="265"/>
      <c r="AS39" s="265"/>
      <c r="AT39" s="265"/>
      <c r="AU39" s="265"/>
    </row>
    <row r="40" customFormat="false" ht="12.75" hidden="false" customHeight="false" outlineLevel="0" collapsed="false">
      <c r="A40" s="236"/>
      <c r="B40" s="265"/>
      <c r="C40" s="265"/>
      <c r="D40" s="265"/>
      <c r="E40" s="265"/>
      <c r="F40" s="265"/>
      <c r="G40" s="265"/>
      <c r="H40" s="265"/>
      <c r="I40" s="265"/>
      <c r="J40" s="265"/>
      <c r="K40" s="265"/>
      <c r="L40" s="265"/>
      <c r="M40" s="265"/>
      <c r="N40" s="265"/>
      <c r="O40" s="265"/>
      <c r="P40" s="265"/>
      <c r="Q40" s="265"/>
      <c r="R40" s="265"/>
      <c r="S40" s="265"/>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row>
    <row r="41" customFormat="false" ht="12.75" hidden="false" customHeight="false" outlineLevel="0" collapsed="false">
      <c r="A41" s="236" t="s">
        <v>1352</v>
      </c>
      <c r="B41" s="265" t="n">
        <v>41547</v>
      </c>
      <c r="C41" s="265" t="n">
        <v>2529</v>
      </c>
      <c r="D41" s="265" t="n">
        <v>54</v>
      </c>
      <c r="E41" s="265" t="n">
        <v>935</v>
      </c>
      <c r="F41" s="265" t="n">
        <v>1167</v>
      </c>
      <c r="G41" s="265" t="n">
        <v>373</v>
      </c>
      <c r="H41" s="265" t="n">
        <v>37845</v>
      </c>
      <c r="I41" s="265" t="n">
        <v>539</v>
      </c>
      <c r="J41" s="265" t="n">
        <v>2313</v>
      </c>
      <c r="K41" s="265" t="n">
        <v>34993</v>
      </c>
      <c r="L41" s="265" t="n">
        <v>5278</v>
      </c>
      <c r="M41" s="265" t="n">
        <v>29716</v>
      </c>
      <c r="N41" s="265"/>
      <c r="O41" s="265"/>
      <c r="P41" s="265"/>
      <c r="Q41" s="265"/>
      <c r="R41" s="265"/>
      <c r="S41" s="265"/>
      <c r="T41" s="265"/>
      <c r="U41" s="265"/>
      <c r="V41" s="265"/>
      <c r="W41" s="265"/>
      <c r="X41" s="265"/>
      <c r="Y41" s="265"/>
      <c r="Z41" s="265"/>
      <c r="AA41" s="265"/>
      <c r="AB41" s="265"/>
      <c r="AC41" s="265"/>
      <c r="AD41" s="265"/>
      <c r="AE41" s="265"/>
      <c r="AF41" s="265"/>
      <c r="AG41" s="265"/>
      <c r="AH41" s="265"/>
      <c r="AI41" s="265"/>
      <c r="AJ41" s="265"/>
      <c r="AK41" s="265"/>
      <c r="AL41" s="265"/>
      <c r="AM41" s="265"/>
      <c r="AN41" s="265"/>
      <c r="AO41" s="265"/>
      <c r="AP41" s="265"/>
      <c r="AQ41" s="265"/>
      <c r="AR41" s="265"/>
      <c r="AS41" s="265"/>
      <c r="AT41" s="265"/>
      <c r="AU41" s="265"/>
    </row>
    <row r="42" customFormat="false" ht="12.75" hidden="false" customHeight="false" outlineLevel="0" collapsed="false">
      <c r="A42" s="236" t="s">
        <v>1353</v>
      </c>
      <c r="B42" s="265" t="n">
        <v>45518</v>
      </c>
      <c r="C42" s="265" t="n">
        <v>2665</v>
      </c>
      <c r="D42" s="265" t="n">
        <v>51</v>
      </c>
      <c r="E42" s="265" t="n">
        <v>999</v>
      </c>
      <c r="F42" s="265" t="n">
        <v>1231</v>
      </c>
      <c r="G42" s="265" t="n">
        <v>384</v>
      </c>
      <c r="H42" s="265" t="n">
        <v>41380</v>
      </c>
      <c r="I42" s="265" t="n">
        <v>481</v>
      </c>
      <c r="J42" s="265" t="n">
        <v>2711</v>
      </c>
      <c r="K42" s="265" t="n">
        <v>38188</v>
      </c>
      <c r="L42" s="265" t="n">
        <v>5711</v>
      </c>
      <c r="M42" s="265" t="n">
        <v>32477</v>
      </c>
      <c r="N42" s="265"/>
      <c r="O42" s="265"/>
      <c r="P42" s="265"/>
      <c r="Q42" s="265"/>
      <c r="R42" s="265"/>
      <c r="S42" s="265"/>
      <c r="T42" s="265"/>
      <c r="U42" s="265"/>
      <c r="V42" s="265"/>
      <c r="W42" s="265"/>
      <c r="X42" s="265"/>
      <c r="Y42" s="265"/>
      <c r="Z42" s="265"/>
      <c r="AA42" s="265"/>
      <c r="AB42" s="265"/>
      <c r="AC42" s="265"/>
      <c r="AD42" s="265"/>
      <c r="AE42" s="265"/>
      <c r="AF42" s="265"/>
      <c r="AG42" s="265"/>
      <c r="AH42" s="265"/>
      <c r="AI42" s="265"/>
      <c r="AJ42" s="265"/>
      <c r="AK42" s="265"/>
      <c r="AL42" s="265"/>
      <c r="AM42" s="265"/>
      <c r="AN42" s="265"/>
      <c r="AO42" s="265"/>
      <c r="AP42" s="265"/>
      <c r="AQ42" s="265"/>
      <c r="AR42" s="265"/>
      <c r="AS42" s="265"/>
      <c r="AT42" s="265"/>
      <c r="AU42" s="265"/>
    </row>
    <row r="43" customFormat="false" ht="12.75" hidden="false" customHeight="false" outlineLevel="0" collapsed="false">
      <c r="A43" s="188"/>
      <c r="B43" s="265"/>
      <c r="C43" s="265"/>
      <c r="D43" s="265"/>
      <c r="E43" s="265"/>
      <c r="F43" s="265"/>
      <c r="G43" s="265"/>
      <c r="H43" s="265"/>
      <c r="I43" s="265"/>
      <c r="J43" s="265"/>
      <c r="K43" s="265"/>
      <c r="L43" s="265"/>
      <c r="M43" s="265"/>
      <c r="N43" s="265"/>
      <c r="O43" s="265"/>
      <c r="P43" s="265"/>
      <c r="Q43" s="265"/>
      <c r="R43" s="265"/>
      <c r="S43" s="265"/>
      <c r="T43" s="265"/>
      <c r="U43" s="265"/>
      <c r="V43" s="265"/>
      <c r="W43" s="265"/>
      <c r="X43" s="265"/>
      <c r="Y43" s="265"/>
      <c r="Z43" s="265"/>
      <c r="AA43" s="265"/>
      <c r="AB43" s="265"/>
      <c r="AC43" s="265"/>
      <c r="AD43" s="265"/>
      <c r="AE43" s="265"/>
      <c r="AF43" s="265"/>
      <c r="AG43" s="265"/>
      <c r="AH43" s="265"/>
      <c r="AI43" s="265"/>
      <c r="AJ43" s="265"/>
      <c r="AK43" s="265"/>
      <c r="AL43" s="265"/>
      <c r="AM43" s="265"/>
      <c r="AN43" s="265"/>
      <c r="AO43" s="265"/>
      <c r="AP43" s="265"/>
      <c r="AQ43" s="265"/>
      <c r="AR43" s="265"/>
      <c r="AS43" s="265"/>
      <c r="AT43" s="265"/>
      <c r="AU43" s="265"/>
    </row>
    <row r="44" customFormat="false" ht="12.75" hidden="false" customHeight="false" outlineLevel="0" collapsed="false">
      <c r="A44" s="457" t="n">
        <v>2006</v>
      </c>
      <c r="B44" s="265"/>
      <c r="C44" s="265"/>
      <c r="D44" s="265"/>
      <c r="E44" s="265"/>
      <c r="F44" s="265"/>
      <c r="G44" s="265"/>
      <c r="H44" s="265"/>
      <c r="I44" s="265"/>
      <c r="J44" s="265"/>
      <c r="K44" s="265"/>
      <c r="L44" s="265"/>
      <c r="M44" s="265"/>
      <c r="N44" s="265"/>
      <c r="O44" s="265"/>
      <c r="P44" s="265"/>
      <c r="Q44" s="265"/>
      <c r="R44" s="265"/>
      <c r="S44" s="265"/>
      <c r="T44" s="265"/>
      <c r="U44" s="265"/>
      <c r="V44" s="265"/>
      <c r="W44" s="265"/>
      <c r="X44" s="265"/>
      <c r="Y44" s="265"/>
      <c r="Z44" s="265"/>
      <c r="AA44" s="265"/>
      <c r="AB44" s="265"/>
      <c r="AC44" s="265"/>
      <c r="AD44" s="265"/>
      <c r="AE44" s="265"/>
      <c r="AF44" s="265"/>
      <c r="AG44" s="265"/>
      <c r="AH44" s="265"/>
      <c r="AI44" s="265"/>
      <c r="AJ44" s="265"/>
      <c r="AK44" s="265"/>
      <c r="AL44" s="265"/>
      <c r="AM44" s="265"/>
      <c r="AN44" s="265"/>
      <c r="AO44" s="265"/>
      <c r="AP44" s="265"/>
      <c r="AQ44" s="265"/>
      <c r="AR44" s="265"/>
      <c r="AS44" s="265"/>
      <c r="AT44" s="265"/>
      <c r="AU44" s="265"/>
    </row>
    <row r="45" customFormat="false" ht="12.75" hidden="false" customHeight="false" outlineLevel="0" collapsed="false">
      <c r="A45" s="188" t="s">
        <v>440</v>
      </c>
      <c r="B45" s="265" t="n">
        <v>48949</v>
      </c>
      <c r="C45" s="265" t="n">
        <v>2635</v>
      </c>
      <c r="D45" s="265" t="n">
        <v>44</v>
      </c>
      <c r="E45" s="265" t="n">
        <v>960</v>
      </c>
      <c r="F45" s="265" t="n">
        <v>1230</v>
      </c>
      <c r="G45" s="265" t="n">
        <v>400</v>
      </c>
      <c r="H45" s="265" t="n">
        <v>44333</v>
      </c>
      <c r="I45" s="265" t="n">
        <v>414</v>
      </c>
      <c r="J45" s="265" t="n">
        <v>2962</v>
      </c>
      <c r="K45" s="265" t="n">
        <v>40956</v>
      </c>
      <c r="L45" s="265" t="n">
        <v>6056</v>
      </c>
      <c r="M45" s="265" t="n">
        <v>34900</v>
      </c>
      <c r="N45" s="265"/>
      <c r="O45" s="265"/>
      <c r="P45" s="265"/>
      <c r="Q45" s="265"/>
      <c r="R45" s="265"/>
      <c r="S45" s="265"/>
      <c r="T45" s="265"/>
      <c r="U45" s="265"/>
      <c r="V45" s="265"/>
      <c r="W45" s="265"/>
      <c r="X45" s="265"/>
      <c r="Y45" s="265"/>
      <c r="Z45" s="265"/>
      <c r="AA45" s="265"/>
      <c r="AB45" s="265"/>
      <c r="AC45" s="265"/>
      <c r="AD45" s="265"/>
      <c r="AE45" s="265"/>
      <c r="AF45" s="265"/>
      <c r="AG45" s="265"/>
      <c r="AH45" s="265"/>
      <c r="AI45" s="265"/>
      <c r="AJ45" s="265"/>
      <c r="AK45" s="265"/>
      <c r="AL45" s="265"/>
      <c r="AM45" s="265"/>
      <c r="AN45" s="265"/>
      <c r="AO45" s="265"/>
      <c r="AP45" s="265"/>
      <c r="AQ45" s="265"/>
      <c r="AR45" s="265"/>
      <c r="AS45" s="265"/>
      <c r="AT45" s="265"/>
      <c r="AU45" s="265"/>
    </row>
    <row r="46" customFormat="false" ht="12.75" hidden="false" customHeight="false" outlineLevel="0" collapsed="false">
      <c r="A46" s="188" t="s">
        <v>441</v>
      </c>
      <c r="B46" s="265" t="n">
        <v>42905</v>
      </c>
      <c r="C46" s="265" t="n">
        <v>2709</v>
      </c>
      <c r="D46" s="265" t="n">
        <v>50</v>
      </c>
      <c r="E46" s="265" t="n">
        <v>1071</v>
      </c>
      <c r="F46" s="265" t="n">
        <v>1223</v>
      </c>
      <c r="G46" s="265" t="n">
        <v>365</v>
      </c>
      <c r="H46" s="265" t="n">
        <v>38386</v>
      </c>
      <c r="I46" s="265" t="n">
        <v>425</v>
      </c>
      <c r="J46" s="265" t="n">
        <v>2759</v>
      </c>
      <c r="K46" s="265" t="n">
        <v>35202</v>
      </c>
      <c r="L46" s="265" t="n">
        <v>5037</v>
      </c>
      <c r="M46" s="265" t="n">
        <v>30165</v>
      </c>
      <c r="N46" s="265"/>
      <c r="O46" s="265"/>
      <c r="P46" s="265"/>
      <c r="Q46" s="265"/>
      <c r="R46" s="265"/>
      <c r="S46" s="265"/>
      <c r="T46" s="265"/>
      <c r="U46" s="265"/>
      <c r="V46" s="265"/>
      <c r="W46" s="265"/>
      <c r="X46" s="265"/>
      <c r="Y46" s="265"/>
      <c r="Z46" s="265"/>
      <c r="AA46" s="265"/>
      <c r="AB46" s="265"/>
      <c r="AC46" s="265"/>
      <c r="AD46" s="265"/>
      <c r="AE46" s="265"/>
      <c r="AF46" s="265"/>
      <c r="AG46" s="265"/>
      <c r="AH46" s="265"/>
      <c r="AI46" s="265"/>
      <c r="AJ46" s="265"/>
      <c r="AK46" s="265"/>
      <c r="AL46" s="265"/>
      <c r="AM46" s="265"/>
      <c r="AN46" s="265"/>
      <c r="AO46" s="265"/>
      <c r="AP46" s="265"/>
      <c r="AQ46" s="265"/>
      <c r="AR46" s="265"/>
      <c r="AS46" s="265"/>
      <c r="AT46" s="265"/>
      <c r="AU46" s="265"/>
    </row>
    <row r="47" customFormat="false" ht="12.75" hidden="false" customHeight="false" outlineLevel="0" collapsed="false">
      <c r="A47" s="184"/>
      <c r="B47" s="265"/>
      <c r="C47" s="265"/>
      <c r="D47" s="265"/>
      <c r="E47" s="265"/>
      <c r="F47" s="265"/>
      <c r="G47" s="265"/>
      <c r="H47" s="265"/>
      <c r="I47" s="265"/>
      <c r="J47" s="265"/>
      <c r="K47" s="265"/>
      <c r="L47" s="265"/>
      <c r="M47" s="265"/>
      <c r="N47" s="265"/>
      <c r="O47" s="265"/>
      <c r="P47" s="265"/>
      <c r="Q47" s="265"/>
      <c r="R47" s="265"/>
      <c r="S47" s="265"/>
      <c r="T47" s="265"/>
      <c r="U47" s="265"/>
      <c r="V47" s="265"/>
      <c r="W47" s="265"/>
      <c r="X47" s="265"/>
      <c r="Y47" s="265"/>
      <c r="Z47" s="265"/>
      <c r="AA47" s="265"/>
      <c r="AB47" s="265"/>
      <c r="AC47" s="265"/>
      <c r="AD47" s="265"/>
      <c r="AE47" s="265"/>
      <c r="AF47" s="265"/>
      <c r="AG47" s="265"/>
      <c r="AH47" s="265"/>
      <c r="AI47" s="265"/>
      <c r="AJ47" s="265"/>
      <c r="AK47" s="265"/>
      <c r="AL47" s="265"/>
      <c r="AM47" s="265"/>
      <c r="AN47" s="265"/>
      <c r="AO47" s="265"/>
      <c r="AP47" s="265"/>
      <c r="AQ47" s="265"/>
      <c r="AR47" s="265"/>
      <c r="AS47" s="265"/>
      <c r="AT47" s="265"/>
      <c r="AU47" s="265"/>
    </row>
    <row r="48" customFormat="false" ht="12.75" hidden="false" customHeight="false" outlineLevel="0" collapsed="false">
      <c r="A48" s="184" t="n">
        <v>2007</v>
      </c>
      <c r="B48" s="265"/>
      <c r="C48" s="265"/>
      <c r="D48" s="265"/>
      <c r="E48" s="265"/>
      <c r="F48" s="265"/>
      <c r="G48" s="265"/>
      <c r="H48" s="265"/>
      <c r="I48" s="265"/>
      <c r="J48" s="265"/>
      <c r="K48" s="265"/>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row>
    <row r="49" customFormat="false" ht="12.75" hidden="false" customHeight="false" outlineLevel="0" collapsed="false">
      <c r="A49" s="188" t="s">
        <v>442</v>
      </c>
      <c r="B49" s="265" t="n">
        <v>48366</v>
      </c>
      <c r="C49" s="265" t="n">
        <v>2418</v>
      </c>
      <c r="D49" s="265" t="n">
        <v>48</v>
      </c>
      <c r="E49" s="265" t="n">
        <v>900</v>
      </c>
      <c r="F49" s="265" t="n">
        <v>1162</v>
      </c>
      <c r="G49" s="265" t="n">
        <v>308</v>
      </c>
      <c r="H49" s="265" t="n">
        <v>42490</v>
      </c>
      <c r="I49" s="265" t="n">
        <v>507</v>
      </c>
      <c r="J49" s="265" t="n">
        <v>2822</v>
      </c>
      <c r="K49" s="265" t="n">
        <v>39161</v>
      </c>
      <c r="L49" s="265" t="n">
        <v>5979</v>
      </c>
      <c r="M49" s="265" t="n">
        <v>33182</v>
      </c>
      <c r="N49" s="265"/>
      <c r="O49" s="265"/>
      <c r="P49" s="265"/>
      <c r="Q49" s="265"/>
      <c r="R49" s="265"/>
      <c r="S49" s="265"/>
      <c r="T49" s="265"/>
      <c r="U49" s="265"/>
      <c r="V49" s="265"/>
      <c r="W49" s="265"/>
      <c r="X49" s="265"/>
      <c r="Y49" s="265"/>
      <c r="Z49" s="265"/>
      <c r="AA49" s="265"/>
      <c r="AB49" s="265"/>
      <c r="AC49" s="265"/>
      <c r="AD49" s="265"/>
      <c r="AE49" s="265"/>
      <c r="AF49" s="265"/>
      <c r="AG49" s="265"/>
      <c r="AH49" s="265"/>
      <c r="AI49" s="265"/>
      <c r="AJ49" s="265"/>
      <c r="AK49" s="265"/>
      <c r="AL49" s="265"/>
      <c r="AM49" s="265"/>
      <c r="AN49" s="265"/>
      <c r="AO49" s="265"/>
      <c r="AP49" s="265"/>
      <c r="AQ49" s="265"/>
      <c r="AR49" s="265"/>
      <c r="AS49" s="265"/>
      <c r="AT49" s="265"/>
      <c r="AU49" s="265"/>
    </row>
    <row r="50" customFormat="false" ht="12.75" hidden="false" customHeight="false" outlineLevel="0" collapsed="false">
      <c r="A50" s="188" t="s">
        <v>443</v>
      </c>
      <c r="B50" s="265" t="n">
        <v>48639</v>
      </c>
      <c r="C50" s="265" t="n">
        <v>2596</v>
      </c>
      <c r="D50" s="265" t="n">
        <v>42</v>
      </c>
      <c r="E50" s="265" t="n">
        <v>987</v>
      </c>
      <c r="F50" s="265" t="n">
        <v>1187</v>
      </c>
      <c r="G50" s="265" t="n">
        <v>381</v>
      </c>
      <c r="H50" s="265" t="n">
        <v>42517</v>
      </c>
      <c r="I50" s="265" t="n">
        <v>458</v>
      </c>
      <c r="J50" s="265" t="n">
        <v>2765</v>
      </c>
      <c r="K50" s="265" t="n">
        <v>39294</v>
      </c>
      <c r="L50" s="265" t="n">
        <v>5994</v>
      </c>
      <c r="M50" s="265" t="n">
        <v>33300</v>
      </c>
      <c r="N50" s="265"/>
      <c r="O50" s="265"/>
      <c r="P50" s="265"/>
      <c r="Q50" s="265"/>
      <c r="R50" s="265"/>
      <c r="S50" s="265"/>
      <c r="T50" s="265"/>
      <c r="U50" s="265"/>
      <c r="V50" s="265"/>
      <c r="W50" s="265"/>
      <c r="X50" s="265"/>
      <c r="Y50" s="265"/>
      <c r="Z50" s="265"/>
      <c r="AA50" s="265"/>
      <c r="AB50" s="265"/>
      <c r="AC50" s="265"/>
      <c r="AD50" s="265"/>
      <c r="AE50" s="265"/>
      <c r="AF50" s="265"/>
      <c r="AG50" s="265"/>
      <c r="AH50" s="265"/>
      <c r="AI50" s="265"/>
      <c r="AJ50" s="265"/>
      <c r="AK50" s="265"/>
      <c r="AL50" s="265"/>
      <c r="AM50" s="265"/>
      <c r="AN50" s="265"/>
      <c r="AO50" s="265"/>
      <c r="AP50" s="265"/>
      <c r="AQ50" s="265"/>
      <c r="AR50" s="265"/>
      <c r="AS50" s="265"/>
      <c r="AT50" s="265"/>
      <c r="AU50" s="265"/>
    </row>
    <row r="51" customFormat="false" ht="12.75" hidden="false" customHeight="false" outlineLevel="0" collapsed="false">
      <c r="A51" s="188" t="s">
        <v>444</v>
      </c>
      <c r="B51" s="265" t="n">
        <v>51557</v>
      </c>
      <c r="C51" s="265" t="n">
        <v>2578</v>
      </c>
      <c r="D51" s="265" t="n">
        <v>35</v>
      </c>
      <c r="E51" s="265" t="n">
        <v>972</v>
      </c>
      <c r="F51" s="265" t="n">
        <v>1222</v>
      </c>
      <c r="G51" s="265" t="n">
        <v>349</v>
      </c>
      <c r="H51" s="265" t="n">
        <v>45537</v>
      </c>
      <c r="I51" s="265" t="n">
        <v>450</v>
      </c>
      <c r="J51" s="265" t="n">
        <v>2786</v>
      </c>
      <c r="K51" s="265" t="n">
        <v>42302</v>
      </c>
      <c r="L51" s="265" t="n">
        <v>6170</v>
      </c>
      <c r="M51" s="265" t="n">
        <v>36132</v>
      </c>
      <c r="N51" s="265"/>
      <c r="O51" s="265"/>
      <c r="P51" s="265"/>
      <c r="Q51" s="265"/>
      <c r="R51" s="265"/>
      <c r="S51" s="265"/>
      <c r="T51" s="265"/>
      <c r="U51" s="265"/>
      <c r="V51" s="265"/>
      <c r="W51" s="265"/>
      <c r="X51" s="265"/>
      <c r="Y51" s="265"/>
      <c r="Z51" s="265"/>
      <c r="AA51" s="265"/>
      <c r="AB51" s="265"/>
      <c r="AC51" s="265"/>
      <c r="AD51" s="265"/>
      <c r="AE51" s="265"/>
      <c r="AF51" s="265"/>
      <c r="AG51" s="265"/>
      <c r="AH51" s="265"/>
      <c r="AI51" s="265"/>
      <c r="AJ51" s="265"/>
      <c r="AK51" s="265"/>
      <c r="AL51" s="265"/>
      <c r="AM51" s="265"/>
      <c r="AN51" s="265"/>
      <c r="AO51" s="265"/>
      <c r="AP51" s="265"/>
      <c r="AQ51" s="265"/>
      <c r="AR51" s="265"/>
      <c r="AS51" s="265"/>
      <c r="AT51" s="265"/>
      <c r="AU51" s="265"/>
    </row>
    <row r="52" customFormat="false" ht="12.75" hidden="false" customHeight="false" outlineLevel="0" collapsed="false">
      <c r="A52" s="188" t="s">
        <v>445</v>
      </c>
      <c r="B52" s="265" t="n">
        <v>48730</v>
      </c>
      <c r="C52" s="265" t="n">
        <v>2776</v>
      </c>
      <c r="D52" s="265" t="n">
        <v>37</v>
      </c>
      <c r="E52" s="265" t="n">
        <v>1058</v>
      </c>
      <c r="F52" s="265" t="n">
        <v>1265</v>
      </c>
      <c r="G52" s="265" t="n">
        <v>415</v>
      </c>
      <c r="H52" s="265" t="n">
        <v>42292</v>
      </c>
      <c r="I52" s="265" t="n">
        <v>481</v>
      </c>
      <c r="J52" s="265" t="n">
        <v>2873</v>
      </c>
      <c r="K52" s="265" t="n">
        <v>38937</v>
      </c>
      <c r="L52" s="265" t="n">
        <v>6089</v>
      </c>
      <c r="M52" s="265" t="n">
        <v>32849</v>
      </c>
      <c r="N52" s="265"/>
      <c r="O52" s="265"/>
      <c r="P52" s="265"/>
      <c r="Q52" s="265"/>
      <c r="R52" s="265"/>
      <c r="S52" s="265"/>
      <c r="T52" s="265"/>
      <c r="U52" s="265"/>
      <c r="V52" s="265"/>
      <c r="W52" s="265"/>
      <c r="X52" s="265"/>
      <c r="Y52" s="265"/>
      <c r="Z52" s="265"/>
      <c r="AA52" s="265"/>
      <c r="AB52" s="265"/>
      <c r="AC52" s="265"/>
      <c r="AD52" s="265"/>
      <c r="AE52" s="265"/>
      <c r="AF52" s="265"/>
      <c r="AG52" s="265"/>
      <c r="AH52" s="265"/>
      <c r="AI52" s="265"/>
      <c r="AJ52" s="265"/>
      <c r="AK52" s="265"/>
      <c r="AL52" s="265"/>
      <c r="AM52" s="265"/>
      <c r="AN52" s="265"/>
      <c r="AO52" s="265"/>
      <c r="AP52" s="265"/>
      <c r="AQ52" s="265"/>
      <c r="AR52" s="265"/>
      <c r="AS52" s="265"/>
      <c r="AT52" s="265"/>
      <c r="AU52" s="265"/>
    </row>
    <row r="53" customFormat="false" ht="12.75" hidden="false" customHeight="false" outlineLevel="0" collapsed="false">
      <c r="A53" s="188" t="s">
        <v>446</v>
      </c>
      <c r="B53" s="265" t="n">
        <v>47623</v>
      </c>
      <c r="C53" s="265" t="n">
        <v>2524</v>
      </c>
      <c r="D53" s="265" t="n">
        <v>33</v>
      </c>
      <c r="E53" s="265" t="n">
        <v>1018</v>
      </c>
      <c r="F53" s="265" t="n">
        <v>1135</v>
      </c>
      <c r="G53" s="265" t="n">
        <v>337</v>
      </c>
      <c r="H53" s="265" t="n">
        <v>41680</v>
      </c>
      <c r="I53" s="265" t="n">
        <v>362</v>
      </c>
      <c r="J53" s="265" t="n">
        <v>2707</v>
      </c>
      <c r="K53" s="265" t="n">
        <v>38612</v>
      </c>
      <c r="L53" s="265" t="n">
        <v>5872</v>
      </c>
      <c r="M53" s="265" t="n">
        <v>32739</v>
      </c>
      <c r="N53" s="265"/>
      <c r="O53" s="265"/>
      <c r="P53" s="265"/>
      <c r="Q53" s="265"/>
      <c r="R53" s="265"/>
      <c r="S53" s="265"/>
      <c r="T53" s="265"/>
      <c r="U53" s="265"/>
      <c r="V53" s="265"/>
      <c r="W53" s="265"/>
      <c r="X53" s="265"/>
      <c r="Y53" s="265"/>
      <c r="Z53" s="265"/>
      <c r="AA53" s="265"/>
      <c r="AB53" s="265"/>
      <c r="AC53" s="265"/>
      <c r="AD53" s="265"/>
      <c r="AE53" s="265"/>
      <c r="AF53" s="265"/>
      <c r="AG53" s="265"/>
      <c r="AH53" s="265"/>
      <c r="AI53" s="265"/>
      <c r="AJ53" s="265"/>
      <c r="AK53" s="265"/>
      <c r="AL53" s="265"/>
      <c r="AM53" s="265"/>
      <c r="AN53" s="265"/>
      <c r="AO53" s="265"/>
      <c r="AP53" s="265"/>
      <c r="AQ53" s="265"/>
      <c r="AR53" s="265"/>
      <c r="AS53" s="265"/>
      <c r="AT53" s="265"/>
      <c r="AU53" s="265"/>
    </row>
    <row r="54" customFormat="false" ht="12.75" hidden="false" customHeight="false" outlineLevel="0" collapsed="false">
      <c r="A54" s="188" t="s">
        <v>447</v>
      </c>
      <c r="B54" s="265" t="n">
        <v>49847</v>
      </c>
      <c r="C54" s="265" t="n">
        <v>2734</v>
      </c>
      <c r="D54" s="265" t="n">
        <v>42</v>
      </c>
      <c r="E54" s="265" t="n">
        <v>1080</v>
      </c>
      <c r="F54" s="265" t="n">
        <v>1179</v>
      </c>
      <c r="G54" s="265" t="n">
        <v>432</v>
      </c>
      <c r="H54" s="265" t="n">
        <v>43369</v>
      </c>
      <c r="I54" s="265" t="n">
        <v>434</v>
      </c>
      <c r="J54" s="265" t="n">
        <v>2876</v>
      </c>
      <c r="K54" s="265" t="n">
        <v>40058</v>
      </c>
      <c r="L54" s="265" t="n">
        <v>6089</v>
      </c>
      <c r="M54" s="265" t="n">
        <v>33969</v>
      </c>
      <c r="N54" s="265"/>
      <c r="O54" s="265"/>
      <c r="P54" s="265"/>
      <c r="Q54" s="265"/>
      <c r="R54" s="265"/>
      <c r="S54" s="265"/>
      <c r="T54" s="265"/>
      <c r="U54" s="265"/>
      <c r="V54" s="265"/>
      <c r="W54" s="265"/>
      <c r="X54" s="265"/>
      <c r="Y54" s="265"/>
      <c r="Z54" s="265"/>
      <c r="AA54" s="265"/>
      <c r="AB54" s="265"/>
      <c r="AC54" s="265"/>
      <c r="AD54" s="265"/>
      <c r="AE54" s="265"/>
      <c r="AF54" s="265"/>
      <c r="AG54" s="265"/>
      <c r="AH54" s="265"/>
      <c r="AI54" s="265"/>
      <c r="AJ54" s="265"/>
      <c r="AK54" s="265"/>
      <c r="AL54" s="265"/>
      <c r="AM54" s="265"/>
      <c r="AN54" s="265"/>
      <c r="AO54" s="265"/>
      <c r="AP54" s="265"/>
      <c r="AQ54" s="265"/>
      <c r="AR54" s="265"/>
      <c r="AS54" s="265"/>
      <c r="AT54" s="265"/>
      <c r="AU54" s="265"/>
    </row>
    <row r="55" customFormat="false" ht="12.75" hidden="false" customHeight="false" outlineLevel="0" collapsed="false">
      <c r="A55" s="188" t="s">
        <v>448</v>
      </c>
      <c r="B55" s="265" t="n">
        <v>48381</v>
      </c>
      <c r="C55" s="265" t="n">
        <v>2594</v>
      </c>
      <c r="D55" s="265" t="n">
        <v>46</v>
      </c>
      <c r="E55" s="265" t="n">
        <v>1003</v>
      </c>
      <c r="F55" s="265" t="n">
        <v>1122</v>
      </c>
      <c r="G55" s="265" t="n">
        <v>423</v>
      </c>
      <c r="H55" s="265" t="n">
        <v>42403</v>
      </c>
      <c r="I55" s="265" t="n">
        <v>419</v>
      </c>
      <c r="J55" s="265" t="n">
        <v>2846</v>
      </c>
      <c r="K55" s="265" t="n">
        <v>39138</v>
      </c>
      <c r="L55" s="265" t="n">
        <v>5569</v>
      </c>
      <c r="M55" s="265" t="n">
        <v>33568</v>
      </c>
      <c r="N55" s="265"/>
      <c r="O55" s="265"/>
      <c r="P55" s="265"/>
      <c r="Q55" s="265"/>
      <c r="R55" s="265"/>
      <c r="S55" s="265"/>
      <c r="T55" s="265"/>
      <c r="U55" s="265"/>
      <c r="V55" s="265"/>
      <c r="W55" s="265"/>
      <c r="X55" s="265"/>
      <c r="Y55" s="265"/>
      <c r="Z55" s="265"/>
      <c r="AA55" s="265"/>
      <c r="AB55" s="265"/>
      <c r="AC55" s="265"/>
      <c r="AD55" s="265"/>
      <c r="AE55" s="265"/>
      <c r="AF55" s="265"/>
      <c r="AG55" s="265"/>
      <c r="AH55" s="265"/>
      <c r="AI55" s="265"/>
      <c r="AJ55" s="265"/>
      <c r="AK55" s="265"/>
      <c r="AL55" s="265"/>
      <c r="AM55" s="265"/>
      <c r="AN55" s="265"/>
      <c r="AO55" s="265"/>
      <c r="AP55" s="265"/>
      <c r="AQ55" s="265"/>
      <c r="AR55" s="265"/>
      <c r="AS55" s="265"/>
      <c r="AT55" s="265"/>
      <c r="AU55" s="265"/>
    </row>
    <row r="56" customFormat="false" ht="12.75" hidden="false" customHeight="false" outlineLevel="0" collapsed="false">
      <c r="A56" s="188" t="s">
        <v>449</v>
      </c>
      <c r="B56" s="265" t="n">
        <v>45038</v>
      </c>
      <c r="C56" s="265" t="n">
        <v>2744</v>
      </c>
      <c r="D56" s="265" t="n">
        <v>45</v>
      </c>
      <c r="E56" s="265" t="n">
        <v>1110</v>
      </c>
      <c r="F56" s="265" t="n">
        <v>1167</v>
      </c>
      <c r="G56" s="265" t="n">
        <v>422</v>
      </c>
      <c r="H56" s="265" t="n">
        <v>39061</v>
      </c>
      <c r="I56" s="265" t="n">
        <v>387</v>
      </c>
      <c r="J56" s="265" t="n">
        <v>2404</v>
      </c>
      <c r="K56" s="265" t="n">
        <v>36271</v>
      </c>
      <c r="L56" s="265" t="n">
        <v>5375</v>
      </c>
      <c r="M56" s="265" t="n">
        <v>30896</v>
      </c>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row>
    <row r="57" customFormat="false" ht="12.75" hidden="false" customHeight="false" outlineLevel="0" collapsed="false">
      <c r="A57" s="188" t="s">
        <v>450</v>
      </c>
      <c r="B57" s="265" t="n">
        <v>49600</v>
      </c>
      <c r="C57" s="265" t="n">
        <v>2665</v>
      </c>
      <c r="D57" s="265" t="n">
        <v>41</v>
      </c>
      <c r="E57" s="265" t="n">
        <v>1037</v>
      </c>
      <c r="F57" s="265" t="n">
        <v>1240</v>
      </c>
      <c r="G57" s="265" t="n">
        <v>347</v>
      </c>
      <c r="H57" s="265" t="n">
        <v>43341</v>
      </c>
      <c r="I57" s="265" t="n">
        <v>443</v>
      </c>
      <c r="J57" s="265" t="n">
        <v>2650</v>
      </c>
      <c r="K57" s="265" t="n">
        <v>40247</v>
      </c>
      <c r="L57" s="265" t="n">
        <v>5746</v>
      </c>
      <c r="M57" s="265" t="n">
        <v>34501</v>
      </c>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row>
    <row r="58" customFormat="false" ht="12.75" hidden="false" customHeight="false" outlineLevel="0" collapsed="false">
      <c r="A58" s="188" t="s">
        <v>451</v>
      </c>
      <c r="B58" s="265" t="n">
        <v>53115</v>
      </c>
      <c r="C58" s="265" t="n">
        <v>2772</v>
      </c>
      <c r="D58" s="265" t="n">
        <v>50</v>
      </c>
      <c r="E58" s="265" t="n">
        <v>988</v>
      </c>
      <c r="F58" s="265" t="n">
        <v>1292</v>
      </c>
      <c r="G58" s="265" t="n">
        <v>442</v>
      </c>
      <c r="H58" s="265" t="n">
        <v>46490</v>
      </c>
      <c r="I58" s="265" t="n">
        <v>451</v>
      </c>
      <c r="J58" s="265" t="n">
        <v>2814</v>
      </c>
      <c r="K58" s="265" t="n">
        <v>43225</v>
      </c>
      <c r="L58" s="265" t="n">
        <v>6161</v>
      </c>
      <c r="M58" s="265" t="n">
        <v>37064</v>
      </c>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row>
    <row r="59" customFormat="false" ht="12.75" hidden="false" customHeight="false" outlineLevel="0" collapsed="false">
      <c r="A59" s="188" t="s">
        <v>440</v>
      </c>
      <c r="B59" s="265" t="n">
        <v>52622</v>
      </c>
      <c r="C59" s="265" t="n">
        <v>2899</v>
      </c>
      <c r="D59" s="265" t="n">
        <v>44</v>
      </c>
      <c r="E59" s="265" t="n">
        <v>1133</v>
      </c>
      <c r="F59" s="265" t="n">
        <v>1320</v>
      </c>
      <c r="G59" s="265" t="n">
        <v>401</v>
      </c>
      <c r="H59" s="265" t="n">
        <v>46195</v>
      </c>
      <c r="I59" s="265" t="n">
        <v>455</v>
      </c>
      <c r="J59" s="265" t="n">
        <v>2779</v>
      </c>
      <c r="K59" s="265" t="n">
        <v>42961</v>
      </c>
      <c r="L59" s="265" t="n">
        <v>6103</v>
      </c>
      <c r="M59" s="265" t="n">
        <v>36858</v>
      </c>
      <c r="N59" s="265"/>
      <c r="O59" s="265"/>
      <c r="P59" s="265"/>
      <c r="Q59" s="265"/>
      <c r="R59" s="265"/>
      <c r="S59" s="265"/>
      <c r="T59" s="265"/>
      <c r="U59" s="265"/>
      <c r="V59" s="265"/>
      <c r="W59" s="265"/>
      <c r="X59" s="265"/>
      <c r="Y59" s="265"/>
      <c r="Z59" s="265"/>
      <c r="AA59" s="265"/>
      <c r="AB59" s="265"/>
      <c r="AC59" s="265"/>
      <c r="AD59" s="265"/>
      <c r="AE59" s="265"/>
      <c r="AF59" s="265"/>
      <c r="AG59" s="265"/>
      <c r="AH59" s="265"/>
      <c r="AI59" s="265"/>
      <c r="AJ59" s="265"/>
      <c r="AK59" s="265"/>
      <c r="AL59" s="265"/>
      <c r="AM59" s="265"/>
      <c r="AN59" s="265"/>
      <c r="AO59" s="265"/>
      <c r="AP59" s="265"/>
      <c r="AQ59" s="265"/>
      <c r="AR59" s="265"/>
      <c r="AS59" s="265"/>
      <c r="AT59" s="265"/>
      <c r="AU59" s="265"/>
    </row>
    <row r="60" customFormat="false" ht="12.75" hidden="false" customHeight="false" outlineLevel="0" collapsed="false">
      <c r="B60" s="265"/>
      <c r="C60" s="265"/>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c r="AM60" s="265"/>
      <c r="AN60" s="265"/>
      <c r="AO60" s="265"/>
      <c r="AP60" s="265"/>
      <c r="AQ60" s="265"/>
      <c r="AR60" s="265"/>
      <c r="AS60" s="265"/>
      <c r="AT60" s="265"/>
      <c r="AU60" s="265"/>
    </row>
    <row r="61" customFormat="false" ht="15" hidden="false" customHeight="true" outlineLevel="0" collapsed="false">
      <c r="B61" s="341" t="s">
        <v>79</v>
      </c>
      <c r="C61" s="341"/>
      <c r="D61" s="341"/>
      <c r="E61" s="341"/>
      <c r="F61" s="341"/>
      <c r="G61" s="341"/>
      <c r="H61" s="341"/>
      <c r="I61" s="341"/>
      <c r="J61" s="341"/>
      <c r="K61" s="341"/>
      <c r="L61" s="341"/>
      <c r="M61" s="341"/>
    </row>
    <row r="63" customFormat="false" ht="12.75" hidden="false" customHeight="false" outlineLevel="0" collapsed="false">
      <c r="A63" s="188" t="s">
        <v>438</v>
      </c>
      <c r="B63" s="265" t="n">
        <v>287708</v>
      </c>
      <c r="C63" s="265" t="n">
        <v>6720</v>
      </c>
      <c r="D63" s="265" t="n">
        <v>168</v>
      </c>
      <c r="E63" s="265" t="n">
        <v>1418</v>
      </c>
      <c r="F63" s="265" t="n">
        <v>3073</v>
      </c>
      <c r="G63" s="265" t="n">
        <v>2060</v>
      </c>
      <c r="H63" s="265" t="n">
        <v>279484</v>
      </c>
      <c r="I63" s="265" t="n">
        <v>1966</v>
      </c>
      <c r="J63" s="265" t="n">
        <v>10028</v>
      </c>
      <c r="K63" s="265" t="n">
        <v>267489</v>
      </c>
      <c r="L63" s="265" t="n">
        <v>36820</v>
      </c>
      <c r="M63" s="265" t="n">
        <v>230669</v>
      </c>
      <c r="N63" s="265"/>
      <c r="O63" s="265"/>
      <c r="P63" s="265"/>
      <c r="Q63" s="265"/>
      <c r="R63" s="265"/>
      <c r="S63" s="265"/>
      <c r="T63" s="265"/>
      <c r="U63" s="265"/>
      <c r="V63" s="265"/>
      <c r="W63" s="265"/>
      <c r="X63" s="265"/>
      <c r="Y63" s="265"/>
      <c r="Z63" s="265"/>
      <c r="AA63" s="265"/>
      <c r="AB63" s="265"/>
      <c r="AC63" s="265"/>
      <c r="AD63" s="265"/>
      <c r="AE63" s="265"/>
      <c r="AF63" s="265"/>
      <c r="AG63" s="265"/>
      <c r="AH63" s="265"/>
      <c r="AI63" s="265"/>
      <c r="AJ63" s="265"/>
      <c r="AK63" s="265"/>
      <c r="AL63" s="265"/>
      <c r="AM63" s="265"/>
      <c r="AN63" s="265"/>
      <c r="AO63" s="265"/>
      <c r="AP63" s="265"/>
      <c r="AQ63" s="265"/>
      <c r="AR63" s="265"/>
      <c r="AS63" s="265"/>
      <c r="AT63" s="265"/>
      <c r="AU63" s="265"/>
      <c r="AV63" s="265"/>
      <c r="AW63" s="265"/>
      <c r="AX63" s="265"/>
      <c r="AY63" s="265"/>
      <c r="AZ63" s="265"/>
      <c r="BA63" s="265"/>
      <c r="BB63" s="265"/>
      <c r="BC63" s="265"/>
      <c r="BD63" s="265"/>
      <c r="BE63" s="265"/>
      <c r="BF63" s="265"/>
      <c r="BG63" s="265"/>
      <c r="BH63" s="265"/>
      <c r="BI63" s="265"/>
      <c r="BJ63" s="265"/>
      <c r="BK63" s="265"/>
      <c r="BL63" s="265"/>
      <c r="BM63" s="265"/>
      <c r="BN63" s="265"/>
      <c r="BO63" s="265"/>
      <c r="BP63" s="265"/>
      <c r="BQ63" s="265"/>
      <c r="BR63" s="265"/>
      <c r="BS63" s="265"/>
      <c r="BT63" s="265"/>
      <c r="BU63" s="265"/>
      <c r="BV63" s="265"/>
      <c r="BW63" s="265"/>
      <c r="BX63" s="265"/>
      <c r="BY63" s="265"/>
      <c r="BZ63" s="265"/>
      <c r="CA63" s="265"/>
      <c r="CB63" s="265"/>
      <c r="CC63" s="265"/>
    </row>
    <row r="64" customFormat="false" ht="12.75" hidden="false" customHeight="false" outlineLevel="0" collapsed="false">
      <c r="A64" s="188" t="s">
        <v>439</v>
      </c>
      <c r="B64" s="265" t="n">
        <v>339847</v>
      </c>
      <c r="C64" s="265" t="n">
        <v>7990</v>
      </c>
      <c r="D64" s="265" t="n">
        <v>182</v>
      </c>
      <c r="E64" s="265" t="n">
        <v>1570</v>
      </c>
      <c r="F64" s="265" t="n">
        <v>3782</v>
      </c>
      <c r="G64" s="265" t="n">
        <v>2457</v>
      </c>
      <c r="H64" s="265" t="n">
        <v>329896</v>
      </c>
      <c r="I64" s="265" t="n">
        <v>2310</v>
      </c>
      <c r="J64" s="265" t="n">
        <v>11411</v>
      </c>
      <c r="K64" s="265" t="n">
        <v>316175</v>
      </c>
      <c r="L64" s="265" t="n">
        <v>41350</v>
      </c>
      <c r="M64" s="265" t="n">
        <v>274825</v>
      </c>
      <c r="N64" s="265"/>
      <c r="O64" s="265"/>
      <c r="P64" s="265"/>
      <c r="Q64" s="265"/>
      <c r="R64" s="265"/>
      <c r="S64" s="265"/>
      <c r="T64" s="265"/>
      <c r="U64" s="265"/>
      <c r="V64" s="265"/>
      <c r="W64" s="265"/>
      <c r="X64" s="265"/>
      <c r="Y64" s="265"/>
      <c r="Z64" s="265"/>
      <c r="AA64" s="265"/>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65"/>
      <c r="BR64" s="265"/>
      <c r="BS64" s="265"/>
      <c r="BT64" s="265"/>
      <c r="BU64" s="265"/>
      <c r="BV64" s="265"/>
      <c r="BW64" s="265"/>
      <c r="BX64" s="265"/>
      <c r="BY64" s="265"/>
      <c r="BZ64" s="265"/>
      <c r="CA64" s="265"/>
      <c r="CB64" s="265"/>
      <c r="CC64" s="265"/>
    </row>
    <row r="65" customFormat="false" ht="12.75" hidden="false" customHeight="false" outlineLevel="0" collapsed="false">
      <c r="A65" s="236"/>
      <c r="B65" s="265"/>
      <c r="C65" s="265"/>
      <c r="D65" s="265"/>
      <c r="E65" s="265"/>
      <c r="F65" s="265"/>
      <c r="G65" s="265"/>
      <c r="H65" s="265"/>
      <c r="I65" s="265"/>
      <c r="J65" s="265"/>
      <c r="K65" s="265"/>
      <c r="L65" s="265"/>
      <c r="M65" s="265"/>
      <c r="N65" s="265"/>
      <c r="O65" s="265"/>
      <c r="P65" s="265"/>
      <c r="Q65" s="265"/>
      <c r="R65" s="265"/>
      <c r="S65" s="265"/>
      <c r="T65" s="265"/>
      <c r="U65" s="265"/>
      <c r="V65" s="265"/>
      <c r="W65" s="265"/>
      <c r="X65" s="265"/>
      <c r="Y65" s="265"/>
      <c r="Z65" s="265"/>
      <c r="AA65" s="265"/>
      <c r="AB65" s="265"/>
      <c r="AC65" s="265"/>
      <c r="AD65" s="265"/>
      <c r="AE65" s="265"/>
      <c r="AF65" s="265"/>
      <c r="AG65" s="265"/>
      <c r="AH65" s="265"/>
      <c r="AI65" s="265"/>
      <c r="AJ65" s="265"/>
      <c r="AK65" s="265"/>
      <c r="AL65" s="265"/>
      <c r="AM65" s="265"/>
      <c r="AN65" s="265"/>
      <c r="AO65" s="265"/>
      <c r="AP65" s="265"/>
      <c r="AQ65" s="265"/>
      <c r="AR65" s="265"/>
      <c r="AS65" s="265"/>
      <c r="AT65" s="265"/>
      <c r="AU65" s="265"/>
      <c r="AV65" s="265"/>
      <c r="AW65" s="265"/>
      <c r="AX65" s="265"/>
      <c r="AY65" s="265"/>
      <c r="AZ65" s="265"/>
      <c r="BA65" s="265"/>
      <c r="BB65" s="265"/>
      <c r="BC65" s="265"/>
      <c r="BD65" s="265"/>
      <c r="BE65" s="265"/>
      <c r="BF65" s="265"/>
      <c r="BG65" s="265"/>
      <c r="BH65" s="265"/>
      <c r="BI65" s="265"/>
      <c r="BJ65" s="265"/>
      <c r="BK65" s="265"/>
      <c r="BL65" s="265"/>
      <c r="BM65" s="265"/>
      <c r="BN65" s="265"/>
      <c r="BO65" s="265"/>
      <c r="BP65" s="265"/>
      <c r="BQ65" s="265"/>
      <c r="BR65" s="265"/>
      <c r="BS65" s="265"/>
      <c r="BT65" s="265"/>
      <c r="BU65" s="265"/>
      <c r="BV65" s="265"/>
      <c r="BW65" s="265"/>
      <c r="BX65" s="265"/>
      <c r="BY65" s="265"/>
      <c r="BZ65" s="265"/>
      <c r="CA65" s="265"/>
      <c r="CB65" s="265"/>
      <c r="CC65" s="265"/>
    </row>
    <row r="66" customFormat="false" ht="12.75" hidden="false" customHeight="false" outlineLevel="0" collapsed="false">
      <c r="A66" s="236" t="s">
        <v>1352</v>
      </c>
      <c r="B66" s="265" t="n">
        <v>23976</v>
      </c>
      <c r="C66" s="265" t="n">
        <v>560</v>
      </c>
      <c r="D66" s="265" t="n">
        <v>14</v>
      </c>
      <c r="E66" s="265" t="n">
        <v>118</v>
      </c>
      <c r="F66" s="265" t="n">
        <v>256</v>
      </c>
      <c r="G66" s="265" t="n">
        <v>172</v>
      </c>
      <c r="H66" s="265" t="n">
        <v>23290</v>
      </c>
      <c r="I66" s="265" t="n">
        <v>164</v>
      </c>
      <c r="J66" s="265" t="n">
        <v>836</v>
      </c>
      <c r="K66" s="265" t="n">
        <v>22291</v>
      </c>
      <c r="L66" s="265" t="n">
        <v>3068</v>
      </c>
      <c r="M66" s="265" t="n">
        <v>19222</v>
      </c>
      <c r="N66" s="265"/>
      <c r="O66" s="265"/>
      <c r="P66" s="265"/>
      <c r="Q66" s="265"/>
      <c r="R66" s="265"/>
      <c r="S66" s="265"/>
      <c r="T66" s="265"/>
      <c r="U66" s="265"/>
      <c r="V66" s="265"/>
      <c r="W66" s="265"/>
      <c r="X66" s="265"/>
      <c r="Y66" s="265"/>
      <c r="Z66" s="265"/>
      <c r="AA66" s="265"/>
      <c r="AB66" s="265"/>
      <c r="AC66" s="265"/>
      <c r="AD66" s="265"/>
      <c r="AE66" s="265"/>
      <c r="AF66" s="265"/>
      <c r="AG66" s="265"/>
      <c r="AH66" s="265"/>
      <c r="AI66" s="265"/>
      <c r="AJ66" s="265"/>
      <c r="AK66" s="265"/>
      <c r="AL66" s="265"/>
      <c r="AM66" s="265"/>
      <c r="AN66" s="265"/>
      <c r="AO66" s="265"/>
      <c r="AP66" s="265"/>
      <c r="AQ66" s="265"/>
      <c r="AR66" s="265"/>
      <c r="AS66" s="265"/>
      <c r="AT66" s="265"/>
      <c r="AU66" s="265"/>
      <c r="AV66" s="265"/>
      <c r="AW66" s="265"/>
      <c r="AX66" s="265"/>
      <c r="AY66" s="265"/>
      <c r="AZ66" s="265"/>
      <c r="BA66" s="265"/>
      <c r="BB66" s="265"/>
      <c r="BC66" s="265"/>
      <c r="BD66" s="265"/>
      <c r="BE66" s="265"/>
      <c r="BF66" s="265"/>
      <c r="BG66" s="265"/>
      <c r="BH66" s="265"/>
      <c r="BI66" s="265"/>
      <c r="BJ66" s="265"/>
      <c r="BK66" s="265"/>
      <c r="BL66" s="265"/>
      <c r="BM66" s="265"/>
      <c r="BN66" s="265"/>
      <c r="BO66" s="265"/>
      <c r="BP66" s="265"/>
      <c r="BQ66" s="265"/>
      <c r="BR66" s="265"/>
      <c r="BS66" s="265"/>
      <c r="BT66" s="265"/>
      <c r="BU66" s="265"/>
      <c r="BV66" s="265"/>
      <c r="BW66" s="265"/>
      <c r="BX66" s="265"/>
      <c r="BY66" s="265"/>
      <c r="BZ66" s="265"/>
      <c r="CA66" s="265"/>
      <c r="CB66" s="265"/>
      <c r="CC66" s="265"/>
    </row>
    <row r="67" customFormat="false" ht="12.75" hidden="false" customHeight="false" outlineLevel="0" collapsed="false">
      <c r="A67" s="236" t="s">
        <v>1353</v>
      </c>
      <c r="B67" s="265" t="n">
        <v>28321</v>
      </c>
      <c r="C67" s="265" t="n">
        <v>666</v>
      </c>
      <c r="D67" s="265" t="n">
        <v>15</v>
      </c>
      <c r="E67" s="265" t="n">
        <v>131</v>
      </c>
      <c r="F67" s="265" t="n">
        <v>315</v>
      </c>
      <c r="G67" s="265" t="n">
        <v>205</v>
      </c>
      <c r="H67" s="265" t="n">
        <v>27491</v>
      </c>
      <c r="I67" s="265" t="n">
        <v>192</v>
      </c>
      <c r="J67" s="265" t="n">
        <v>951</v>
      </c>
      <c r="K67" s="265" t="n">
        <v>26348</v>
      </c>
      <c r="L67" s="265" t="n">
        <v>3446</v>
      </c>
      <c r="M67" s="265" t="n">
        <v>22902</v>
      </c>
      <c r="N67" s="265"/>
      <c r="O67" s="265"/>
      <c r="P67" s="265"/>
      <c r="Q67" s="265"/>
      <c r="R67" s="265"/>
      <c r="S67" s="265"/>
      <c r="T67" s="265"/>
      <c r="U67" s="265"/>
      <c r="V67" s="265"/>
      <c r="W67" s="265"/>
      <c r="X67" s="265"/>
      <c r="Y67" s="265"/>
      <c r="Z67" s="265"/>
      <c r="AA67" s="265"/>
      <c r="AB67" s="265"/>
      <c r="AC67" s="265"/>
      <c r="AD67" s="265"/>
      <c r="AE67" s="265"/>
      <c r="AF67" s="265"/>
      <c r="AG67" s="265"/>
      <c r="AH67" s="265"/>
      <c r="AI67" s="265"/>
      <c r="AJ67" s="265"/>
      <c r="AK67" s="265"/>
      <c r="AL67" s="265"/>
      <c r="AM67" s="265"/>
      <c r="AN67" s="265"/>
      <c r="AO67" s="265"/>
      <c r="AP67" s="265"/>
      <c r="AQ67" s="265"/>
      <c r="AR67" s="265"/>
      <c r="AS67" s="265"/>
      <c r="AT67" s="265"/>
      <c r="AU67" s="265"/>
      <c r="AV67" s="265"/>
      <c r="AW67" s="265"/>
      <c r="AX67" s="265"/>
      <c r="AY67" s="265"/>
      <c r="AZ67" s="265"/>
      <c r="BA67" s="265"/>
      <c r="BB67" s="265"/>
      <c r="BC67" s="265"/>
      <c r="BD67" s="265"/>
      <c r="BE67" s="265"/>
      <c r="BF67" s="265"/>
      <c r="BG67" s="265"/>
      <c r="BH67" s="265"/>
      <c r="BI67" s="265"/>
      <c r="BJ67" s="265"/>
      <c r="BK67" s="265"/>
      <c r="BL67" s="265"/>
      <c r="BM67" s="265"/>
      <c r="BN67" s="265"/>
      <c r="BO67" s="265"/>
      <c r="BP67" s="265"/>
      <c r="BQ67" s="265"/>
      <c r="BR67" s="265"/>
      <c r="BS67" s="265"/>
      <c r="BT67" s="265"/>
      <c r="BU67" s="265"/>
      <c r="BV67" s="265"/>
      <c r="BW67" s="265"/>
      <c r="BX67" s="265"/>
      <c r="BY67" s="265"/>
      <c r="BZ67" s="265"/>
      <c r="CA67" s="265"/>
      <c r="CB67" s="265"/>
      <c r="CC67" s="265"/>
    </row>
    <row r="68" customFormat="false" ht="12.75" hidden="false" customHeight="false" outlineLevel="0" collapsed="false">
      <c r="A68" s="188"/>
      <c r="B68" s="265"/>
      <c r="C68" s="265"/>
      <c r="D68" s="265"/>
      <c r="E68" s="265"/>
      <c r="F68" s="265"/>
      <c r="G68" s="265"/>
      <c r="H68" s="265"/>
      <c r="I68" s="265"/>
      <c r="J68" s="265"/>
      <c r="K68" s="265"/>
      <c r="L68" s="265"/>
      <c r="M68" s="265"/>
      <c r="N68" s="265"/>
      <c r="O68" s="265"/>
      <c r="P68" s="265"/>
      <c r="Q68" s="265"/>
      <c r="R68" s="265"/>
      <c r="S68" s="265"/>
      <c r="T68" s="265"/>
      <c r="U68" s="265"/>
      <c r="V68" s="265"/>
      <c r="W68" s="265"/>
      <c r="X68" s="265"/>
      <c r="Y68" s="265"/>
      <c r="Z68" s="265"/>
      <c r="AA68" s="265"/>
      <c r="AB68" s="265"/>
      <c r="AC68" s="265"/>
      <c r="AD68" s="265"/>
      <c r="AE68" s="265"/>
      <c r="AF68" s="265"/>
      <c r="AG68" s="265"/>
      <c r="AH68" s="265"/>
      <c r="AI68" s="265"/>
      <c r="AJ68" s="265"/>
      <c r="AK68" s="265"/>
      <c r="AL68" s="265"/>
      <c r="AM68" s="265"/>
      <c r="AN68" s="265"/>
      <c r="AO68" s="265"/>
      <c r="AP68" s="265"/>
      <c r="AQ68" s="265"/>
      <c r="AR68" s="265"/>
      <c r="AS68" s="265"/>
      <c r="AT68" s="265"/>
      <c r="AU68" s="265"/>
      <c r="AV68" s="265"/>
      <c r="AW68" s="265"/>
      <c r="AX68" s="265"/>
      <c r="AY68" s="265"/>
      <c r="AZ68" s="265"/>
      <c r="BA68" s="265"/>
      <c r="BB68" s="265"/>
      <c r="BC68" s="265"/>
      <c r="BD68" s="265"/>
      <c r="BE68" s="265"/>
      <c r="BF68" s="265"/>
      <c r="BG68" s="265"/>
      <c r="BH68" s="265"/>
      <c r="BI68" s="265"/>
      <c r="BJ68" s="265"/>
      <c r="BK68" s="265"/>
      <c r="BL68" s="265"/>
      <c r="BM68" s="265"/>
      <c r="BN68" s="265"/>
      <c r="BO68" s="265"/>
      <c r="BP68" s="265"/>
      <c r="BQ68" s="265"/>
      <c r="BR68" s="265"/>
      <c r="BS68" s="265"/>
      <c r="BT68" s="265"/>
      <c r="BU68" s="265"/>
      <c r="BV68" s="265"/>
      <c r="BW68" s="265"/>
      <c r="BX68" s="265"/>
      <c r="BY68" s="265"/>
      <c r="BZ68" s="265"/>
      <c r="CA68" s="265"/>
      <c r="CB68" s="265"/>
      <c r="CC68" s="265"/>
    </row>
    <row r="69" customFormat="false" ht="12.75" hidden="false" customHeight="false" outlineLevel="0" collapsed="false">
      <c r="A69" s="457" t="n">
        <v>2006</v>
      </c>
      <c r="B69" s="265"/>
      <c r="C69" s="265"/>
      <c r="D69" s="265"/>
      <c r="E69" s="265"/>
      <c r="F69" s="265"/>
      <c r="G69" s="265"/>
      <c r="H69" s="265"/>
      <c r="I69" s="265"/>
      <c r="J69" s="265"/>
      <c r="K69" s="265"/>
      <c r="L69" s="265"/>
      <c r="M69" s="265"/>
      <c r="N69" s="265"/>
      <c r="O69" s="265"/>
      <c r="P69" s="265"/>
      <c r="Q69" s="265"/>
      <c r="R69" s="265"/>
      <c r="S69" s="265"/>
      <c r="T69" s="265"/>
      <c r="U69" s="265"/>
      <c r="V69" s="265"/>
      <c r="W69" s="265"/>
      <c r="X69" s="265"/>
      <c r="Y69" s="265"/>
      <c r="Z69" s="265"/>
      <c r="AA69" s="265"/>
      <c r="AB69" s="265"/>
      <c r="AC69" s="265"/>
      <c r="AD69" s="265"/>
      <c r="AE69" s="265"/>
      <c r="AF69" s="265"/>
      <c r="AG69" s="265"/>
      <c r="AH69" s="265"/>
      <c r="AI69" s="265"/>
      <c r="AJ69" s="265"/>
      <c r="AK69" s="265"/>
      <c r="AL69" s="265"/>
      <c r="AM69" s="265"/>
      <c r="AN69" s="265"/>
      <c r="AO69" s="265"/>
      <c r="AP69" s="265"/>
      <c r="AQ69" s="265"/>
      <c r="AR69" s="265"/>
      <c r="AS69" s="265"/>
      <c r="AT69" s="265"/>
      <c r="AU69" s="265"/>
      <c r="AV69" s="265"/>
      <c r="AW69" s="265"/>
      <c r="AX69" s="265"/>
      <c r="AY69" s="265"/>
      <c r="AZ69" s="265"/>
      <c r="BA69" s="265"/>
      <c r="BB69" s="265"/>
      <c r="BC69" s="265"/>
      <c r="BD69" s="265"/>
      <c r="BE69" s="265"/>
      <c r="BF69" s="265"/>
      <c r="BG69" s="265"/>
      <c r="BH69" s="265"/>
      <c r="BI69" s="265"/>
      <c r="BJ69" s="265"/>
      <c r="BK69" s="265"/>
      <c r="BL69" s="265"/>
      <c r="BM69" s="265"/>
      <c r="BN69" s="265"/>
      <c r="BO69" s="265"/>
      <c r="BP69" s="265"/>
      <c r="BQ69" s="265"/>
      <c r="BR69" s="265"/>
      <c r="BS69" s="265"/>
      <c r="BT69" s="265"/>
      <c r="BU69" s="265"/>
      <c r="BV69" s="265"/>
      <c r="BW69" s="265"/>
      <c r="BX69" s="265"/>
      <c r="BY69" s="265"/>
      <c r="BZ69" s="265"/>
      <c r="CA69" s="265"/>
      <c r="CB69" s="265"/>
      <c r="CC69" s="265"/>
    </row>
    <row r="70" customFormat="false" ht="12.75" hidden="false" customHeight="false" outlineLevel="0" collapsed="false">
      <c r="A70" s="188" t="s">
        <v>440</v>
      </c>
      <c r="B70" s="265" t="n">
        <v>35273</v>
      </c>
      <c r="C70" s="265" t="n">
        <v>794</v>
      </c>
      <c r="D70" s="265" t="n">
        <v>25</v>
      </c>
      <c r="E70" s="265" t="n">
        <v>173</v>
      </c>
      <c r="F70" s="265" t="n">
        <v>370</v>
      </c>
      <c r="G70" s="265" t="n">
        <v>226</v>
      </c>
      <c r="H70" s="265" t="n">
        <v>34267</v>
      </c>
      <c r="I70" s="265" t="n">
        <v>221</v>
      </c>
      <c r="J70" s="265" t="n">
        <v>1083</v>
      </c>
      <c r="K70" s="265" t="n">
        <v>32963</v>
      </c>
      <c r="L70" s="265" t="n">
        <v>3802</v>
      </c>
      <c r="M70" s="265" t="n">
        <v>29161</v>
      </c>
      <c r="N70" s="265"/>
      <c r="O70" s="265"/>
      <c r="P70" s="265"/>
      <c r="Q70" s="265"/>
      <c r="R70" s="265"/>
      <c r="S70" s="265"/>
      <c r="T70" s="265"/>
      <c r="U70" s="265"/>
      <c r="V70" s="265"/>
      <c r="W70" s="265"/>
      <c r="X70" s="265"/>
      <c r="Y70" s="265"/>
      <c r="Z70" s="265"/>
      <c r="AA70" s="265"/>
      <c r="AB70" s="265"/>
      <c r="AC70" s="265"/>
      <c r="AD70" s="265"/>
      <c r="AE70" s="265"/>
      <c r="AF70" s="265"/>
      <c r="AG70" s="265"/>
      <c r="AH70" s="265"/>
      <c r="AI70" s="265"/>
      <c r="AJ70" s="265"/>
      <c r="AK70" s="265"/>
      <c r="AL70" s="265"/>
      <c r="AM70" s="265"/>
      <c r="AN70" s="265"/>
      <c r="AO70" s="265"/>
      <c r="AP70" s="265"/>
      <c r="AQ70" s="265"/>
      <c r="AR70" s="265"/>
      <c r="AS70" s="265"/>
      <c r="AT70" s="265"/>
      <c r="AU70" s="265"/>
      <c r="AV70" s="265"/>
      <c r="AW70" s="265"/>
      <c r="AX70" s="265"/>
      <c r="AY70" s="265"/>
      <c r="AZ70" s="265"/>
      <c r="BA70" s="265"/>
      <c r="BB70" s="265"/>
      <c r="BC70" s="265"/>
      <c r="BD70" s="265"/>
      <c r="BE70" s="265"/>
      <c r="BF70" s="265"/>
      <c r="BG70" s="265"/>
      <c r="BH70" s="265"/>
      <c r="BI70" s="265"/>
      <c r="BJ70" s="265"/>
      <c r="BK70" s="265"/>
      <c r="BL70" s="265"/>
      <c r="BM70" s="265"/>
      <c r="BN70" s="265"/>
      <c r="BO70" s="265"/>
      <c r="BP70" s="265"/>
      <c r="BQ70" s="265"/>
      <c r="BR70" s="265"/>
      <c r="BS70" s="265"/>
      <c r="BT70" s="265"/>
      <c r="BU70" s="265"/>
      <c r="BV70" s="265"/>
      <c r="BW70" s="265"/>
      <c r="BX70" s="265"/>
      <c r="BY70" s="265"/>
      <c r="BZ70" s="265"/>
      <c r="CA70" s="265"/>
      <c r="CB70" s="265"/>
      <c r="CC70" s="265"/>
    </row>
    <row r="71" customFormat="false" ht="12.75" hidden="false" customHeight="false" outlineLevel="0" collapsed="false">
      <c r="A71" s="188" t="s">
        <v>441</v>
      </c>
      <c r="B71" s="265" t="n">
        <v>29128</v>
      </c>
      <c r="C71" s="265" t="n">
        <v>696</v>
      </c>
      <c r="D71" s="265" t="n">
        <v>18</v>
      </c>
      <c r="E71" s="265" t="n">
        <v>139</v>
      </c>
      <c r="F71" s="265" t="n">
        <v>304</v>
      </c>
      <c r="G71" s="265" t="n">
        <v>234</v>
      </c>
      <c r="H71" s="265" t="n">
        <v>28258</v>
      </c>
      <c r="I71" s="265" t="n">
        <v>216</v>
      </c>
      <c r="J71" s="265" t="n">
        <v>927</v>
      </c>
      <c r="K71" s="265" t="n">
        <v>27115</v>
      </c>
      <c r="L71" s="265" t="n">
        <v>3300</v>
      </c>
      <c r="M71" s="265" t="n">
        <v>23814</v>
      </c>
      <c r="N71" s="265"/>
      <c r="O71" s="265"/>
      <c r="P71" s="265"/>
      <c r="Q71" s="265"/>
      <c r="R71" s="265"/>
      <c r="S71" s="265"/>
      <c r="T71" s="265"/>
      <c r="U71" s="265"/>
      <c r="V71" s="265"/>
      <c r="W71" s="265"/>
      <c r="X71" s="265"/>
      <c r="Y71" s="265"/>
      <c r="Z71" s="265"/>
      <c r="AA71" s="265"/>
      <c r="AB71" s="265"/>
      <c r="AC71" s="265"/>
      <c r="AD71" s="265"/>
      <c r="AE71" s="265"/>
      <c r="AF71" s="265"/>
      <c r="AG71" s="265"/>
      <c r="AH71" s="265"/>
      <c r="AI71" s="265"/>
      <c r="AJ71" s="265"/>
      <c r="AK71" s="265"/>
      <c r="AL71" s="265"/>
      <c r="AM71" s="265"/>
      <c r="AN71" s="265"/>
      <c r="AO71" s="265"/>
      <c r="AP71" s="265"/>
      <c r="AQ71" s="265"/>
      <c r="AR71" s="265"/>
      <c r="AS71" s="265"/>
      <c r="AT71" s="265"/>
      <c r="AU71" s="265"/>
      <c r="AV71" s="265"/>
      <c r="AW71" s="265"/>
      <c r="AX71" s="265"/>
      <c r="AY71" s="265"/>
      <c r="AZ71" s="265"/>
      <c r="BA71" s="265"/>
      <c r="BB71" s="265"/>
      <c r="BC71" s="265"/>
      <c r="BD71" s="265"/>
      <c r="BE71" s="265"/>
      <c r="BF71" s="265"/>
      <c r="BG71" s="265"/>
      <c r="BH71" s="265"/>
      <c r="BI71" s="265"/>
      <c r="BJ71" s="265"/>
      <c r="BK71" s="265"/>
      <c r="BL71" s="265"/>
      <c r="BM71" s="265"/>
      <c r="BN71" s="265"/>
      <c r="BO71" s="265"/>
      <c r="BP71" s="265"/>
      <c r="BQ71" s="265"/>
      <c r="BR71" s="265"/>
      <c r="BS71" s="265"/>
      <c r="BT71" s="265"/>
      <c r="BU71" s="265"/>
      <c r="BV71" s="265"/>
      <c r="BW71" s="265"/>
      <c r="BX71" s="265"/>
      <c r="BY71" s="265"/>
      <c r="BZ71" s="265"/>
      <c r="CA71" s="265"/>
      <c r="CB71" s="265"/>
      <c r="CC71" s="265"/>
    </row>
    <row r="72" customFormat="false" ht="12.75" hidden="false" customHeight="false" outlineLevel="0" collapsed="false">
      <c r="A72" s="184"/>
      <c r="B72" s="265"/>
      <c r="C72" s="265"/>
      <c r="D72" s="265"/>
      <c r="E72" s="265"/>
      <c r="F72" s="265"/>
      <c r="G72" s="265"/>
      <c r="H72" s="265"/>
      <c r="I72" s="265"/>
      <c r="J72" s="265"/>
      <c r="K72" s="265"/>
      <c r="L72" s="265"/>
      <c r="M72" s="265"/>
      <c r="N72" s="265"/>
      <c r="O72" s="265"/>
      <c r="P72" s="265"/>
      <c r="Q72" s="265"/>
      <c r="R72" s="265"/>
      <c r="S72" s="265"/>
      <c r="T72" s="265"/>
      <c r="U72" s="265"/>
      <c r="V72" s="265"/>
      <c r="W72" s="265"/>
      <c r="X72" s="265"/>
      <c r="Y72" s="265"/>
      <c r="Z72" s="265"/>
      <c r="AA72" s="265"/>
      <c r="AB72" s="265"/>
      <c r="AC72" s="265"/>
      <c r="AD72" s="265"/>
      <c r="AE72" s="265"/>
      <c r="AF72" s="265"/>
      <c r="AG72" s="265"/>
      <c r="AH72" s="265"/>
      <c r="AI72" s="265"/>
      <c r="AJ72" s="265"/>
      <c r="AK72" s="265"/>
      <c r="AL72" s="265"/>
      <c r="AM72" s="265"/>
      <c r="AN72" s="265"/>
      <c r="AO72" s="265"/>
      <c r="AP72" s="265"/>
      <c r="AQ72" s="265"/>
      <c r="AR72" s="265"/>
      <c r="AS72" s="265"/>
      <c r="AT72" s="265"/>
      <c r="AU72" s="265"/>
      <c r="AV72" s="265"/>
      <c r="AW72" s="265"/>
      <c r="AX72" s="265"/>
      <c r="AY72" s="265"/>
      <c r="AZ72" s="265"/>
      <c r="BA72" s="265"/>
      <c r="BB72" s="265"/>
      <c r="BC72" s="265"/>
      <c r="BD72" s="265"/>
      <c r="BE72" s="265"/>
      <c r="BF72" s="265"/>
      <c r="BG72" s="265"/>
      <c r="BH72" s="265"/>
      <c r="BI72" s="265"/>
      <c r="BJ72" s="265"/>
      <c r="BK72" s="265"/>
      <c r="BL72" s="265"/>
      <c r="BM72" s="265"/>
      <c r="BN72" s="265"/>
      <c r="BO72" s="265"/>
      <c r="BP72" s="265"/>
      <c r="BQ72" s="265"/>
      <c r="BR72" s="265"/>
      <c r="BS72" s="265"/>
      <c r="BT72" s="265"/>
      <c r="BU72" s="265"/>
      <c r="BV72" s="265"/>
      <c r="BW72" s="265"/>
      <c r="BX72" s="265"/>
      <c r="BY72" s="265"/>
      <c r="BZ72" s="265"/>
      <c r="CA72" s="265"/>
      <c r="CB72" s="265"/>
      <c r="CC72" s="265"/>
    </row>
    <row r="73" customFormat="false" ht="12.75" hidden="false" customHeight="false" outlineLevel="0" collapsed="false">
      <c r="A73" s="184" t="n">
        <v>2007</v>
      </c>
      <c r="B73" s="265"/>
      <c r="C73" s="265"/>
      <c r="D73" s="265"/>
      <c r="E73" s="265"/>
      <c r="F73" s="265"/>
      <c r="G73" s="265"/>
      <c r="H73" s="265"/>
      <c r="I73" s="265"/>
      <c r="J73" s="265"/>
      <c r="K73" s="265"/>
      <c r="L73" s="265"/>
      <c r="M73" s="265"/>
      <c r="N73" s="265"/>
      <c r="O73" s="265"/>
      <c r="P73" s="265"/>
      <c r="Q73" s="265"/>
      <c r="R73" s="265"/>
      <c r="S73" s="265"/>
      <c r="T73" s="265"/>
      <c r="U73" s="265"/>
      <c r="V73" s="265"/>
      <c r="W73" s="265"/>
      <c r="X73" s="265"/>
      <c r="Y73" s="265"/>
      <c r="Z73" s="265"/>
      <c r="AA73" s="265"/>
      <c r="AB73" s="265"/>
      <c r="AC73" s="265"/>
      <c r="AD73" s="265"/>
      <c r="AE73" s="265"/>
      <c r="AF73" s="265"/>
      <c r="AG73" s="265"/>
      <c r="AH73" s="265"/>
      <c r="AI73" s="265"/>
      <c r="AJ73" s="265"/>
      <c r="AK73" s="265"/>
      <c r="AL73" s="265"/>
      <c r="AM73" s="265"/>
      <c r="AN73" s="265"/>
      <c r="AO73" s="265"/>
      <c r="AP73" s="265"/>
      <c r="AQ73" s="265"/>
      <c r="AR73" s="265"/>
      <c r="AS73" s="265"/>
      <c r="AT73" s="265"/>
      <c r="AU73" s="265"/>
      <c r="AV73" s="265"/>
      <c r="AW73" s="265"/>
      <c r="AX73" s="265"/>
      <c r="AY73" s="265"/>
      <c r="AZ73" s="265"/>
      <c r="BA73" s="265"/>
      <c r="BB73" s="265"/>
      <c r="BC73" s="265"/>
      <c r="BD73" s="265"/>
      <c r="BE73" s="265"/>
      <c r="BF73" s="265"/>
      <c r="BG73" s="265"/>
      <c r="BH73" s="265"/>
      <c r="BI73" s="265"/>
      <c r="BJ73" s="265"/>
      <c r="BK73" s="265"/>
      <c r="BL73" s="265"/>
      <c r="BM73" s="265"/>
      <c r="BN73" s="265"/>
      <c r="BO73" s="265"/>
      <c r="BP73" s="265"/>
      <c r="BQ73" s="265"/>
      <c r="BR73" s="265"/>
      <c r="BS73" s="265"/>
      <c r="BT73" s="265"/>
      <c r="BU73" s="265"/>
      <c r="BV73" s="265"/>
      <c r="BW73" s="265"/>
      <c r="BX73" s="265"/>
      <c r="BY73" s="265"/>
      <c r="BZ73" s="265"/>
      <c r="CA73" s="265"/>
      <c r="CB73" s="265"/>
      <c r="CC73" s="265"/>
    </row>
    <row r="74" customFormat="false" ht="12.75" hidden="false" customHeight="false" outlineLevel="0" collapsed="false">
      <c r="A74" s="188" t="s">
        <v>442</v>
      </c>
      <c r="B74" s="265" t="n">
        <v>27756</v>
      </c>
      <c r="C74" s="265" t="n">
        <v>639</v>
      </c>
      <c r="D74" s="265" t="n">
        <v>23</v>
      </c>
      <c r="E74" s="265" t="n">
        <v>117</v>
      </c>
      <c r="F74" s="265" t="n">
        <v>312</v>
      </c>
      <c r="G74" s="265" t="n">
        <v>187</v>
      </c>
      <c r="H74" s="265" t="n">
        <v>26919</v>
      </c>
      <c r="I74" s="265" t="n">
        <v>216</v>
      </c>
      <c r="J74" s="265" t="n">
        <v>956</v>
      </c>
      <c r="K74" s="265" t="n">
        <v>25747</v>
      </c>
      <c r="L74" s="265" t="n">
        <v>3352</v>
      </c>
      <c r="M74" s="265" t="n">
        <v>22395</v>
      </c>
      <c r="N74" s="265"/>
      <c r="O74" s="265"/>
      <c r="P74" s="265"/>
      <c r="Q74" s="265"/>
      <c r="R74" s="265"/>
      <c r="S74" s="265"/>
      <c r="T74" s="265"/>
      <c r="U74" s="265"/>
      <c r="V74" s="265"/>
      <c r="W74" s="265"/>
      <c r="X74" s="265"/>
      <c r="Y74" s="265"/>
      <c r="Z74" s="265"/>
      <c r="AA74" s="265"/>
      <c r="AB74" s="265"/>
      <c r="AC74" s="265"/>
      <c r="AD74" s="265"/>
      <c r="AE74" s="265"/>
      <c r="AF74" s="265"/>
      <c r="AG74" s="265"/>
      <c r="AH74" s="265"/>
      <c r="AI74" s="265"/>
      <c r="AJ74" s="265"/>
      <c r="AK74" s="265"/>
      <c r="AL74" s="265"/>
      <c r="AM74" s="265"/>
      <c r="AN74" s="265"/>
      <c r="AO74" s="265"/>
      <c r="AP74" s="265"/>
      <c r="AQ74" s="265"/>
      <c r="AR74" s="265"/>
      <c r="AS74" s="265"/>
      <c r="AT74" s="265"/>
      <c r="AU74" s="265"/>
      <c r="AV74" s="265"/>
      <c r="AW74" s="265"/>
      <c r="AX74" s="265"/>
      <c r="AY74" s="265"/>
      <c r="AZ74" s="265"/>
      <c r="BA74" s="265"/>
      <c r="BB74" s="265"/>
      <c r="BC74" s="265"/>
      <c r="BD74" s="265"/>
      <c r="BE74" s="265"/>
      <c r="BF74" s="265"/>
      <c r="BG74" s="265"/>
      <c r="BH74" s="265"/>
      <c r="BI74" s="265"/>
      <c r="BJ74" s="265"/>
      <c r="BK74" s="265"/>
      <c r="BL74" s="265"/>
      <c r="BM74" s="265"/>
      <c r="BN74" s="265"/>
      <c r="BO74" s="265"/>
      <c r="BP74" s="265"/>
      <c r="BQ74" s="265"/>
      <c r="BR74" s="265"/>
      <c r="BS74" s="265"/>
      <c r="BT74" s="265"/>
      <c r="BU74" s="265"/>
      <c r="BV74" s="265"/>
      <c r="BW74" s="265"/>
      <c r="BX74" s="265"/>
      <c r="BY74" s="265"/>
      <c r="BZ74" s="265"/>
      <c r="CA74" s="265"/>
      <c r="CB74" s="265"/>
      <c r="CC74" s="265"/>
    </row>
    <row r="75" customFormat="false" ht="12.75" hidden="false" customHeight="false" outlineLevel="0" collapsed="false">
      <c r="A75" s="188" t="s">
        <v>443</v>
      </c>
      <c r="B75" s="265" t="n">
        <v>26901</v>
      </c>
      <c r="C75" s="265" t="n">
        <v>650</v>
      </c>
      <c r="D75" s="265" t="n">
        <v>13</v>
      </c>
      <c r="E75" s="265" t="n">
        <v>124</v>
      </c>
      <c r="F75" s="265" t="n">
        <v>320</v>
      </c>
      <c r="G75" s="265" t="n">
        <v>193</v>
      </c>
      <c r="H75" s="265" t="n">
        <v>26068</v>
      </c>
      <c r="I75" s="265" t="n">
        <v>180</v>
      </c>
      <c r="J75" s="265" t="n">
        <v>936</v>
      </c>
      <c r="K75" s="265" t="n">
        <v>24952</v>
      </c>
      <c r="L75" s="265" t="n">
        <v>3300</v>
      </c>
      <c r="M75" s="265" t="n">
        <v>21651</v>
      </c>
      <c r="N75" s="265"/>
      <c r="O75" s="265"/>
      <c r="P75" s="265"/>
      <c r="Q75" s="265"/>
      <c r="R75" s="265"/>
      <c r="S75" s="265"/>
      <c r="T75" s="265"/>
      <c r="U75" s="265"/>
      <c r="V75" s="265"/>
      <c r="W75" s="265"/>
      <c r="X75" s="265"/>
      <c r="Y75" s="265"/>
      <c r="Z75" s="265"/>
      <c r="AA75" s="265"/>
      <c r="AB75" s="265"/>
      <c r="AC75" s="265"/>
      <c r="AD75" s="265"/>
      <c r="AE75" s="265"/>
      <c r="AF75" s="265"/>
      <c r="AG75" s="265"/>
      <c r="AH75" s="265"/>
      <c r="AI75" s="265"/>
      <c r="AJ75" s="265"/>
      <c r="AK75" s="265"/>
      <c r="AL75" s="265"/>
      <c r="AM75" s="265"/>
      <c r="AN75" s="265"/>
      <c r="AO75" s="265"/>
      <c r="AP75" s="265"/>
      <c r="AQ75" s="265"/>
      <c r="AR75" s="265"/>
      <c r="AS75" s="265"/>
      <c r="AT75" s="265"/>
      <c r="AU75" s="265"/>
      <c r="AV75" s="265"/>
      <c r="AW75" s="265"/>
      <c r="AX75" s="265"/>
      <c r="AY75" s="265"/>
      <c r="AZ75" s="265"/>
      <c r="BA75" s="265"/>
      <c r="BB75" s="265"/>
      <c r="BC75" s="265"/>
      <c r="BD75" s="265"/>
      <c r="BE75" s="265"/>
      <c r="BF75" s="265"/>
      <c r="BG75" s="265"/>
      <c r="BH75" s="265"/>
      <c r="BI75" s="265"/>
      <c r="BJ75" s="265"/>
      <c r="BK75" s="265"/>
      <c r="BL75" s="265"/>
      <c r="BM75" s="265"/>
      <c r="BN75" s="265"/>
      <c r="BO75" s="265"/>
      <c r="BP75" s="265"/>
      <c r="BQ75" s="265"/>
      <c r="BR75" s="265"/>
      <c r="BS75" s="265"/>
      <c r="BT75" s="265"/>
      <c r="BU75" s="265"/>
      <c r="BV75" s="265"/>
      <c r="BW75" s="265"/>
      <c r="BX75" s="265"/>
      <c r="BY75" s="265"/>
      <c r="BZ75" s="265"/>
      <c r="CA75" s="265"/>
      <c r="CB75" s="265"/>
      <c r="CC75" s="265"/>
    </row>
    <row r="76" customFormat="false" ht="12.75" hidden="false" customHeight="false" outlineLevel="0" collapsed="false">
      <c r="A76" s="188" t="s">
        <v>444</v>
      </c>
      <c r="B76" s="265" t="n">
        <v>28831</v>
      </c>
      <c r="C76" s="265" t="n">
        <v>649</v>
      </c>
      <c r="D76" s="265" t="n">
        <v>17</v>
      </c>
      <c r="E76" s="265" t="n">
        <v>116</v>
      </c>
      <c r="F76" s="265" t="n">
        <v>294</v>
      </c>
      <c r="G76" s="265" t="n">
        <v>222</v>
      </c>
      <c r="H76" s="265" t="n">
        <v>27981</v>
      </c>
      <c r="I76" s="265" t="n">
        <v>205</v>
      </c>
      <c r="J76" s="265" t="n">
        <v>980</v>
      </c>
      <c r="K76" s="265" t="n">
        <v>26797</v>
      </c>
      <c r="L76" s="265" t="n">
        <v>3336</v>
      </c>
      <c r="M76" s="265" t="n">
        <v>23460</v>
      </c>
      <c r="N76" s="265"/>
      <c r="O76" s="265"/>
      <c r="P76" s="265"/>
      <c r="Q76" s="265"/>
      <c r="R76" s="265"/>
      <c r="S76" s="265"/>
      <c r="T76" s="265"/>
      <c r="U76" s="265"/>
      <c r="V76" s="265"/>
      <c r="W76" s="265"/>
      <c r="X76" s="265"/>
      <c r="Y76" s="265"/>
      <c r="Z76" s="265"/>
      <c r="AA76" s="265"/>
      <c r="AB76" s="265"/>
      <c r="AC76" s="265"/>
      <c r="AD76" s="265"/>
      <c r="AE76" s="265"/>
      <c r="AF76" s="265"/>
      <c r="AG76" s="265"/>
      <c r="AH76" s="265"/>
      <c r="AI76" s="265"/>
      <c r="AJ76" s="265"/>
      <c r="AK76" s="265"/>
      <c r="AL76" s="265"/>
      <c r="AM76" s="265"/>
      <c r="AN76" s="265"/>
      <c r="AO76" s="265"/>
      <c r="AP76" s="265"/>
      <c r="AQ76" s="265"/>
      <c r="AR76" s="265"/>
      <c r="AS76" s="265"/>
      <c r="AT76" s="265"/>
      <c r="AU76" s="265"/>
      <c r="AV76" s="265"/>
      <c r="AW76" s="265"/>
      <c r="AX76" s="265"/>
      <c r="AY76" s="265"/>
      <c r="AZ76" s="265"/>
      <c r="BA76" s="265"/>
      <c r="BB76" s="265"/>
      <c r="BC76" s="265"/>
      <c r="BD76" s="265"/>
      <c r="BE76" s="265"/>
      <c r="BF76" s="265"/>
      <c r="BG76" s="265"/>
      <c r="BH76" s="265"/>
      <c r="BI76" s="265"/>
      <c r="BJ76" s="265"/>
      <c r="BK76" s="265"/>
      <c r="BL76" s="265"/>
      <c r="BM76" s="265"/>
      <c r="BN76" s="265"/>
      <c r="BO76" s="265"/>
      <c r="BP76" s="265"/>
      <c r="BQ76" s="265"/>
      <c r="BR76" s="265"/>
      <c r="BS76" s="265"/>
      <c r="BT76" s="265"/>
      <c r="BU76" s="265"/>
      <c r="BV76" s="265"/>
      <c r="BW76" s="265"/>
      <c r="BX76" s="265"/>
      <c r="BY76" s="265"/>
      <c r="BZ76" s="265"/>
      <c r="CA76" s="265"/>
      <c r="CB76" s="265"/>
      <c r="CC76" s="265"/>
    </row>
    <row r="77" customFormat="false" ht="12.75" hidden="false" customHeight="false" outlineLevel="0" collapsed="false">
      <c r="A77" s="188" t="s">
        <v>445</v>
      </c>
      <c r="B77" s="265" t="n">
        <v>27164</v>
      </c>
      <c r="C77" s="265" t="n">
        <v>694</v>
      </c>
      <c r="D77" s="265" t="n">
        <v>18</v>
      </c>
      <c r="E77" s="265" t="n">
        <v>139</v>
      </c>
      <c r="F77" s="265" t="n">
        <v>304</v>
      </c>
      <c r="G77" s="265" t="n">
        <v>233</v>
      </c>
      <c r="H77" s="265" t="n">
        <v>26260</v>
      </c>
      <c r="I77" s="265" t="n">
        <v>169</v>
      </c>
      <c r="J77" s="265" t="n">
        <v>859</v>
      </c>
      <c r="K77" s="265" t="n">
        <v>25231</v>
      </c>
      <c r="L77" s="265" t="n">
        <v>3205</v>
      </c>
      <c r="M77" s="265" t="n">
        <v>22027</v>
      </c>
      <c r="N77" s="265"/>
      <c r="O77" s="265"/>
      <c r="P77" s="265"/>
      <c r="Q77" s="265"/>
      <c r="R77" s="265"/>
      <c r="S77" s="265"/>
      <c r="T77" s="265"/>
      <c r="U77" s="265"/>
      <c r="V77" s="265"/>
      <c r="W77" s="265"/>
      <c r="X77" s="265"/>
      <c r="Y77" s="265"/>
      <c r="Z77" s="265"/>
      <c r="AA77" s="265"/>
      <c r="AB77" s="265"/>
      <c r="AC77" s="265"/>
      <c r="AD77" s="265"/>
      <c r="AE77" s="265"/>
      <c r="AF77" s="265"/>
      <c r="AG77" s="265"/>
      <c r="AH77" s="265"/>
      <c r="AI77" s="265"/>
      <c r="AJ77" s="265"/>
      <c r="AK77" s="265"/>
      <c r="AL77" s="265"/>
      <c r="AM77" s="265"/>
      <c r="AN77" s="265"/>
      <c r="AO77" s="265"/>
      <c r="AP77" s="265"/>
      <c r="AQ77" s="265"/>
      <c r="AR77" s="265"/>
      <c r="AS77" s="265"/>
      <c r="AT77" s="265"/>
      <c r="AU77" s="265"/>
      <c r="AV77" s="265"/>
      <c r="AW77" s="265"/>
      <c r="AX77" s="265"/>
      <c r="AY77" s="265"/>
      <c r="AZ77" s="265"/>
      <c r="BA77" s="265"/>
      <c r="BB77" s="265"/>
      <c r="BC77" s="265"/>
      <c r="BD77" s="265"/>
      <c r="BE77" s="265"/>
      <c r="BF77" s="265"/>
      <c r="BG77" s="265"/>
      <c r="BH77" s="265"/>
      <c r="BI77" s="265"/>
      <c r="BJ77" s="265"/>
      <c r="BK77" s="265"/>
      <c r="BL77" s="265"/>
      <c r="BM77" s="265"/>
      <c r="BN77" s="265"/>
      <c r="BO77" s="265"/>
      <c r="BP77" s="265"/>
      <c r="BQ77" s="265"/>
      <c r="BR77" s="265"/>
      <c r="BS77" s="265"/>
      <c r="BT77" s="265"/>
      <c r="BU77" s="265"/>
      <c r="BV77" s="265"/>
      <c r="BW77" s="265"/>
      <c r="BX77" s="265"/>
      <c r="BY77" s="265"/>
      <c r="BZ77" s="265"/>
      <c r="CA77" s="265"/>
      <c r="CB77" s="265"/>
      <c r="CC77" s="265"/>
    </row>
    <row r="78" customFormat="false" ht="12.75" hidden="false" customHeight="false" outlineLevel="0" collapsed="false">
      <c r="A78" s="188" t="s">
        <v>446</v>
      </c>
      <c r="B78" s="265" t="n">
        <v>27707</v>
      </c>
      <c r="C78" s="265" t="n">
        <v>662</v>
      </c>
      <c r="D78" s="265" t="n">
        <v>23</v>
      </c>
      <c r="E78" s="265" t="n">
        <v>122</v>
      </c>
      <c r="F78" s="265" t="n">
        <v>296</v>
      </c>
      <c r="G78" s="265" t="n">
        <v>221</v>
      </c>
      <c r="H78" s="265" t="n">
        <v>26851</v>
      </c>
      <c r="I78" s="265" t="n">
        <v>160</v>
      </c>
      <c r="J78" s="265" t="n">
        <v>978</v>
      </c>
      <c r="K78" s="265" t="n">
        <v>25713</v>
      </c>
      <c r="L78" s="265" t="n">
        <v>3164</v>
      </c>
      <c r="M78" s="265" t="n">
        <v>22549</v>
      </c>
      <c r="N78" s="265"/>
      <c r="O78" s="265"/>
      <c r="P78" s="265"/>
      <c r="Q78" s="265"/>
      <c r="R78" s="265"/>
      <c r="S78" s="265"/>
      <c r="T78" s="265"/>
      <c r="U78" s="265"/>
      <c r="V78" s="265"/>
      <c r="W78" s="265"/>
      <c r="X78" s="265"/>
      <c r="Y78" s="265"/>
      <c r="Z78" s="265"/>
      <c r="AA78" s="265"/>
      <c r="AB78" s="265"/>
      <c r="AC78" s="265"/>
      <c r="AD78" s="265"/>
      <c r="AE78" s="265"/>
      <c r="AF78" s="265"/>
      <c r="AG78" s="265"/>
      <c r="AH78" s="265"/>
      <c r="AI78" s="265"/>
      <c r="AJ78" s="265"/>
      <c r="AK78" s="265"/>
      <c r="AL78" s="265"/>
      <c r="AM78" s="265"/>
      <c r="AN78" s="265"/>
      <c r="AO78" s="265"/>
      <c r="AP78" s="265"/>
      <c r="AQ78" s="265"/>
      <c r="AR78" s="265"/>
      <c r="AS78" s="265"/>
      <c r="AT78" s="265"/>
      <c r="AU78" s="265"/>
      <c r="AV78" s="265"/>
      <c r="AW78" s="265"/>
      <c r="AX78" s="265"/>
      <c r="AY78" s="265"/>
      <c r="AZ78" s="265"/>
      <c r="BA78" s="265"/>
      <c r="BB78" s="265"/>
      <c r="BC78" s="265"/>
      <c r="BD78" s="265"/>
      <c r="BE78" s="265"/>
      <c r="BF78" s="265"/>
      <c r="BG78" s="265"/>
      <c r="BH78" s="265"/>
      <c r="BI78" s="265"/>
      <c r="BJ78" s="265"/>
      <c r="BK78" s="265"/>
      <c r="BL78" s="265"/>
      <c r="BM78" s="265"/>
      <c r="BN78" s="265"/>
      <c r="BO78" s="265"/>
      <c r="BP78" s="265"/>
      <c r="BQ78" s="265"/>
      <c r="BR78" s="265"/>
      <c r="BS78" s="265"/>
      <c r="BT78" s="265"/>
      <c r="BU78" s="265"/>
      <c r="BV78" s="265"/>
      <c r="BW78" s="265"/>
      <c r="BX78" s="265"/>
      <c r="BY78" s="265"/>
      <c r="BZ78" s="265"/>
      <c r="CA78" s="265"/>
      <c r="CB78" s="265"/>
      <c r="CC78" s="265"/>
    </row>
    <row r="79" customFormat="false" ht="12.75" hidden="false" customHeight="false" outlineLevel="0" collapsed="false">
      <c r="A79" s="188" t="s">
        <v>447</v>
      </c>
      <c r="B79" s="265" t="n">
        <v>29191</v>
      </c>
      <c r="C79" s="265" t="n">
        <v>659</v>
      </c>
      <c r="D79" s="265" t="n">
        <v>19</v>
      </c>
      <c r="E79" s="265" t="n">
        <v>143</v>
      </c>
      <c r="F79" s="265" t="n">
        <v>287</v>
      </c>
      <c r="G79" s="265" t="n">
        <v>210</v>
      </c>
      <c r="H79" s="265" t="n">
        <v>28322</v>
      </c>
      <c r="I79" s="265" t="n">
        <v>177</v>
      </c>
      <c r="J79" s="265" t="n">
        <v>1020</v>
      </c>
      <c r="K79" s="265" t="n">
        <v>27125</v>
      </c>
      <c r="L79" s="265" t="n">
        <v>3309</v>
      </c>
      <c r="M79" s="265" t="n">
        <v>23816</v>
      </c>
      <c r="N79" s="265"/>
      <c r="O79" s="265"/>
      <c r="P79" s="265"/>
      <c r="Q79" s="265"/>
      <c r="R79" s="265"/>
      <c r="S79" s="265"/>
      <c r="T79" s="265"/>
      <c r="U79" s="265"/>
      <c r="V79" s="265"/>
      <c r="W79" s="265"/>
      <c r="X79" s="265"/>
      <c r="Y79" s="265"/>
      <c r="Z79" s="265"/>
      <c r="AA79" s="265"/>
      <c r="AB79" s="265"/>
      <c r="AC79" s="265"/>
      <c r="AD79" s="265"/>
      <c r="AE79" s="265"/>
      <c r="AF79" s="265"/>
      <c r="AG79" s="265"/>
      <c r="AH79" s="265"/>
      <c r="AI79" s="265"/>
      <c r="AJ79" s="265"/>
      <c r="AK79" s="265"/>
      <c r="AL79" s="265"/>
      <c r="AM79" s="265"/>
      <c r="AN79" s="265"/>
      <c r="AO79" s="265"/>
      <c r="AP79" s="265"/>
      <c r="AQ79" s="265"/>
      <c r="AR79" s="265"/>
      <c r="AS79" s="265"/>
      <c r="AT79" s="265"/>
      <c r="AU79" s="265"/>
      <c r="AV79" s="265"/>
      <c r="AW79" s="265"/>
      <c r="AX79" s="265"/>
      <c r="AY79" s="265"/>
      <c r="AZ79" s="265"/>
      <c r="BA79" s="265"/>
      <c r="BB79" s="265"/>
      <c r="BC79" s="265"/>
      <c r="BD79" s="265"/>
      <c r="BE79" s="265"/>
      <c r="BF79" s="265"/>
      <c r="BG79" s="265"/>
      <c r="BH79" s="265"/>
      <c r="BI79" s="265"/>
      <c r="BJ79" s="265"/>
      <c r="BK79" s="265"/>
      <c r="BL79" s="265"/>
      <c r="BM79" s="265"/>
      <c r="BN79" s="265"/>
      <c r="BO79" s="265"/>
      <c r="BP79" s="265"/>
      <c r="BQ79" s="265"/>
      <c r="BR79" s="265"/>
      <c r="BS79" s="265"/>
      <c r="BT79" s="265"/>
      <c r="BU79" s="265"/>
      <c r="BV79" s="265"/>
      <c r="BW79" s="265"/>
      <c r="BX79" s="265"/>
      <c r="BY79" s="265"/>
      <c r="BZ79" s="265"/>
      <c r="CA79" s="265"/>
      <c r="CB79" s="265"/>
      <c r="CC79" s="265"/>
    </row>
    <row r="80" customFormat="false" ht="12.75" hidden="false" customHeight="false" outlineLevel="0" collapsed="false">
      <c r="A80" s="188" t="s">
        <v>448</v>
      </c>
      <c r="B80" s="265" t="n">
        <v>29957</v>
      </c>
      <c r="C80" s="265" t="n">
        <v>653</v>
      </c>
      <c r="D80" s="265" t="n">
        <v>17</v>
      </c>
      <c r="E80" s="265" t="n">
        <v>130</v>
      </c>
      <c r="F80" s="265" t="n">
        <v>307</v>
      </c>
      <c r="G80" s="265" t="n">
        <v>199</v>
      </c>
      <c r="H80" s="265" t="n">
        <v>29106</v>
      </c>
      <c r="I80" s="265" t="n">
        <v>168</v>
      </c>
      <c r="J80" s="265" t="n">
        <v>1140</v>
      </c>
      <c r="K80" s="265" t="n">
        <v>27798</v>
      </c>
      <c r="L80" s="265" t="n">
        <v>3406</v>
      </c>
      <c r="M80" s="265" t="n">
        <v>24392</v>
      </c>
      <c r="N80" s="265"/>
      <c r="O80" s="265"/>
      <c r="P80" s="265"/>
      <c r="Q80" s="265"/>
      <c r="R80" s="265"/>
      <c r="S80" s="265"/>
      <c r="T80" s="265"/>
      <c r="U80" s="265"/>
      <c r="V80" s="265"/>
      <c r="W80" s="265"/>
      <c r="X80" s="265"/>
      <c r="Y80" s="265"/>
      <c r="Z80" s="265"/>
      <c r="AA80" s="265"/>
      <c r="AB80" s="265"/>
      <c r="AC80" s="265"/>
      <c r="AD80" s="265"/>
      <c r="AE80" s="265"/>
      <c r="AF80" s="265"/>
      <c r="AG80" s="265"/>
      <c r="AH80" s="265"/>
      <c r="AI80" s="265"/>
      <c r="AJ80" s="265"/>
      <c r="AK80" s="265"/>
      <c r="AL80" s="265"/>
      <c r="AM80" s="265"/>
      <c r="AN80" s="265"/>
      <c r="AO80" s="265"/>
      <c r="AP80" s="265"/>
      <c r="AQ80" s="265"/>
      <c r="AR80" s="265"/>
      <c r="AS80" s="265"/>
      <c r="AT80" s="265"/>
      <c r="AU80" s="265"/>
      <c r="AV80" s="265"/>
      <c r="AW80" s="265"/>
      <c r="AX80" s="265"/>
      <c r="AY80" s="265"/>
      <c r="AZ80" s="265"/>
      <c r="BA80" s="265"/>
      <c r="BB80" s="265"/>
      <c r="BC80" s="265"/>
      <c r="BD80" s="265"/>
      <c r="BE80" s="265"/>
      <c r="BF80" s="265"/>
      <c r="BG80" s="265"/>
      <c r="BH80" s="265"/>
      <c r="BI80" s="265"/>
      <c r="BJ80" s="265"/>
      <c r="BK80" s="265"/>
      <c r="BL80" s="265"/>
      <c r="BM80" s="265"/>
      <c r="BN80" s="265"/>
      <c r="BO80" s="265"/>
      <c r="BP80" s="265"/>
      <c r="BQ80" s="265"/>
      <c r="BR80" s="265"/>
      <c r="BS80" s="265"/>
      <c r="BT80" s="265"/>
      <c r="BU80" s="265"/>
      <c r="BV80" s="265"/>
      <c r="BW80" s="265"/>
      <c r="BX80" s="265"/>
      <c r="BY80" s="265"/>
      <c r="BZ80" s="265"/>
      <c r="CA80" s="265"/>
      <c r="CB80" s="265"/>
      <c r="CC80" s="265"/>
    </row>
    <row r="81" customFormat="false" ht="12.75" hidden="false" customHeight="false" outlineLevel="0" collapsed="false">
      <c r="A81" s="188" t="s">
        <v>449</v>
      </c>
      <c r="B81" s="265" t="n">
        <v>30912</v>
      </c>
      <c r="C81" s="265" t="n">
        <v>775</v>
      </c>
      <c r="D81" s="265" t="n">
        <v>24</v>
      </c>
      <c r="E81" s="265" t="n">
        <v>154</v>
      </c>
      <c r="F81" s="265" t="n">
        <v>331</v>
      </c>
      <c r="G81" s="265" t="n">
        <v>266</v>
      </c>
      <c r="H81" s="265" t="n">
        <v>29911</v>
      </c>
      <c r="I81" s="265" t="n">
        <v>162</v>
      </c>
      <c r="J81" s="265" t="n">
        <v>932</v>
      </c>
      <c r="K81" s="265" t="n">
        <v>28816</v>
      </c>
      <c r="L81" s="265" t="n">
        <v>3607</v>
      </c>
      <c r="M81" s="265" t="n">
        <v>25209</v>
      </c>
      <c r="N81" s="265"/>
      <c r="O81" s="265"/>
      <c r="P81" s="265"/>
      <c r="Q81" s="265"/>
      <c r="R81" s="265"/>
      <c r="S81" s="265"/>
      <c r="T81" s="265"/>
      <c r="U81" s="265"/>
      <c r="V81" s="265"/>
      <c r="W81" s="265"/>
      <c r="X81" s="265"/>
      <c r="Y81" s="265"/>
      <c r="Z81" s="265"/>
      <c r="AA81" s="265"/>
      <c r="AB81" s="265"/>
      <c r="AC81" s="265"/>
      <c r="AD81" s="265"/>
      <c r="AE81" s="265"/>
      <c r="AF81" s="265"/>
      <c r="AG81" s="265"/>
      <c r="AH81" s="265"/>
      <c r="AI81" s="265"/>
      <c r="AJ81" s="265"/>
      <c r="AK81" s="265"/>
      <c r="AL81" s="265"/>
      <c r="AM81" s="265"/>
      <c r="AN81" s="265"/>
      <c r="AO81" s="265"/>
      <c r="AP81" s="265"/>
      <c r="AQ81" s="265"/>
      <c r="AR81" s="265"/>
      <c r="AS81" s="265"/>
      <c r="AT81" s="265"/>
      <c r="AU81" s="265"/>
      <c r="AV81" s="265"/>
      <c r="AW81" s="265"/>
      <c r="AX81" s="265"/>
      <c r="AY81" s="265"/>
      <c r="AZ81" s="265"/>
      <c r="BA81" s="265"/>
      <c r="BB81" s="265"/>
      <c r="BC81" s="265"/>
      <c r="BD81" s="265"/>
      <c r="BE81" s="265"/>
      <c r="BF81" s="265"/>
      <c r="BG81" s="265"/>
      <c r="BH81" s="265"/>
      <c r="BI81" s="265"/>
      <c r="BJ81" s="265"/>
      <c r="BK81" s="265"/>
      <c r="BL81" s="265"/>
      <c r="BM81" s="265"/>
      <c r="BN81" s="265"/>
      <c r="BO81" s="265"/>
      <c r="BP81" s="265"/>
      <c r="BQ81" s="265"/>
      <c r="BR81" s="265"/>
      <c r="BS81" s="265"/>
      <c r="BT81" s="265"/>
      <c r="BU81" s="265"/>
      <c r="BV81" s="265"/>
      <c r="BW81" s="265"/>
      <c r="BX81" s="265"/>
      <c r="BY81" s="265"/>
      <c r="BZ81" s="265"/>
      <c r="CA81" s="265"/>
      <c r="CB81" s="265"/>
      <c r="CC81" s="265"/>
    </row>
    <row r="82" customFormat="false" ht="12.75" hidden="false" customHeight="false" outlineLevel="0" collapsed="false">
      <c r="A82" s="188" t="s">
        <v>450</v>
      </c>
      <c r="B82" s="265" t="n">
        <v>30115</v>
      </c>
      <c r="C82" s="265" t="n">
        <v>767</v>
      </c>
      <c r="D82" s="265" t="n">
        <v>18</v>
      </c>
      <c r="E82" s="265" t="n">
        <v>141</v>
      </c>
      <c r="F82" s="265" t="n">
        <v>347</v>
      </c>
      <c r="G82" s="265" t="n">
        <v>261</v>
      </c>
      <c r="H82" s="265" t="n">
        <v>29129</v>
      </c>
      <c r="I82" s="265" t="n">
        <v>170</v>
      </c>
      <c r="J82" s="265" t="n">
        <v>1011</v>
      </c>
      <c r="K82" s="265" t="n">
        <v>27948</v>
      </c>
      <c r="L82" s="265" t="n">
        <v>3388</v>
      </c>
      <c r="M82" s="265" t="n">
        <v>24560</v>
      </c>
      <c r="N82" s="265"/>
      <c r="O82" s="265"/>
      <c r="P82" s="265"/>
      <c r="Q82" s="265"/>
      <c r="R82" s="265"/>
      <c r="S82" s="265"/>
      <c r="T82" s="265"/>
      <c r="U82" s="265"/>
      <c r="V82" s="265"/>
      <c r="W82" s="265"/>
      <c r="X82" s="265"/>
      <c r="Y82" s="265"/>
      <c r="Z82" s="265"/>
      <c r="AA82" s="265"/>
      <c r="AB82" s="265"/>
      <c r="AC82" s="265"/>
      <c r="AD82" s="265"/>
      <c r="AE82" s="265"/>
      <c r="AF82" s="265"/>
      <c r="AG82" s="265"/>
      <c r="AH82" s="265"/>
      <c r="AI82" s="265"/>
      <c r="AJ82" s="265"/>
      <c r="AK82" s="265"/>
      <c r="AL82" s="265"/>
      <c r="AM82" s="265"/>
      <c r="AN82" s="265"/>
      <c r="AO82" s="265"/>
      <c r="AP82" s="265"/>
      <c r="AQ82" s="265"/>
      <c r="AR82" s="265"/>
      <c r="AS82" s="265"/>
      <c r="AT82" s="265"/>
      <c r="AU82" s="265"/>
      <c r="AV82" s="265"/>
      <c r="AW82" s="265"/>
      <c r="AX82" s="265"/>
      <c r="AY82" s="265"/>
      <c r="AZ82" s="265"/>
      <c r="BA82" s="265"/>
      <c r="BB82" s="265"/>
      <c r="BC82" s="265"/>
      <c r="BD82" s="265"/>
      <c r="BE82" s="265"/>
      <c r="BF82" s="265"/>
      <c r="BG82" s="265"/>
      <c r="BH82" s="265"/>
      <c r="BI82" s="265"/>
      <c r="BJ82" s="265"/>
      <c r="BK82" s="265"/>
      <c r="BL82" s="265"/>
      <c r="BM82" s="265"/>
      <c r="BN82" s="265"/>
      <c r="BO82" s="265"/>
      <c r="BP82" s="265"/>
      <c r="BQ82" s="265"/>
      <c r="BR82" s="265"/>
      <c r="BS82" s="265"/>
      <c r="BT82" s="265"/>
      <c r="BU82" s="265"/>
      <c r="BV82" s="265"/>
      <c r="BW82" s="265"/>
      <c r="BX82" s="265"/>
      <c r="BY82" s="265"/>
      <c r="BZ82" s="265"/>
      <c r="CA82" s="265"/>
      <c r="CB82" s="265"/>
      <c r="CC82" s="265"/>
    </row>
    <row r="83" customFormat="false" ht="12.75" hidden="false" customHeight="false" outlineLevel="0" collapsed="false">
      <c r="A83" s="188" t="s">
        <v>451</v>
      </c>
      <c r="B83" s="265" t="n">
        <v>32399</v>
      </c>
      <c r="C83" s="265" t="n">
        <v>747</v>
      </c>
      <c r="D83" s="265" t="n">
        <v>20</v>
      </c>
      <c r="E83" s="265" t="n">
        <v>139</v>
      </c>
      <c r="F83" s="265" t="n">
        <v>343</v>
      </c>
      <c r="G83" s="265" t="n">
        <v>245</v>
      </c>
      <c r="H83" s="265" t="n">
        <v>31430</v>
      </c>
      <c r="I83" s="265" t="n">
        <v>195</v>
      </c>
      <c r="J83" s="265" t="n">
        <v>1023</v>
      </c>
      <c r="K83" s="265" t="n">
        <v>30211</v>
      </c>
      <c r="L83" s="265" t="n">
        <v>3496</v>
      </c>
      <c r="M83" s="265" t="n">
        <v>26715</v>
      </c>
      <c r="N83" s="265"/>
      <c r="O83" s="265"/>
      <c r="P83" s="265"/>
      <c r="Q83" s="265"/>
      <c r="R83" s="265"/>
      <c r="S83" s="265"/>
      <c r="T83" s="265"/>
      <c r="U83" s="265"/>
      <c r="V83" s="265"/>
      <c r="W83" s="265"/>
      <c r="X83" s="265"/>
      <c r="Y83" s="265"/>
      <c r="Z83" s="265"/>
      <c r="AA83" s="265"/>
      <c r="AB83" s="265"/>
      <c r="AC83" s="265"/>
      <c r="AD83" s="265"/>
      <c r="AE83" s="265"/>
      <c r="AF83" s="265"/>
      <c r="AG83" s="265"/>
      <c r="AH83" s="265"/>
      <c r="AI83" s="265"/>
      <c r="AJ83" s="265"/>
      <c r="AK83" s="265"/>
      <c r="AL83" s="265"/>
      <c r="AM83" s="265"/>
      <c r="AN83" s="265"/>
      <c r="AO83" s="265"/>
      <c r="AP83" s="265"/>
      <c r="AQ83" s="265"/>
      <c r="AR83" s="265"/>
      <c r="AS83" s="265"/>
      <c r="AT83" s="265"/>
      <c r="AU83" s="265"/>
      <c r="AV83" s="265"/>
      <c r="AW83" s="265"/>
      <c r="AX83" s="265"/>
      <c r="AY83" s="265"/>
      <c r="AZ83" s="265"/>
      <c r="BA83" s="265"/>
      <c r="BB83" s="265"/>
      <c r="BC83" s="265"/>
      <c r="BD83" s="265"/>
      <c r="BE83" s="265"/>
      <c r="BF83" s="265"/>
      <c r="BG83" s="265"/>
      <c r="BH83" s="265"/>
      <c r="BI83" s="265"/>
      <c r="BJ83" s="265"/>
      <c r="BK83" s="265"/>
      <c r="BL83" s="265"/>
      <c r="BM83" s="265"/>
      <c r="BN83" s="265"/>
      <c r="BO83" s="265"/>
      <c r="BP83" s="265"/>
      <c r="BQ83" s="265"/>
      <c r="BR83" s="265"/>
      <c r="BS83" s="265"/>
      <c r="BT83" s="265"/>
      <c r="BU83" s="265"/>
      <c r="BV83" s="265"/>
      <c r="BW83" s="265"/>
      <c r="BX83" s="265"/>
      <c r="BY83" s="265"/>
      <c r="BZ83" s="265"/>
      <c r="CA83" s="265"/>
      <c r="CB83" s="265"/>
      <c r="CC83" s="265"/>
    </row>
    <row r="84" customFormat="false" ht="12.75" hidden="false" customHeight="false" outlineLevel="0" collapsed="false">
      <c r="A84" s="188" t="s">
        <v>440</v>
      </c>
      <c r="B84" s="265" t="n">
        <v>32115</v>
      </c>
      <c r="C84" s="265" t="n">
        <v>805</v>
      </c>
      <c r="D84" s="265" t="n">
        <v>20</v>
      </c>
      <c r="E84" s="265" t="n">
        <v>150</v>
      </c>
      <c r="F84" s="265" t="n">
        <v>375</v>
      </c>
      <c r="G84" s="265" t="n">
        <v>260</v>
      </c>
      <c r="H84" s="265" t="n">
        <v>31082</v>
      </c>
      <c r="I84" s="265" t="n">
        <v>212</v>
      </c>
      <c r="J84" s="265" t="n">
        <v>1066</v>
      </c>
      <c r="K84" s="265" t="n">
        <v>29805</v>
      </c>
      <c r="L84" s="265" t="n">
        <v>3625</v>
      </c>
      <c r="M84" s="265" t="n">
        <v>26180</v>
      </c>
      <c r="N84" s="265"/>
      <c r="O84" s="265"/>
      <c r="P84" s="265"/>
      <c r="Q84" s="265"/>
      <c r="R84" s="265"/>
      <c r="S84" s="265"/>
      <c r="T84" s="265"/>
      <c r="U84" s="265"/>
      <c r="V84" s="265"/>
      <c r="W84" s="265"/>
      <c r="X84" s="265"/>
      <c r="Y84" s="265"/>
      <c r="Z84" s="265"/>
      <c r="AA84" s="265"/>
      <c r="AB84" s="265"/>
      <c r="AC84" s="265"/>
      <c r="AD84" s="265"/>
      <c r="AE84" s="265"/>
      <c r="AF84" s="265"/>
      <c r="AG84" s="265"/>
      <c r="AH84" s="265"/>
      <c r="AI84" s="265"/>
      <c r="AJ84" s="265"/>
      <c r="AK84" s="265"/>
      <c r="AL84" s="265"/>
      <c r="AM84" s="265"/>
      <c r="AN84" s="265"/>
      <c r="AO84" s="265"/>
      <c r="AP84" s="265"/>
      <c r="AQ84" s="265"/>
      <c r="AR84" s="265"/>
      <c r="AS84" s="265"/>
      <c r="AT84" s="265"/>
      <c r="AU84" s="265"/>
      <c r="AV84" s="265"/>
      <c r="AW84" s="265"/>
      <c r="AX84" s="265"/>
      <c r="AY84" s="265"/>
      <c r="AZ84" s="265"/>
      <c r="BA84" s="265"/>
      <c r="BB84" s="265"/>
      <c r="BC84" s="265"/>
      <c r="BD84" s="265"/>
      <c r="BE84" s="265"/>
      <c r="BF84" s="265"/>
      <c r="BG84" s="265"/>
      <c r="BH84" s="265"/>
      <c r="BI84" s="265"/>
      <c r="BJ84" s="265"/>
      <c r="BK84" s="265"/>
      <c r="BL84" s="265"/>
      <c r="BM84" s="265"/>
      <c r="BN84" s="265"/>
      <c r="BO84" s="265"/>
      <c r="BP84" s="265"/>
      <c r="BQ84" s="265"/>
      <c r="BR84" s="265"/>
      <c r="BS84" s="265"/>
      <c r="BT84" s="265"/>
      <c r="BU84" s="265"/>
      <c r="BV84" s="265"/>
      <c r="BW84" s="265"/>
      <c r="BX84" s="265"/>
      <c r="BY84" s="265"/>
      <c r="BZ84" s="265"/>
      <c r="CA84" s="265"/>
      <c r="CB84" s="265"/>
      <c r="CC84" s="265"/>
    </row>
    <row r="85" customFormat="false" ht="12.75" hidden="false" customHeight="false" outlineLevel="0" collapsed="false">
      <c r="A85" s="208"/>
    </row>
    <row r="86" customFormat="false" ht="12.75" hidden="false" customHeight="false" outlineLevel="0" collapsed="false">
      <c r="A86" s="3" t="s">
        <v>1355</v>
      </c>
    </row>
    <row r="87" customFormat="false" ht="12.75" hidden="false" customHeight="false" outlineLevel="0" collapsed="false">
      <c r="A87" s="3" t="s">
        <v>135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58</v>
      </c>
      <c r="B2" s="135"/>
      <c r="C2" s="135"/>
      <c r="D2" s="135"/>
      <c r="E2" s="135"/>
      <c r="F2" s="135"/>
      <c r="G2" s="135"/>
      <c r="H2" s="135"/>
      <c r="I2" s="135"/>
      <c r="J2" s="135"/>
      <c r="K2" s="135"/>
      <c r="L2" s="135"/>
      <c r="M2" s="135"/>
    </row>
    <row r="3" s="170" customFormat="true" ht="20.1" hidden="false" customHeight="true" outlineLevel="0" collapsed="false">
      <c r="A3" s="135" t="s">
        <v>1359</v>
      </c>
      <c r="B3" s="135"/>
      <c r="C3" s="135"/>
      <c r="D3" s="135"/>
      <c r="E3" s="135"/>
      <c r="F3" s="135"/>
      <c r="G3" s="135"/>
      <c r="H3" s="135"/>
      <c r="I3" s="135"/>
      <c r="J3" s="135"/>
      <c r="K3" s="135"/>
      <c r="L3" s="135"/>
      <c r="M3" s="135"/>
    </row>
    <row r="4" s="170" customFormat="true" ht="20.1" hidden="false" customHeight="true" outlineLevel="0" collapsed="false">
      <c r="A4" s="220" t="s">
        <v>1360</v>
      </c>
      <c r="B4" s="220"/>
      <c r="C4" s="220"/>
      <c r="D4" s="220"/>
      <c r="E4" s="220"/>
      <c r="F4" s="220"/>
      <c r="G4" s="220"/>
      <c r="H4" s="220"/>
      <c r="I4" s="220"/>
      <c r="J4" s="220"/>
      <c r="K4" s="220"/>
      <c r="L4" s="220"/>
      <c r="M4" s="220"/>
    </row>
    <row r="5" s="235" customFormat="true" ht="20.1" hidden="false" customHeight="true" outlineLevel="0" collapsed="false">
      <c r="A5" s="220" t="s">
        <v>1361</v>
      </c>
      <c r="B5" s="220"/>
      <c r="C5" s="220"/>
      <c r="D5" s="220"/>
      <c r="E5" s="220"/>
      <c r="F5" s="220"/>
      <c r="G5" s="220"/>
      <c r="H5" s="220"/>
      <c r="I5" s="220"/>
      <c r="J5" s="220"/>
      <c r="K5" s="220"/>
      <c r="L5" s="220"/>
      <c r="M5" s="220"/>
    </row>
    <row r="6" customFormat="false" ht="20.1" hidden="false" customHeight="true" outlineLevel="0" collapsed="false">
      <c r="A6" s="409"/>
      <c r="B6" s="409"/>
      <c r="C6" s="409"/>
      <c r="D6" s="409"/>
      <c r="E6" s="409"/>
      <c r="F6" s="409"/>
      <c r="G6" s="409"/>
      <c r="H6" s="409"/>
      <c r="I6" s="409"/>
      <c r="J6" s="409"/>
      <c r="K6" s="409"/>
      <c r="L6" s="409"/>
      <c r="M6" s="409"/>
    </row>
    <row r="7" customFormat="false" ht="12.75" hidden="false" customHeight="true" outlineLevel="0" collapsed="false">
      <c r="A7" s="137" t="s">
        <v>427</v>
      </c>
      <c r="B7" s="138" t="s">
        <v>1362</v>
      </c>
      <c r="C7" s="173" t="s">
        <v>909</v>
      </c>
      <c r="D7" s="173"/>
      <c r="E7" s="173"/>
      <c r="F7" s="173"/>
      <c r="G7" s="173"/>
      <c r="H7" s="174" t="s">
        <v>910</v>
      </c>
      <c r="I7" s="174"/>
      <c r="J7" s="174"/>
      <c r="K7" s="174"/>
      <c r="L7" s="174"/>
      <c r="M7" s="174"/>
    </row>
    <row r="8" customFormat="false" ht="12.75" hidden="false" customHeight="true" outlineLevel="0" collapsed="false">
      <c r="A8" s="137"/>
      <c r="B8" s="138"/>
      <c r="C8" s="138" t="s">
        <v>911</v>
      </c>
      <c r="D8" s="175" t="s">
        <v>1363</v>
      </c>
      <c r="E8" s="337" t="s">
        <v>913</v>
      </c>
      <c r="F8" s="337"/>
      <c r="G8" s="138" t="s">
        <v>914</v>
      </c>
      <c r="H8" s="138" t="s">
        <v>911</v>
      </c>
      <c r="I8" s="138" t="s">
        <v>915</v>
      </c>
      <c r="J8" s="138" t="s">
        <v>916</v>
      </c>
      <c r="K8" s="174" t="s">
        <v>917</v>
      </c>
      <c r="L8" s="174"/>
      <c r="M8" s="174"/>
    </row>
    <row r="9" customFormat="false" ht="12.75" hidden="false" customHeight="true" outlineLevel="0" collapsed="false">
      <c r="A9" s="137"/>
      <c r="B9" s="138"/>
      <c r="C9" s="138"/>
      <c r="D9" s="175"/>
      <c r="E9" s="338" t="s">
        <v>918</v>
      </c>
      <c r="F9" s="338" t="s">
        <v>919</v>
      </c>
      <c r="G9" s="138"/>
      <c r="H9" s="138"/>
      <c r="I9" s="138"/>
      <c r="J9" s="138"/>
      <c r="K9" s="138" t="s">
        <v>911</v>
      </c>
      <c r="L9" s="337" t="s">
        <v>920</v>
      </c>
      <c r="M9" s="340" t="s">
        <v>921</v>
      </c>
    </row>
    <row r="10" customFormat="false" ht="12.75" hidden="false" customHeight="true" outlineLevel="0" collapsed="false">
      <c r="A10" s="137"/>
      <c r="B10" s="138"/>
      <c r="C10" s="138"/>
      <c r="D10" s="175"/>
      <c r="E10" s="181" t="s">
        <v>922</v>
      </c>
      <c r="F10" s="181"/>
      <c r="G10" s="138"/>
      <c r="H10" s="138"/>
      <c r="I10" s="138"/>
      <c r="J10" s="138"/>
      <c r="K10" s="138"/>
      <c r="L10" s="458" t="s">
        <v>923</v>
      </c>
      <c r="M10" s="458"/>
    </row>
    <row r="11" customFormat="false" ht="12.75" hidden="false" customHeight="true" outlineLevel="0" collapsed="false"/>
    <row r="12" s="21" customFormat="true" ht="15" hidden="false" customHeight="true" outlineLevel="0" collapsed="false">
      <c r="B12" s="341" t="s">
        <v>1364</v>
      </c>
      <c r="C12" s="341"/>
      <c r="D12" s="341"/>
      <c r="E12" s="341"/>
      <c r="F12" s="341"/>
      <c r="G12" s="341"/>
      <c r="H12" s="341"/>
      <c r="I12" s="341"/>
      <c r="J12" s="341"/>
      <c r="K12" s="341"/>
      <c r="L12" s="341"/>
      <c r="M12" s="341"/>
    </row>
    <row r="13" customFormat="false" ht="12.75" hidden="false" customHeight="true" outlineLevel="0" collapsed="false"/>
    <row r="14" customFormat="false" ht="12.75" hidden="false" customHeight="true" outlineLevel="0" collapsed="false">
      <c r="A14" s="236" t="s">
        <v>1352</v>
      </c>
      <c r="B14" s="459" t="n">
        <v>100</v>
      </c>
      <c r="C14" s="459" t="n">
        <v>100</v>
      </c>
      <c r="D14" s="459" t="n">
        <v>100</v>
      </c>
      <c r="E14" s="459" t="n">
        <v>100</v>
      </c>
      <c r="F14" s="459" t="n">
        <v>100</v>
      </c>
      <c r="G14" s="459" t="n">
        <v>100</v>
      </c>
      <c r="H14" s="459" t="n">
        <v>100</v>
      </c>
      <c r="I14" s="459" t="n">
        <v>100</v>
      </c>
      <c r="J14" s="459" t="n">
        <v>100</v>
      </c>
      <c r="K14" s="459" t="n">
        <v>100</v>
      </c>
      <c r="L14" s="459" t="n">
        <v>100</v>
      </c>
      <c r="M14" s="459" t="n">
        <v>100</v>
      </c>
      <c r="N14" s="206"/>
    </row>
    <row r="15" customFormat="false" ht="12.75" hidden="false" customHeight="true" outlineLevel="0" collapsed="false">
      <c r="A15" s="236" t="s">
        <v>1353</v>
      </c>
      <c r="B15" s="206" t="n">
        <v>116.9</v>
      </c>
      <c r="C15" s="206" t="n">
        <v>109.4</v>
      </c>
      <c r="D15" s="206" t="n">
        <v>127.1</v>
      </c>
      <c r="E15" s="206" t="n">
        <v>109</v>
      </c>
      <c r="F15" s="206" t="n">
        <v>108.7</v>
      </c>
      <c r="G15" s="206" t="n">
        <v>110.7</v>
      </c>
      <c r="H15" s="206" t="n">
        <v>116.8</v>
      </c>
      <c r="I15" s="206" t="n">
        <v>124.8</v>
      </c>
      <c r="J15" s="206" t="n">
        <v>130.4</v>
      </c>
      <c r="K15" s="206" t="n">
        <v>114.2</v>
      </c>
      <c r="L15" s="206" t="n">
        <v>118.8</v>
      </c>
      <c r="M15" s="206" t="n">
        <v>113.4</v>
      </c>
    </row>
    <row r="16" customFormat="false" ht="12.75" hidden="false" customHeight="true" outlineLevel="0" collapsed="false">
      <c r="A16" s="316"/>
      <c r="B16" s="206"/>
      <c r="C16" s="206"/>
      <c r="D16" s="206"/>
      <c r="E16" s="206"/>
      <c r="F16" s="206"/>
      <c r="G16" s="206"/>
      <c r="H16" s="206"/>
      <c r="I16" s="206"/>
      <c r="J16" s="206"/>
      <c r="K16" s="206"/>
      <c r="L16" s="206"/>
      <c r="M16" s="206"/>
    </row>
    <row r="17" customFormat="false" ht="12.75" hidden="false" customHeight="true" outlineLevel="0" collapsed="false">
      <c r="A17" s="236" t="s">
        <v>1365</v>
      </c>
      <c r="B17" s="3" t="n">
        <v>116.6</v>
      </c>
      <c r="C17" s="3" t="n">
        <v>108.9</v>
      </c>
      <c r="D17" s="3" t="n">
        <v>130</v>
      </c>
      <c r="E17" s="3" t="n">
        <v>108.6</v>
      </c>
      <c r="F17" s="3" t="n">
        <v>108.5</v>
      </c>
      <c r="G17" s="3" t="n">
        <v>108.7</v>
      </c>
      <c r="H17" s="3" t="n">
        <v>116.7</v>
      </c>
      <c r="I17" s="3" t="n">
        <v>125.1</v>
      </c>
      <c r="J17" s="3" t="n">
        <v>130.7</v>
      </c>
      <c r="K17" s="3" t="n">
        <v>114</v>
      </c>
      <c r="L17" s="3" t="n">
        <v>118.8</v>
      </c>
      <c r="M17" s="3" t="n">
        <v>113.2</v>
      </c>
    </row>
    <row r="18" customFormat="false" ht="12.75" hidden="false" customHeight="true" outlineLevel="0" collapsed="false">
      <c r="A18" s="236" t="s">
        <v>1366</v>
      </c>
      <c r="B18" s="3" t="n">
        <v>123.3</v>
      </c>
      <c r="C18" s="3" t="n">
        <v>112.9</v>
      </c>
      <c r="D18" s="3" t="n">
        <v>112.1</v>
      </c>
      <c r="E18" s="3" t="n">
        <v>112.9</v>
      </c>
      <c r="F18" s="3" t="n">
        <v>113</v>
      </c>
      <c r="G18" s="3" t="n">
        <v>112.4</v>
      </c>
      <c r="H18" s="3" t="n">
        <v>117.2</v>
      </c>
      <c r="I18" s="3" t="n">
        <v>116.2</v>
      </c>
      <c r="J18" s="3" t="n">
        <v>133.1</v>
      </c>
      <c r="K18" s="3" t="n">
        <v>115.6</v>
      </c>
      <c r="L18" s="3" t="n">
        <v>131.8</v>
      </c>
      <c r="M18" s="3" t="n">
        <v>112.7</v>
      </c>
    </row>
    <row r="19" customFormat="false" ht="12.75" hidden="false" customHeight="true" outlineLevel="0" collapsed="false">
      <c r="A19" s="316"/>
      <c r="B19" s="206"/>
      <c r="C19" s="206"/>
      <c r="D19" s="206"/>
      <c r="E19" s="206"/>
      <c r="F19" s="206"/>
      <c r="G19" s="206"/>
      <c r="H19" s="206"/>
      <c r="I19" s="206"/>
      <c r="J19" s="206"/>
      <c r="K19" s="206"/>
      <c r="L19" s="206"/>
      <c r="M19" s="206"/>
    </row>
    <row r="20" customFormat="false" ht="12.75" hidden="false" customHeight="true" outlineLevel="0" collapsed="false">
      <c r="A20" s="184" t="n">
        <v>2006</v>
      </c>
      <c r="B20" s="206"/>
      <c r="C20" s="206"/>
      <c r="D20" s="206"/>
      <c r="E20" s="206"/>
      <c r="F20" s="206"/>
      <c r="G20" s="206"/>
      <c r="H20" s="206"/>
      <c r="I20" s="206"/>
      <c r="J20" s="206"/>
      <c r="K20" s="206"/>
      <c r="L20" s="206"/>
      <c r="M20" s="206"/>
    </row>
    <row r="21" customFormat="false" ht="12.75" hidden="false" customHeight="true" outlineLevel="0" collapsed="false">
      <c r="A21" s="236" t="s">
        <v>484</v>
      </c>
      <c r="B21" s="206" t="n">
        <v>127.9</v>
      </c>
      <c r="C21" s="206" t="n">
        <v>108.6</v>
      </c>
      <c r="D21" s="206" t="n">
        <v>139.1</v>
      </c>
      <c r="E21" s="206" t="n">
        <v>113.4</v>
      </c>
      <c r="F21" s="206" t="n">
        <v>103.4</v>
      </c>
      <c r="G21" s="206" t="n">
        <v>117</v>
      </c>
      <c r="H21" s="206" t="n">
        <v>127.4</v>
      </c>
      <c r="I21" s="206" t="n">
        <v>114.8</v>
      </c>
      <c r="J21" s="206" t="n">
        <v>139.8</v>
      </c>
      <c r="K21" s="206" t="n">
        <v>127.9</v>
      </c>
      <c r="L21" s="206" t="n">
        <v>134.3</v>
      </c>
      <c r="M21" s="206" t="n">
        <v>126.7</v>
      </c>
    </row>
    <row r="22" customFormat="false" ht="12.75" hidden="false" customHeight="true" outlineLevel="0" collapsed="false">
      <c r="A22" s="236" t="s">
        <v>452</v>
      </c>
      <c r="B22" s="206" t="n">
        <v>119.6</v>
      </c>
      <c r="C22" s="206" t="n">
        <v>114.9</v>
      </c>
      <c r="D22" s="206" t="n">
        <v>95.6</v>
      </c>
      <c r="E22" s="206" t="n">
        <v>114</v>
      </c>
      <c r="F22" s="206" t="n">
        <v>111.4</v>
      </c>
      <c r="G22" s="206" t="n">
        <v>133.3</v>
      </c>
      <c r="H22" s="206" t="n">
        <v>117.9</v>
      </c>
      <c r="I22" s="206" t="n">
        <v>121.5</v>
      </c>
      <c r="J22" s="206" t="n">
        <v>127</v>
      </c>
      <c r="K22" s="206" t="n">
        <v>116.3</v>
      </c>
      <c r="L22" s="206" t="n">
        <v>118.9</v>
      </c>
      <c r="M22" s="206" t="n">
        <v>115.9</v>
      </c>
    </row>
    <row r="23" customFormat="false" ht="12.75" hidden="false" customHeight="true" outlineLevel="0" collapsed="false">
      <c r="A23" s="316"/>
      <c r="B23" s="206"/>
      <c r="C23" s="206"/>
      <c r="D23" s="206"/>
      <c r="E23" s="206"/>
      <c r="F23" s="206"/>
      <c r="G23" s="206"/>
      <c r="H23" s="206"/>
      <c r="I23" s="206"/>
      <c r="J23" s="206"/>
      <c r="K23" s="206"/>
      <c r="L23" s="206"/>
      <c r="M23" s="206"/>
    </row>
    <row r="24" customFormat="false" ht="12.75" hidden="false" customHeight="true" outlineLevel="0" collapsed="false">
      <c r="A24" s="184" t="n">
        <v>2007</v>
      </c>
      <c r="B24" s="206"/>
      <c r="C24" s="206"/>
      <c r="D24" s="206"/>
      <c r="E24" s="206"/>
      <c r="F24" s="206"/>
      <c r="G24" s="206"/>
      <c r="H24" s="206"/>
      <c r="I24" s="206"/>
      <c r="J24" s="206"/>
      <c r="K24" s="206"/>
      <c r="L24" s="206"/>
      <c r="M24" s="206"/>
    </row>
    <row r="25" customFormat="false" ht="12.75" hidden="false" customHeight="true" outlineLevel="0" collapsed="false">
      <c r="A25" s="236" t="s">
        <v>485</v>
      </c>
      <c r="B25" s="206" t="n">
        <v>117</v>
      </c>
      <c r="C25" s="206" t="n">
        <v>108.1</v>
      </c>
      <c r="D25" s="206" t="n">
        <v>151.5</v>
      </c>
      <c r="E25" s="206" t="n">
        <v>107</v>
      </c>
      <c r="F25" s="206" t="n">
        <v>107.4</v>
      </c>
      <c r="G25" s="206" t="n">
        <v>108</v>
      </c>
      <c r="H25" s="206" t="n">
        <v>111.3</v>
      </c>
      <c r="I25" s="206" t="n">
        <v>112.4</v>
      </c>
      <c r="J25" s="206" t="n">
        <v>127.6</v>
      </c>
      <c r="K25" s="206" t="n">
        <v>109.4</v>
      </c>
      <c r="L25" s="206" t="n">
        <v>122.7</v>
      </c>
      <c r="M25" s="206" t="n">
        <v>107.1</v>
      </c>
    </row>
    <row r="26" customFormat="false" ht="12.75" hidden="false" customHeight="true" outlineLevel="0" collapsed="false">
      <c r="A26" s="236" t="s">
        <v>486</v>
      </c>
      <c r="B26" s="206" t="n">
        <v>121.3</v>
      </c>
      <c r="C26" s="206" t="n">
        <v>105.9</v>
      </c>
      <c r="D26" s="206" t="n">
        <v>116.1</v>
      </c>
      <c r="E26" s="206" t="n">
        <v>100.4</v>
      </c>
      <c r="F26" s="206" t="n">
        <v>104.8</v>
      </c>
      <c r="G26" s="206" t="n">
        <v>120.1</v>
      </c>
      <c r="H26" s="206" t="n">
        <v>115.9</v>
      </c>
      <c r="I26" s="206" t="n">
        <v>118.2</v>
      </c>
      <c r="J26" s="206" t="n">
        <v>127.9</v>
      </c>
      <c r="K26" s="206" t="n">
        <v>114.3</v>
      </c>
      <c r="L26" s="206" t="n">
        <v>128.2</v>
      </c>
      <c r="M26" s="206" t="n">
        <v>111.9</v>
      </c>
    </row>
    <row r="27" customFormat="false" ht="12.75" hidden="false" customHeight="true" outlineLevel="0" collapsed="false">
      <c r="A27" s="236" t="s">
        <v>487</v>
      </c>
      <c r="B27" s="206" t="n">
        <v>124.8</v>
      </c>
      <c r="C27" s="206" t="n">
        <v>116.7</v>
      </c>
      <c r="D27" s="206" t="n">
        <v>116.4</v>
      </c>
      <c r="E27" s="206" t="n">
        <v>120.2</v>
      </c>
      <c r="F27" s="206" t="n">
        <v>117.4</v>
      </c>
      <c r="G27" s="206" t="n">
        <v>107.4</v>
      </c>
      <c r="H27" s="206" t="n">
        <v>118.2</v>
      </c>
      <c r="I27" s="206" t="n">
        <v>102.5</v>
      </c>
      <c r="J27" s="206" t="n">
        <v>134.2</v>
      </c>
      <c r="K27" s="206" t="n">
        <v>118.7</v>
      </c>
      <c r="L27" s="206" t="n">
        <v>135.2</v>
      </c>
      <c r="M27" s="206" t="n">
        <v>115.8</v>
      </c>
    </row>
    <row r="28" customFormat="false" ht="12.75" hidden="false" customHeight="true" outlineLevel="0" collapsed="false">
      <c r="A28" s="236" t="s">
        <v>488</v>
      </c>
      <c r="B28" s="206" t="n">
        <v>121.9</v>
      </c>
      <c r="C28" s="206" t="n">
        <v>117.6</v>
      </c>
      <c r="D28" s="206" t="n">
        <v>114.1</v>
      </c>
      <c r="E28" s="206" t="n">
        <v>108.9</v>
      </c>
      <c r="F28" s="206" t="n">
        <v>122.7</v>
      </c>
      <c r="G28" s="206" t="n">
        <v>113.8</v>
      </c>
      <c r="H28" s="206" t="n">
        <v>115.3</v>
      </c>
      <c r="I28" s="206" t="n">
        <v>113.2</v>
      </c>
      <c r="J28" s="206" t="n">
        <v>128</v>
      </c>
      <c r="K28" s="206" t="n">
        <v>114.3</v>
      </c>
      <c r="L28" s="206" t="n">
        <v>134</v>
      </c>
      <c r="M28" s="206" t="n">
        <v>110.8</v>
      </c>
    </row>
    <row r="29" customFormat="false" ht="12.75" hidden="false" customHeight="true" outlineLevel="0" collapsed="false">
      <c r="A29" s="236" t="s">
        <v>489</v>
      </c>
      <c r="B29" s="206" t="n">
        <v>117.7</v>
      </c>
      <c r="C29" s="206" t="n">
        <v>103.4</v>
      </c>
      <c r="D29" s="206" t="n">
        <v>130.8</v>
      </c>
      <c r="E29" s="206" t="n">
        <v>96.7</v>
      </c>
      <c r="F29" s="206" t="n">
        <v>106.4</v>
      </c>
      <c r="G29" s="206" t="n">
        <v>100.5</v>
      </c>
      <c r="H29" s="206" t="n">
        <v>112</v>
      </c>
      <c r="I29" s="206" t="n">
        <v>116.2</v>
      </c>
      <c r="J29" s="206" t="n">
        <v>135.7</v>
      </c>
      <c r="K29" s="206" t="n">
        <v>108.8</v>
      </c>
      <c r="L29" s="206" t="n">
        <v>129.2</v>
      </c>
      <c r="M29" s="206" t="n">
        <v>105.3</v>
      </c>
    </row>
    <row r="30" customFormat="false" ht="12.75" hidden="false" customHeight="true" outlineLevel="0" collapsed="false">
      <c r="A30" s="236" t="s">
        <v>490</v>
      </c>
      <c r="B30" s="206" t="n">
        <v>124.8</v>
      </c>
      <c r="C30" s="206" t="n">
        <v>111.4</v>
      </c>
      <c r="D30" s="206" t="n">
        <v>103.8</v>
      </c>
      <c r="E30" s="206" t="n">
        <v>118</v>
      </c>
      <c r="F30" s="206" t="n">
        <v>110.7</v>
      </c>
      <c r="G30" s="206" t="n">
        <v>102.3</v>
      </c>
      <c r="H30" s="206" t="n">
        <v>118.5</v>
      </c>
      <c r="I30" s="206" t="n">
        <v>111.1</v>
      </c>
      <c r="J30" s="206" t="n">
        <v>139.6</v>
      </c>
      <c r="K30" s="206" t="n">
        <v>117.3</v>
      </c>
      <c r="L30" s="206" t="n">
        <v>140.1</v>
      </c>
      <c r="M30" s="206" t="n">
        <v>113.3</v>
      </c>
    </row>
    <row r="31" customFormat="false" ht="12.75" hidden="false" customHeight="true" outlineLevel="0" collapsed="false">
      <c r="A31" s="236" t="s">
        <v>491</v>
      </c>
      <c r="B31" s="206" t="n">
        <v>121.1</v>
      </c>
      <c r="C31" s="206" t="n">
        <v>109.4</v>
      </c>
      <c r="D31" s="206" t="n">
        <v>97.6</v>
      </c>
      <c r="E31" s="206" t="n">
        <v>105.2</v>
      </c>
      <c r="F31" s="206" t="n">
        <v>110.5</v>
      </c>
      <c r="G31" s="206" t="n">
        <v>114.6</v>
      </c>
      <c r="H31" s="206" t="n">
        <v>115.3</v>
      </c>
      <c r="I31" s="206" t="n">
        <v>114.9</v>
      </c>
      <c r="J31" s="206" t="n">
        <v>134.5</v>
      </c>
      <c r="K31" s="206" t="n">
        <v>113.3</v>
      </c>
      <c r="L31" s="206" t="n">
        <v>134.3</v>
      </c>
      <c r="M31" s="206" t="n">
        <v>109.6</v>
      </c>
    </row>
    <row r="32" customFormat="false" ht="12.75" hidden="false" customHeight="true" outlineLevel="0" collapsed="false">
      <c r="A32" s="236" t="s">
        <v>492</v>
      </c>
      <c r="B32" s="206" t="n">
        <v>121.5</v>
      </c>
      <c r="C32" s="206" t="n">
        <v>112.1</v>
      </c>
      <c r="D32" s="206" t="n">
        <v>95.4</v>
      </c>
      <c r="E32" s="206" t="n">
        <v>115.9</v>
      </c>
      <c r="F32" s="206" t="n">
        <v>111.4</v>
      </c>
      <c r="G32" s="206" t="n">
        <v>109.6</v>
      </c>
      <c r="H32" s="206" t="n">
        <v>115.7</v>
      </c>
      <c r="I32" s="206" t="n">
        <v>118.4</v>
      </c>
      <c r="J32" s="206" t="n">
        <v>137.5</v>
      </c>
      <c r="K32" s="206" t="n">
        <v>112.9</v>
      </c>
      <c r="L32" s="206" t="n">
        <v>131.7</v>
      </c>
      <c r="M32" s="206" t="n">
        <v>109.7</v>
      </c>
    </row>
    <row r="33" customFormat="false" ht="12.75" hidden="false" customHeight="true" outlineLevel="0" collapsed="false">
      <c r="A33" s="236" t="s">
        <v>493</v>
      </c>
      <c r="B33" s="206" t="n">
        <v>121.6</v>
      </c>
      <c r="C33" s="206" t="n">
        <v>113.7</v>
      </c>
      <c r="D33" s="206" t="n">
        <v>111.5</v>
      </c>
      <c r="E33" s="206" t="n">
        <v>119.9</v>
      </c>
      <c r="F33" s="206" t="n">
        <v>111.5</v>
      </c>
      <c r="G33" s="206" t="n">
        <v>111.1</v>
      </c>
      <c r="H33" s="206" t="n">
        <v>115.4</v>
      </c>
      <c r="I33" s="206" t="n">
        <v>104.8</v>
      </c>
      <c r="J33" s="206" t="n">
        <v>131.3</v>
      </c>
      <c r="K33" s="206" t="n">
        <v>115.2</v>
      </c>
      <c r="L33" s="206" t="n">
        <v>124.4</v>
      </c>
      <c r="M33" s="206" t="n">
        <v>113.6</v>
      </c>
    </row>
    <row r="34" customFormat="false" ht="12.75" hidden="false" customHeight="true" outlineLevel="0" collapsed="false">
      <c r="A34" s="236" t="s">
        <v>494</v>
      </c>
      <c r="B34" s="206" t="n">
        <v>133.7</v>
      </c>
      <c r="C34" s="206" t="n">
        <v>123.4</v>
      </c>
      <c r="D34" s="206" t="n">
        <v>96</v>
      </c>
      <c r="E34" s="206" t="n">
        <v>125.8</v>
      </c>
      <c r="F34" s="206" t="n">
        <v>123.1</v>
      </c>
      <c r="G34" s="206" t="n">
        <v>123.8</v>
      </c>
      <c r="H34" s="206" t="n">
        <v>126.9</v>
      </c>
      <c r="I34" s="206" t="n">
        <v>125.3</v>
      </c>
      <c r="J34" s="206" t="n">
        <v>135.2</v>
      </c>
      <c r="K34" s="206" t="n">
        <v>126.2</v>
      </c>
      <c r="L34" s="206" t="n">
        <v>140</v>
      </c>
      <c r="M34" s="206" t="n">
        <v>123.8</v>
      </c>
    </row>
    <row r="35" customFormat="false" ht="12.75" hidden="false" customHeight="true" outlineLevel="0" collapsed="false">
      <c r="A35" s="236" t="s">
        <v>484</v>
      </c>
      <c r="B35" s="206" t="n">
        <v>130.8</v>
      </c>
      <c r="C35" s="206" t="n">
        <v>119.8</v>
      </c>
      <c r="D35" s="206" t="n">
        <v>100.3</v>
      </c>
      <c r="E35" s="206" t="n">
        <v>123.5</v>
      </c>
      <c r="F35" s="206" t="n">
        <v>117.5</v>
      </c>
      <c r="G35" s="206" t="n">
        <v>124.7</v>
      </c>
      <c r="H35" s="206" t="n">
        <v>124.3</v>
      </c>
      <c r="I35" s="206" t="n">
        <v>141.7</v>
      </c>
      <c r="J35" s="206" t="n">
        <v>132.4</v>
      </c>
      <c r="K35" s="206" t="n">
        <v>121</v>
      </c>
      <c r="L35" s="206" t="n">
        <v>129.9</v>
      </c>
      <c r="M35" s="206" t="n">
        <v>119.5</v>
      </c>
    </row>
    <row r="36" customFormat="false" ht="12.75" hidden="false" customHeight="true" outlineLevel="0" collapsed="false">
      <c r="A36" s="390"/>
      <c r="B36" s="206"/>
      <c r="C36" s="206"/>
      <c r="D36" s="206"/>
      <c r="E36" s="206"/>
      <c r="F36" s="206"/>
      <c r="G36" s="206"/>
      <c r="H36" s="206"/>
      <c r="I36" s="206"/>
      <c r="J36" s="206"/>
      <c r="K36" s="206"/>
      <c r="L36" s="206"/>
      <c r="M36" s="206"/>
    </row>
    <row r="37" customFormat="false" ht="15" hidden="false" customHeight="true" outlineLevel="0" collapsed="false">
      <c r="B37" s="349" t="s">
        <v>467</v>
      </c>
      <c r="C37" s="349"/>
      <c r="D37" s="349"/>
      <c r="E37" s="349"/>
      <c r="F37" s="349"/>
      <c r="G37" s="349"/>
      <c r="H37" s="349"/>
      <c r="I37" s="349"/>
      <c r="J37" s="349"/>
      <c r="K37" s="349"/>
      <c r="L37" s="349"/>
      <c r="M37" s="349"/>
    </row>
    <row r="38" customFormat="false" ht="12.75" hidden="false" customHeight="true" outlineLevel="0" collapsed="false"/>
    <row r="39" customFormat="false" ht="12.75" hidden="false" customHeight="true" outlineLevel="0" collapsed="false">
      <c r="A39" s="236" t="s">
        <v>1352</v>
      </c>
      <c r="B39" s="459" t="n">
        <v>100</v>
      </c>
      <c r="C39" s="459" t="n">
        <v>100</v>
      </c>
      <c r="D39" s="459" t="n">
        <v>100</v>
      </c>
      <c r="E39" s="459" t="n">
        <v>100</v>
      </c>
      <c r="F39" s="459" t="n">
        <v>100</v>
      </c>
      <c r="G39" s="459" t="n">
        <v>100</v>
      </c>
      <c r="H39" s="459" t="n">
        <v>100</v>
      </c>
      <c r="I39" s="459" t="n">
        <v>100</v>
      </c>
      <c r="J39" s="459" t="n">
        <v>100</v>
      </c>
      <c r="K39" s="459" t="n">
        <v>100</v>
      </c>
      <c r="L39" s="459" t="n">
        <v>100</v>
      </c>
      <c r="M39" s="459" t="n">
        <v>100</v>
      </c>
    </row>
    <row r="40" customFormat="false" ht="12.75" hidden="false" customHeight="true" outlineLevel="0" collapsed="false">
      <c r="A40" s="236" t="s">
        <v>1353</v>
      </c>
      <c r="B40" s="206" t="n">
        <v>112.7</v>
      </c>
      <c r="C40" s="206" t="n">
        <v>106.4</v>
      </c>
      <c r="D40" s="206" t="n">
        <v>122.1</v>
      </c>
      <c r="E40" s="206" t="n">
        <v>106.3</v>
      </c>
      <c r="F40" s="206" t="n">
        <v>105.9</v>
      </c>
      <c r="G40" s="206" t="n">
        <v>106.2</v>
      </c>
      <c r="H40" s="206" t="n">
        <v>112.4</v>
      </c>
      <c r="I40" s="206" t="n">
        <v>106.7</v>
      </c>
      <c r="J40" s="206" t="n">
        <v>110.4</v>
      </c>
      <c r="K40" s="206" t="n">
        <v>113.4</v>
      </c>
      <c r="L40" s="206" t="n">
        <v>113.1</v>
      </c>
      <c r="M40" s="206" t="n">
        <v>113.5</v>
      </c>
    </row>
    <row r="41" customFormat="false" ht="12.75" hidden="false" customHeight="true" outlineLevel="0" collapsed="false">
      <c r="A41" s="316"/>
      <c r="B41" s="206"/>
      <c r="C41" s="206"/>
      <c r="D41" s="206"/>
      <c r="E41" s="206"/>
      <c r="F41" s="206"/>
      <c r="G41" s="206"/>
      <c r="H41" s="206"/>
      <c r="I41" s="206"/>
      <c r="J41" s="206"/>
      <c r="K41" s="206"/>
      <c r="L41" s="206"/>
      <c r="M41" s="206"/>
    </row>
    <row r="42" customFormat="false" ht="12.75" hidden="false" customHeight="true" outlineLevel="0" collapsed="false">
      <c r="A42" s="236" t="s">
        <v>1365</v>
      </c>
      <c r="B42" s="3" t="n">
        <v>112.7</v>
      </c>
      <c r="C42" s="3" t="n">
        <v>106</v>
      </c>
      <c r="D42" s="3" t="n">
        <v>124.5</v>
      </c>
      <c r="E42" s="3" t="n">
        <v>106.2</v>
      </c>
      <c r="F42" s="460" t="n">
        <v>105.8</v>
      </c>
      <c r="G42" s="3" t="n">
        <v>104.4</v>
      </c>
      <c r="H42" s="3" t="n">
        <v>112.5</v>
      </c>
      <c r="I42" s="460" t="n">
        <v>106.6</v>
      </c>
      <c r="J42" s="3" t="n">
        <v>111</v>
      </c>
      <c r="K42" s="3" t="n">
        <v>113.6</v>
      </c>
      <c r="L42" s="3" t="n">
        <v>113.3</v>
      </c>
      <c r="M42" s="3" t="n">
        <v>113.6</v>
      </c>
    </row>
    <row r="43" customFormat="false" ht="12.75" hidden="false" customHeight="true" outlineLevel="0" collapsed="false">
      <c r="A43" s="236" t="s">
        <v>1366</v>
      </c>
      <c r="B43" s="3" t="n">
        <v>116.6</v>
      </c>
      <c r="C43" s="3" t="n">
        <v>105.9</v>
      </c>
      <c r="D43" s="3" t="n">
        <v>113.8</v>
      </c>
      <c r="E43" s="3" t="n">
        <v>106.6</v>
      </c>
      <c r="F43" s="460" t="n">
        <v>104.7</v>
      </c>
      <c r="G43" s="3" t="n">
        <v>108.4</v>
      </c>
      <c r="H43" s="3" t="n">
        <v>111.6</v>
      </c>
      <c r="I43" s="460" t="n">
        <v>101.1</v>
      </c>
      <c r="J43" s="3" t="n">
        <v>103.7</v>
      </c>
      <c r="K43" s="3" t="n">
        <v>113.9</v>
      </c>
      <c r="L43" s="3" t="n">
        <v>117.5</v>
      </c>
      <c r="M43" s="3" t="n">
        <v>113.3</v>
      </c>
    </row>
    <row r="44" customFormat="false" ht="12.75" hidden="false" customHeight="true" outlineLevel="0" collapsed="false">
      <c r="A44" s="316"/>
      <c r="B44" s="206"/>
      <c r="C44" s="206"/>
      <c r="D44" s="206"/>
      <c r="E44" s="206"/>
      <c r="F44" s="206"/>
      <c r="G44" s="206"/>
      <c r="H44" s="206"/>
      <c r="I44" s="206"/>
      <c r="J44" s="206"/>
      <c r="K44" s="206"/>
      <c r="L44" s="206"/>
      <c r="M44" s="206"/>
    </row>
    <row r="45" customFormat="false" ht="12.75" hidden="false" customHeight="true" outlineLevel="0" collapsed="false">
      <c r="A45" s="184" t="n">
        <v>2006</v>
      </c>
      <c r="B45" s="206"/>
      <c r="C45" s="206"/>
      <c r="D45" s="206"/>
      <c r="E45" s="206"/>
      <c r="F45" s="206"/>
      <c r="G45" s="206"/>
      <c r="H45" s="206"/>
      <c r="I45" s="206"/>
      <c r="J45" s="206"/>
      <c r="K45" s="206"/>
      <c r="L45" s="206"/>
      <c r="M45" s="206"/>
    </row>
    <row r="46" customFormat="false" ht="12.75" hidden="false" customHeight="true" outlineLevel="0" collapsed="false">
      <c r="A46" s="236" t="s">
        <v>484</v>
      </c>
      <c r="B46" s="206" t="n">
        <v>124.1</v>
      </c>
      <c r="C46" s="206" t="n">
        <v>106</v>
      </c>
      <c r="D46" s="206" t="n">
        <v>133.6</v>
      </c>
      <c r="E46" s="206" t="n">
        <v>107.7</v>
      </c>
      <c r="F46" s="206" t="n">
        <v>103.2</v>
      </c>
      <c r="G46" s="206" t="n">
        <v>111.4</v>
      </c>
      <c r="H46" s="206" t="n">
        <v>123.4</v>
      </c>
      <c r="I46" s="206" t="n">
        <v>101.9</v>
      </c>
      <c r="J46" s="206" t="n">
        <v>114.9</v>
      </c>
      <c r="K46" s="206" t="n">
        <v>127.4</v>
      </c>
      <c r="L46" s="206" t="n">
        <v>124.5</v>
      </c>
      <c r="M46" s="206" t="n">
        <v>127.9</v>
      </c>
    </row>
    <row r="47" customFormat="false" ht="12.75" hidden="false" customHeight="true" outlineLevel="0" collapsed="false">
      <c r="A47" s="236" t="s">
        <v>452</v>
      </c>
      <c r="B47" s="206" t="n">
        <v>113.1</v>
      </c>
      <c r="C47" s="206" t="n">
        <v>109.8</v>
      </c>
      <c r="D47" s="206" t="n">
        <v>94.9</v>
      </c>
      <c r="E47" s="206" t="n">
        <v>107.8</v>
      </c>
      <c r="F47" s="206" t="n">
        <v>107.2</v>
      </c>
      <c r="G47" s="206" t="n">
        <v>126.4</v>
      </c>
      <c r="H47" s="206" t="n">
        <v>110.9</v>
      </c>
      <c r="I47" s="206" t="n">
        <v>108.2</v>
      </c>
      <c r="J47" s="206" t="n">
        <v>103.5</v>
      </c>
      <c r="K47" s="206" t="n">
        <v>112.1</v>
      </c>
      <c r="L47" s="206" t="n">
        <v>110.5</v>
      </c>
      <c r="M47" s="206" t="n">
        <v>112.4</v>
      </c>
    </row>
    <row r="48" customFormat="false" ht="12.75" hidden="false" customHeight="true" outlineLevel="0" collapsed="false">
      <c r="A48" s="316"/>
      <c r="B48" s="206"/>
      <c r="C48" s="206"/>
      <c r="D48" s="206"/>
      <c r="E48" s="206"/>
      <c r="F48" s="206"/>
      <c r="G48" s="206"/>
      <c r="H48" s="206"/>
      <c r="I48" s="206"/>
      <c r="J48" s="206"/>
      <c r="K48" s="206"/>
      <c r="L48" s="206"/>
      <c r="M48" s="206"/>
    </row>
    <row r="49" customFormat="false" ht="12.75" hidden="false" customHeight="true" outlineLevel="0" collapsed="false">
      <c r="A49" s="184" t="n">
        <v>2007</v>
      </c>
      <c r="B49" s="206"/>
      <c r="C49" s="206"/>
      <c r="D49" s="206"/>
      <c r="E49" s="206"/>
      <c r="F49" s="206"/>
      <c r="G49" s="206"/>
      <c r="H49" s="206"/>
      <c r="I49" s="206"/>
      <c r="J49" s="206"/>
      <c r="K49" s="206"/>
      <c r="L49" s="206"/>
      <c r="M49" s="206"/>
    </row>
    <row r="50" customFormat="false" ht="12.75" hidden="false" customHeight="true" outlineLevel="0" collapsed="false">
      <c r="A50" s="236" t="s">
        <v>485</v>
      </c>
      <c r="B50" s="206" t="n">
        <v>112.2</v>
      </c>
      <c r="C50" s="206" t="n">
        <v>104.1</v>
      </c>
      <c r="D50" s="206" t="n">
        <v>145.6</v>
      </c>
      <c r="E50" s="206" t="n">
        <v>102.5</v>
      </c>
      <c r="F50" s="206" t="n">
        <v>102.7</v>
      </c>
      <c r="G50" s="206" t="n">
        <v>108.1</v>
      </c>
      <c r="H50" s="206" t="n">
        <v>107</v>
      </c>
      <c r="I50" s="206" t="n">
        <v>102.1</v>
      </c>
      <c r="J50" s="206" t="n">
        <v>104.8</v>
      </c>
      <c r="K50" s="206" t="n">
        <v>107.9</v>
      </c>
      <c r="L50" s="206" t="n">
        <v>111.7</v>
      </c>
      <c r="M50" s="206" t="n">
        <v>107.2</v>
      </c>
    </row>
    <row r="51" customFormat="false" ht="12.75" hidden="false" customHeight="true" outlineLevel="0" collapsed="false">
      <c r="A51" s="236" t="s">
        <v>486</v>
      </c>
      <c r="B51" s="206" t="n">
        <v>117</v>
      </c>
      <c r="C51" s="206" t="n">
        <v>102.2</v>
      </c>
      <c r="D51" s="206" t="n">
        <v>116.6</v>
      </c>
      <c r="E51" s="206" t="n">
        <v>98.3</v>
      </c>
      <c r="F51" s="206" t="n">
        <v>99.9</v>
      </c>
      <c r="G51" s="206" t="n">
        <v>117.5</v>
      </c>
      <c r="H51" s="206" t="n">
        <v>111.7</v>
      </c>
      <c r="I51" s="206" t="n">
        <v>110.9</v>
      </c>
      <c r="J51" s="206" t="n">
        <v>104</v>
      </c>
      <c r="K51" s="206" t="n">
        <v>112.6</v>
      </c>
      <c r="L51" s="206" t="n">
        <v>117.4</v>
      </c>
      <c r="M51" s="206" t="n">
        <v>111.8</v>
      </c>
    </row>
    <row r="52" customFormat="false" ht="12.75" hidden="false" customHeight="true" outlineLevel="0" collapsed="false">
      <c r="A52" s="236" t="s">
        <v>487</v>
      </c>
      <c r="B52" s="206" t="n">
        <v>118</v>
      </c>
      <c r="C52" s="206" t="n">
        <v>111.5</v>
      </c>
      <c r="D52" s="206" t="n">
        <v>112.1</v>
      </c>
      <c r="E52" s="206" t="n">
        <v>118.9</v>
      </c>
      <c r="F52" s="206" t="n">
        <v>109.9</v>
      </c>
      <c r="G52" s="206" t="n">
        <v>103.8</v>
      </c>
      <c r="H52" s="206" t="n">
        <v>112.9</v>
      </c>
      <c r="I52" s="206" t="n">
        <v>95</v>
      </c>
      <c r="J52" s="206" t="n">
        <v>107.1</v>
      </c>
      <c r="K52" s="206" t="n">
        <v>116.1</v>
      </c>
      <c r="L52" s="206" t="n">
        <v>122.7</v>
      </c>
      <c r="M52" s="206" t="n">
        <v>114.9</v>
      </c>
    </row>
    <row r="53" customFormat="false" ht="12.75" hidden="false" customHeight="true" outlineLevel="0" collapsed="false">
      <c r="A53" s="236" t="s">
        <v>488</v>
      </c>
      <c r="B53" s="206" t="n">
        <v>117.6</v>
      </c>
      <c r="C53" s="206" t="n">
        <v>112.7</v>
      </c>
      <c r="D53" s="206" t="n">
        <v>116.9</v>
      </c>
      <c r="E53" s="206" t="n">
        <v>107</v>
      </c>
      <c r="F53" s="206" t="n">
        <v>116</v>
      </c>
      <c r="G53" s="206" t="n">
        <v>109.3</v>
      </c>
      <c r="H53" s="206" t="n">
        <v>111.4</v>
      </c>
      <c r="I53" s="206" t="n">
        <v>103.8</v>
      </c>
      <c r="J53" s="206" t="n">
        <v>100.5</v>
      </c>
      <c r="K53" s="206" t="n">
        <v>113.6</v>
      </c>
      <c r="L53" s="206" t="n">
        <v>121.5</v>
      </c>
      <c r="M53" s="206" t="n">
        <v>112.3</v>
      </c>
    </row>
    <row r="54" customFormat="false" ht="12.75" hidden="false" customHeight="true" outlineLevel="0" collapsed="false">
      <c r="A54" s="236" t="s">
        <v>489</v>
      </c>
      <c r="B54" s="206" t="n">
        <v>110.8</v>
      </c>
      <c r="C54" s="206" t="n">
        <v>99.2</v>
      </c>
      <c r="D54" s="206" t="n">
        <v>131</v>
      </c>
      <c r="E54" s="206" t="n">
        <v>93.3</v>
      </c>
      <c r="F54" s="206" t="n">
        <v>101.2</v>
      </c>
      <c r="G54" s="206" t="n">
        <v>98.2</v>
      </c>
      <c r="H54" s="206" t="n">
        <v>105.5</v>
      </c>
      <c r="I54" s="206" t="n">
        <v>102.2</v>
      </c>
      <c r="J54" s="206" t="n">
        <v>102</v>
      </c>
      <c r="K54" s="206" t="n">
        <v>106.4</v>
      </c>
      <c r="L54" s="206" t="n">
        <v>112.4</v>
      </c>
      <c r="M54" s="206" t="n">
        <v>105.3</v>
      </c>
    </row>
    <row r="55" customFormat="false" ht="12.75" hidden="false" customHeight="true" outlineLevel="0" collapsed="false">
      <c r="A55" s="236" t="s">
        <v>490</v>
      </c>
      <c r="B55" s="206" t="n">
        <v>115.8</v>
      </c>
      <c r="C55" s="206" t="n">
        <v>105.6</v>
      </c>
      <c r="D55" s="206" t="n">
        <v>105.1</v>
      </c>
      <c r="E55" s="206" t="n">
        <v>112.2</v>
      </c>
      <c r="F55" s="206" t="n">
        <v>103.5</v>
      </c>
      <c r="G55" s="206" t="n">
        <v>101.2</v>
      </c>
      <c r="H55" s="206" t="n">
        <v>110.8</v>
      </c>
      <c r="I55" s="206" t="n">
        <v>97.8</v>
      </c>
      <c r="J55" s="206" t="n">
        <v>104.8</v>
      </c>
      <c r="K55" s="206" t="n">
        <v>113.3</v>
      </c>
      <c r="L55" s="206" t="n">
        <v>119.7</v>
      </c>
      <c r="M55" s="206" t="n">
        <v>112.2</v>
      </c>
    </row>
    <row r="56" customFormat="false" ht="12.75" hidden="false" customHeight="true" outlineLevel="0" collapsed="false">
      <c r="A56" s="236" t="s">
        <v>491</v>
      </c>
      <c r="B56" s="206" t="n">
        <v>112.3</v>
      </c>
      <c r="C56" s="206" t="n">
        <v>102.6</v>
      </c>
      <c r="D56" s="206" t="n">
        <v>100</v>
      </c>
      <c r="E56" s="206" t="n">
        <v>100.2</v>
      </c>
      <c r="F56" s="206" t="n">
        <v>101.8</v>
      </c>
      <c r="G56" s="206" t="n">
        <v>110.8</v>
      </c>
      <c r="H56" s="206" t="n">
        <v>108.3</v>
      </c>
      <c r="I56" s="206" t="n">
        <v>97.3</v>
      </c>
      <c r="J56" s="206" t="n">
        <v>101</v>
      </c>
      <c r="K56" s="206" t="n">
        <v>110.6</v>
      </c>
      <c r="L56" s="206" t="n">
        <v>120.9</v>
      </c>
      <c r="M56" s="206" t="n">
        <v>108.8</v>
      </c>
    </row>
    <row r="57" customFormat="false" ht="12.75" hidden="false" customHeight="true" outlineLevel="0" collapsed="false">
      <c r="A57" s="236" t="s">
        <v>492</v>
      </c>
      <c r="B57" s="206" t="n">
        <v>115.8</v>
      </c>
      <c r="C57" s="206" t="n">
        <v>103.8</v>
      </c>
      <c r="D57" s="206" t="n">
        <v>97.3</v>
      </c>
      <c r="E57" s="206" t="n">
        <v>108.7</v>
      </c>
      <c r="F57" s="206" t="n">
        <v>101.6</v>
      </c>
      <c r="G57" s="206" t="n">
        <v>104.1</v>
      </c>
      <c r="H57" s="206" t="n">
        <v>110</v>
      </c>
      <c r="I57" s="206" t="n">
        <v>96</v>
      </c>
      <c r="J57" s="206" t="n">
        <v>108.4</v>
      </c>
      <c r="K57" s="206" t="n">
        <v>112.2</v>
      </c>
      <c r="L57" s="206" t="n">
        <v>116.7</v>
      </c>
      <c r="M57" s="206" t="n">
        <v>111.4</v>
      </c>
    </row>
    <row r="58" customFormat="false" ht="12.75" hidden="false" customHeight="true" outlineLevel="0" collapsed="false">
      <c r="A58" s="236" t="s">
        <v>493</v>
      </c>
      <c r="B58" s="206" t="n">
        <v>114.3</v>
      </c>
      <c r="C58" s="206" t="n">
        <v>104.1</v>
      </c>
      <c r="D58" s="206" t="n">
        <v>113.7</v>
      </c>
      <c r="E58" s="206" t="n">
        <v>108.6</v>
      </c>
      <c r="F58" s="206" t="n">
        <v>100.8</v>
      </c>
      <c r="G58" s="206" t="n">
        <v>107.5</v>
      </c>
      <c r="H58" s="206" t="n">
        <v>109.5</v>
      </c>
      <c r="I58" s="206" t="n">
        <v>89.3</v>
      </c>
      <c r="J58" s="206" t="n">
        <v>101.2</v>
      </c>
      <c r="K58" s="206" t="n">
        <v>113.2</v>
      </c>
      <c r="L58" s="206" t="n">
        <v>110.4</v>
      </c>
      <c r="M58" s="206" t="n">
        <v>113.7</v>
      </c>
    </row>
    <row r="59" customFormat="false" ht="12.75" hidden="false" customHeight="true" outlineLevel="0" collapsed="false">
      <c r="A59" s="236" t="s">
        <v>494</v>
      </c>
      <c r="B59" s="206" t="n">
        <v>127.1</v>
      </c>
      <c r="C59" s="206" t="n">
        <v>111.3</v>
      </c>
      <c r="D59" s="206" t="n">
        <v>105.2</v>
      </c>
      <c r="E59" s="206" t="n">
        <v>111.7</v>
      </c>
      <c r="F59" s="206" t="n">
        <v>110.2</v>
      </c>
      <c r="G59" s="206" t="n">
        <v>116.2</v>
      </c>
      <c r="H59" s="206" t="n">
        <v>122.1</v>
      </c>
      <c r="I59" s="206" t="n">
        <v>102.9</v>
      </c>
      <c r="J59" s="206" t="n">
        <v>105.9</v>
      </c>
      <c r="K59" s="206" t="n">
        <v>126.6</v>
      </c>
      <c r="L59" s="206" t="n">
        <v>122.3</v>
      </c>
      <c r="M59" s="206" t="n">
        <v>127.3</v>
      </c>
    </row>
    <row r="60" customFormat="false" ht="12.75" hidden="false" customHeight="true" outlineLevel="0" collapsed="false">
      <c r="A60" s="236" t="s">
        <v>484</v>
      </c>
      <c r="B60" s="206" t="n">
        <v>122.2</v>
      </c>
      <c r="C60" s="206" t="n">
        <v>107.8</v>
      </c>
      <c r="D60" s="206" t="n">
        <v>108.7</v>
      </c>
      <c r="E60" s="206" t="n">
        <v>111</v>
      </c>
      <c r="F60" s="206" t="n">
        <v>104.4</v>
      </c>
      <c r="G60" s="206" t="n">
        <v>115.3</v>
      </c>
      <c r="H60" s="206" t="n">
        <v>118.2</v>
      </c>
      <c r="I60" s="206" t="n">
        <v>115.2</v>
      </c>
      <c r="J60" s="206" t="n">
        <v>101.1</v>
      </c>
      <c r="K60" s="206" t="n">
        <v>120.4</v>
      </c>
      <c r="L60" s="206" t="n">
        <v>117.1</v>
      </c>
      <c r="M60" s="206" t="n">
        <v>121</v>
      </c>
    </row>
    <row r="61" customFormat="false" ht="12.75" hidden="false" customHeight="true" outlineLevel="0" collapsed="false">
      <c r="A61" s="390"/>
      <c r="B61" s="206"/>
      <c r="C61" s="206"/>
      <c r="D61" s="206"/>
      <c r="E61" s="206"/>
      <c r="F61" s="206"/>
      <c r="G61" s="206"/>
      <c r="H61" s="206"/>
      <c r="I61" s="206"/>
      <c r="J61" s="206"/>
      <c r="K61" s="206"/>
      <c r="L61" s="206"/>
      <c r="M61" s="206"/>
    </row>
    <row r="62" customFormat="false" ht="15" hidden="false" customHeight="true" outlineLevel="0" collapsed="false">
      <c r="B62" s="349" t="s">
        <v>468</v>
      </c>
      <c r="C62" s="349"/>
      <c r="D62" s="349"/>
      <c r="E62" s="349"/>
      <c r="F62" s="349"/>
      <c r="G62" s="349"/>
      <c r="H62" s="349"/>
      <c r="I62" s="349"/>
      <c r="J62" s="349"/>
      <c r="K62" s="349"/>
      <c r="L62" s="349"/>
      <c r="M62" s="349"/>
    </row>
    <row r="63" customFormat="false" ht="12.75" hidden="false" customHeight="true" outlineLevel="0" collapsed="false">
      <c r="F63" s="186"/>
    </row>
    <row r="64" customFormat="false" ht="12.75" hidden="false" customHeight="true" outlineLevel="0" collapsed="false">
      <c r="A64" s="236" t="s">
        <v>1352</v>
      </c>
      <c r="B64" s="459" t="n">
        <v>100</v>
      </c>
      <c r="C64" s="459" t="n">
        <v>100</v>
      </c>
      <c r="D64" s="459" t="n">
        <v>100</v>
      </c>
      <c r="E64" s="459" t="n">
        <v>100</v>
      </c>
      <c r="F64" s="459" t="n">
        <v>100</v>
      </c>
      <c r="G64" s="459" t="n">
        <v>100</v>
      </c>
      <c r="H64" s="459" t="n">
        <v>100</v>
      </c>
      <c r="I64" s="459" t="n">
        <v>100</v>
      </c>
      <c r="J64" s="459" t="n">
        <v>100</v>
      </c>
      <c r="K64" s="459" t="n">
        <v>100</v>
      </c>
      <c r="L64" s="459" t="n">
        <v>100</v>
      </c>
      <c r="M64" s="459" t="n">
        <v>100</v>
      </c>
    </row>
    <row r="65" customFormat="false" ht="12.75" hidden="false" customHeight="true" outlineLevel="0" collapsed="false">
      <c r="A65" s="236" t="s">
        <v>1353</v>
      </c>
      <c r="B65" s="206" t="n">
        <v>103.7</v>
      </c>
      <c r="C65" s="206" t="n">
        <v>102.8</v>
      </c>
      <c r="D65" s="206" t="n">
        <v>104.2</v>
      </c>
      <c r="E65" s="206" t="n">
        <v>102.5</v>
      </c>
      <c r="F65" s="206" t="n">
        <v>102.6</v>
      </c>
      <c r="G65" s="206" t="n">
        <v>104.2</v>
      </c>
      <c r="H65" s="206" t="n">
        <v>103.9</v>
      </c>
      <c r="I65" s="206" t="n">
        <v>116.9</v>
      </c>
      <c r="J65" s="206" t="n">
        <v>118.1</v>
      </c>
      <c r="K65" s="206" t="n">
        <v>100.7</v>
      </c>
      <c r="L65" s="206" t="n">
        <v>105.1</v>
      </c>
      <c r="M65" s="206" t="n">
        <v>99.9</v>
      </c>
    </row>
    <row r="66" customFormat="false" ht="12.75" hidden="false" customHeight="true" outlineLevel="0" collapsed="false">
      <c r="A66" s="316"/>
      <c r="B66" s="206"/>
      <c r="C66" s="206"/>
      <c r="D66" s="206"/>
      <c r="E66" s="206"/>
      <c r="F66" s="206"/>
      <c r="G66" s="206"/>
      <c r="H66" s="206"/>
      <c r="I66" s="206"/>
      <c r="J66" s="206"/>
      <c r="K66" s="206"/>
      <c r="L66" s="206"/>
      <c r="M66" s="206"/>
    </row>
    <row r="67" customFormat="false" ht="12.75" hidden="false" customHeight="true" outlineLevel="0" collapsed="false">
      <c r="A67" s="236" t="s">
        <v>1365</v>
      </c>
      <c r="B67" s="460" t="n">
        <v>103.5</v>
      </c>
      <c r="C67" s="3" t="n">
        <v>102.7</v>
      </c>
      <c r="D67" s="3" t="n">
        <v>104.4</v>
      </c>
      <c r="E67" s="3" t="n">
        <v>102.2</v>
      </c>
      <c r="F67" s="3" t="n">
        <v>102.5</v>
      </c>
      <c r="G67" s="3" t="n">
        <v>104.1</v>
      </c>
      <c r="H67" s="3" t="n">
        <v>103.7</v>
      </c>
      <c r="I67" s="3" t="n">
        <v>117.3</v>
      </c>
      <c r="J67" s="3" t="n">
        <v>117.8</v>
      </c>
      <c r="K67" s="3" t="n">
        <v>100.4</v>
      </c>
      <c r="L67" s="3" t="n">
        <v>104.8</v>
      </c>
      <c r="M67" s="3" t="n">
        <v>99.6</v>
      </c>
    </row>
    <row r="68" customFormat="false" ht="12.75" hidden="false" customHeight="true" outlineLevel="0" collapsed="false">
      <c r="A68" s="236" t="s">
        <v>1366</v>
      </c>
      <c r="B68" s="460" t="n">
        <v>105.7</v>
      </c>
      <c r="C68" s="3" t="n">
        <v>106.6</v>
      </c>
      <c r="D68" s="3" t="n">
        <v>98.5</v>
      </c>
      <c r="E68" s="3" t="n">
        <v>105.9</v>
      </c>
      <c r="F68" s="3" t="n">
        <v>107.9</v>
      </c>
      <c r="G68" s="3" t="n">
        <v>103.7</v>
      </c>
      <c r="H68" s="3" t="n">
        <v>105</v>
      </c>
      <c r="I68" s="3" t="n">
        <v>114.9</v>
      </c>
      <c r="J68" s="3" t="n">
        <v>128.3</v>
      </c>
      <c r="K68" s="3" t="n">
        <v>101.5</v>
      </c>
      <c r="L68" s="3" t="n">
        <v>112.1</v>
      </c>
      <c r="M68" s="3" t="n">
        <v>99.5</v>
      </c>
    </row>
    <row r="69" customFormat="false" ht="12.75" hidden="false" customHeight="true" outlineLevel="0" collapsed="false">
      <c r="A69" s="316"/>
      <c r="B69" s="206"/>
      <c r="C69" s="206"/>
      <c r="D69" s="206"/>
      <c r="E69" s="206"/>
      <c r="F69" s="206"/>
      <c r="G69" s="206"/>
      <c r="H69" s="206"/>
      <c r="I69" s="206"/>
      <c r="J69" s="206"/>
      <c r="K69" s="206"/>
      <c r="L69" s="206"/>
      <c r="M69" s="206"/>
    </row>
    <row r="70" customFormat="false" ht="12.75" hidden="false" customHeight="true" outlineLevel="0" collapsed="false">
      <c r="A70" s="184" t="n">
        <v>2006</v>
      </c>
      <c r="B70" s="206"/>
      <c r="C70" s="206"/>
      <c r="D70" s="206"/>
      <c r="E70" s="206"/>
      <c r="F70" s="206"/>
      <c r="G70" s="206"/>
      <c r="H70" s="206"/>
      <c r="I70" s="206"/>
      <c r="J70" s="206"/>
      <c r="K70" s="206"/>
      <c r="L70" s="206"/>
      <c r="M70" s="206"/>
    </row>
    <row r="71" customFormat="false" ht="12.75" hidden="false" customHeight="true" outlineLevel="0" collapsed="false">
      <c r="A71" s="236" t="s">
        <v>484</v>
      </c>
      <c r="B71" s="206" t="n">
        <v>103</v>
      </c>
      <c r="C71" s="206" t="n">
        <v>102.4</v>
      </c>
      <c r="D71" s="206" t="n">
        <v>104.1</v>
      </c>
      <c r="E71" s="206" t="n">
        <v>105.3</v>
      </c>
      <c r="F71" s="206" t="n">
        <v>100.3</v>
      </c>
      <c r="G71" s="206" t="n">
        <v>105</v>
      </c>
      <c r="H71" s="206" t="n">
        <v>103.2</v>
      </c>
      <c r="I71" s="206" t="n">
        <v>112.7</v>
      </c>
      <c r="J71" s="206" t="n">
        <v>121.7</v>
      </c>
      <c r="K71" s="206" t="n">
        <v>100.4</v>
      </c>
      <c r="L71" s="206" t="n">
        <v>107.9</v>
      </c>
      <c r="M71" s="206" t="n">
        <v>99.1</v>
      </c>
    </row>
    <row r="72" customFormat="false" ht="12.75" hidden="false" customHeight="true" outlineLevel="0" collapsed="false">
      <c r="A72" s="236" t="s">
        <v>452</v>
      </c>
      <c r="B72" s="206" t="n">
        <v>105.8</v>
      </c>
      <c r="C72" s="206" t="n">
        <v>104.6</v>
      </c>
      <c r="D72" s="206" t="n">
        <v>100.7</v>
      </c>
      <c r="E72" s="206" t="n">
        <v>105.8</v>
      </c>
      <c r="F72" s="206" t="n">
        <v>103.9</v>
      </c>
      <c r="G72" s="206" t="n">
        <v>105.5</v>
      </c>
      <c r="H72" s="206" t="n">
        <v>106.3</v>
      </c>
      <c r="I72" s="206" t="n">
        <v>112.3</v>
      </c>
      <c r="J72" s="206" t="n">
        <v>122.7</v>
      </c>
      <c r="K72" s="206" t="n">
        <v>103.8</v>
      </c>
      <c r="L72" s="206" t="n">
        <v>107.7</v>
      </c>
      <c r="M72" s="206" t="n">
        <v>103.1</v>
      </c>
    </row>
    <row r="73" customFormat="false" ht="12.75" hidden="false" customHeight="true" outlineLevel="0" collapsed="false">
      <c r="A73" s="316"/>
      <c r="B73" s="206"/>
      <c r="C73" s="206"/>
      <c r="D73" s="206"/>
      <c r="E73" s="206"/>
      <c r="F73" s="206"/>
      <c r="G73" s="206"/>
      <c r="H73" s="206"/>
      <c r="I73" s="206"/>
      <c r="J73" s="206"/>
      <c r="K73" s="206"/>
      <c r="L73" s="206"/>
      <c r="M73" s="206"/>
    </row>
    <row r="74" customFormat="false" ht="12.75" hidden="false" customHeight="true" outlineLevel="0" collapsed="false">
      <c r="A74" s="184" t="n">
        <v>2007</v>
      </c>
      <c r="B74" s="206"/>
      <c r="C74" s="206"/>
      <c r="D74" s="206"/>
      <c r="E74" s="206"/>
      <c r="F74" s="206"/>
      <c r="G74" s="206"/>
      <c r="H74" s="206"/>
      <c r="I74" s="206"/>
      <c r="J74" s="206"/>
      <c r="K74" s="206"/>
      <c r="L74" s="206"/>
      <c r="M74" s="206"/>
    </row>
    <row r="75" customFormat="false" ht="12.75" hidden="false" customHeight="true" outlineLevel="0" collapsed="false">
      <c r="A75" s="236" t="s">
        <v>485</v>
      </c>
      <c r="B75" s="206" t="n">
        <v>104.2</v>
      </c>
      <c r="C75" s="206" t="n">
        <v>103.8</v>
      </c>
      <c r="D75" s="206" t="n">
        <v>104</v>
      </c>
      <c r="E75" s="206" t="n">
        <v>104.4</v>
      </c>
      <c r="F75" s="206" t="n">
        <v>104.6</v>
      </c>
      <c r="G75" s="206" t="n">
        <v>99.9</v>
      </c>
      <c r="H75" s="206" t="n">
        <v>104.1</v>
      </c>
      <c r="I75" s="206" t="n">
        <v>110.1</v>
      </c>
      <c r="J75" s="206" t="n">
        <v>121.8</v>
      </c>
      <c r="K75" s="206" t="n">
        <v>101.4</v>
      </c>
      <c r="L75" s="206" t="n">
        <v>109.8</v>
      </c>
      <c r="M75" s="206" t="n">
        <v>99.9</v>
      </c>
    </row>
    <row r="76" customFormat="false" ht="12.75" hidden="false" customHeight="true" outlineLevel="0" collapsed="false">
      <c r="A76" s="236" t="s">
        <v>486</v>
      </c>
      <c r="B76" s="206" t="n">
        <v>103.7</v>
      </c>
      <c r="C76" s="206" t="n">
        <v>103.7</v>
      </c>
      <c r="D76" s="206" t="n">
        <v>99.6</v>
      </c>
      <c r="E76" s="206" t="n">
        <v>102.2</v>
      </c>
      <c r="F76" s="206" t="n">
        <v>104.9</v>
      </c>
      <c r="G76" s="206" t="n">
        <v>102.2</v>
      </c>
      <c r="H76" s="206" t="n">
        <v>103.8</v>
      </c>
      <c r="I76" s="206" t="n">
        <v>106.5</v>
      </c>
      <c r="J76" s="206" t="n">
        <v>123</v>
      </c>
      <c r="K76" s="206" t="n">
        <v>101.5</v>
      </c>
      <c r="L76" s="206" t="n">
        <v>109.1</v>
      </c>
      <c r="M76" s="206" t="n">
        <v>100.1</v>
      </c>
    </row>
    <row r="77" customFormat="false" ht="12.75" hidden="false" customHeight="true" outlineLevel="0" collapsed="false">
      <c r="A77" s="236" t="s">
        <v>487</v>
      </c>
      <c r="B77" s="206" t="n">
        <v>105.8</v>
      </c>
      <c r="C77" s="206" t="n">
        <v>104.7</v>
      </c>
      <c r="D77" s="206" t="n">
        <v>103.8</v>
      </c>
      <c r="E77" s="206" t="n">
        <v>101</v>
      </c>
      <c r="F77" s="206" t="n">
        <v>106.8</v>
      </c>
      <c r="G77" s="206" t="n">
        <v>103.5</v>
      </c>
      <c r="H77" s="206" t="n">
        <v>104.6</v>
      </c>
      <c r="I77" s="206" t="n">
        <v>107.9</v>
      </c>
      <c r="J77" s="206" t="n">
        <v>125.3</v>
      </c>
      <c r="K77" s="206" t="n">
        <v>102.2</v>
      </c>
      <c r="L77" s="206" t="n">
        <v>110.3</v>
      </c>
      <c r="M77" s="206" t="n">
        <v>100.7</v>
      </c>
    </row>
    <row r="78" customFormat="false" ht="12.75" hidden="false" customHeight="true" outlineLevel="0" collapsed="false">
      <c r="A78" s="236" t="s">
        <v>488</v>
      </c>
      <c r="B78" s="206" t="n">
        <v>103.7</v>
      </c>
      <c r="C78" s="206" t="n">
        <v>104.4</v>
      </c>
      <c r="D78" s="206" t="n">
        <v>97.6</v>
      </c>
      <c r="E78" s="206" t="n">
        <v>101.7</v>
      </c>
      <c r="F78" s="206" t="n">
        <v>105.8</v>
      </c>
      <c r="G78" s="206" t="n">
        <v>104.1</v>
      </c>
      <c r="H78" s="206" t="n">
        <v>103.5</v>
      </c>
      <c r="I78" s="206" t="n">
        <v>109.1</v>
      </c>
      <c r="J78" s="206" t="n">
        <v>127.4</v>
      </c>
      <c r="K78" s="206" t="n">
        <v>100.5</v>
      </c>
      <c r="L78" s="206" t="n">
        <v>110.3</v>
      </c>
      <c r="M78" s="206" t="n">
        <v>98.7</v>
      </c>
    </row>
    <row r="79" customFormat="false" ht="12.75" hidden="false" customHeight="true" outlineLevel="0" collapsed="false">
      <c r="A79" s="236" t="s">
        <v>489</v>
      </c>
      <c r="B79" s="206" t="n">
        <v>106.2</v>
      </c>
      <c r="C79" s="206" t="n">
        <v>104.3</v>
      </c>
      <c r="D79" s="206" t="n">
        <v>99.9</v>
      </c>
      <c r="E79" s="206" t="n">
        <v>103.7</v>
      </c>
      <c r="F79" s="206" t="n">
        <v>105.2</v>
      </c>
      <c r="G79" s="206" t="n">
        <v>102.4</v>
      </c>
      <c r="H79" s="206" t="n">
        <v>106.1</v>
      </c>
      <c r="I79" s="206" t="n">
        <v>113.7</v>
      </c>
      <c r="J79" s="206" t="n">
        <v>133</v>
      </c>
      <c r="K79" s="206" t="n">
        <v>102.3</v>
      </c>
      <c r="L79" s="206" t="n">
        <v>114.9</v>
      </c>
      <c r="M79" s="206" t="n">
        <v>100</v>
      </c>
    </row>
    <row r="80" customFormat="false" ht="12.75" hidden="false" customHeight="true" outlineLevel="0" collapsed="false">
      <c r="A80" s="236" t="s">
        <v>490</v>
      </c>
      <c r="B80" s="206" t="n">
        <v>107.7</v>
      </c>
      <c r="C80" s="206" t="n">
        <v>105.5</v>
      </c>
      <c r="D80" s="206" t="n">
        <v>98.8</v>
      </c>
      <c r="E80" s="206" t="n">
        <v>105.1</v>
      </c>
      <c r="F80" s="206" t="n">
        <v>106.9</v>
      </c>
      <c r="G80" s="206" t="n">
        <v>101</v>
      </c>
      <c r="H80" s="206" t="n">
        <v>106.9</v>
      </c>
      <c r="I80" s="206" t="n">
        <v>113.7</v>
      </c>
      <c r="J80" s="206" t="n">
        <v>133.1</v>
      </c>
      <c r="K80" s="206" t="n">
        <v>103.5</v>
      </c>
      <c r="L80" s="206" t="n">
        <v>117.1</v>
      </c>
      <c r="M80" s="206" t="n">
        <v>101</v>
      </c>
    </row>
    <row r="81" customFormat="false" ht="12.75" hidden="false" customHeight="true" outlineLevel="0" collapsed="false">
      <c r="A81" s="236" t="s">
        <v>491</v>
      </c>
      <c r="B81" s="206" t="n">
        <v>107.9</v>
      </c>
      <c r="C81" s="206" t="n">
        <v>106.7</v>
      </c>
      <c r="D81" s="206" t="n">
        <v>97.6</v>
      </c>
      <c r="E81" s="206" t="n">
        <v>105</v>
      </c>
      <c r="F81" s="206" t="n">
        <v>108.6</v>
      </c>
      <c r="G81" s="206" t="n">
        <v>103.4</v>
      </c>
      <c r="H81" s="206" t="n">
        <v>106.5</v>
      </c>
      <c r="I81" s="206" t="n">
        <v>118.1</v>
      </c>
      <c r="J81" s="206" t="n">
        <v>133.1</v>
      </c>
      <c r="K81" s="206" t="n">
        <v>102.4</v>
      </c>
      <c r="L81" s="206" t="n">
        <v>111.1</v>
      </c>
      <c r="M81" s="206" t="n">
        <v>100.7</v>
      </c>
    </row>
    <row r="82" customFormat="false" ht="12.75" hidden="false" customHeight="true" outlineLevel="0" collapsed="false">
      <c r="A82" s="236" t="s">
        <v>492</v>
      </c>
      <c r="B82" s="206" t="n">
        <v>104.9</v>
      </c>
      <c r="C82" s="206" t="n">
        <v>108</v>
      </c>
      <c r="D82" s="206" t="n">
        <v>98.1</v>
      </c>
      <c r="E82" s="206" t="n">
        <v>106.6</v>
      </c>
      <c r="F82" s="206" t="n">
        <v>109.6</v>
      </c>
      <c r="G82" s="206" t="n">
        <v>105.3</v>
      </c>
      <c r="H82" s="206" t="n">
        <v>105.2</v>
      </c>
      <c r="I82" s="206" t="n">
        <v>123.3</v>
      </c>
      <c r="J82" s="206" t="n">
        <v>126.9</v>
      </c>
      <c r="K82" s="206" t="n">
        <v>100.7</v>
      </c>
      <c r="L82" s="206" t="n">
        <v>112.9</v>
      </c>
      <c r="M82" s="206" t="n">
        <v>98.4</v>
      </c>
    </row>
    <row r="83" customFormat="false" ht="12.75" hidden="false" customHeight="true" outlineLevel="0" collapsed="false">
      <c r="A83" s="236" t="s">
        <v>493</v>
      </c>
      <c r="B83" s="206" t="n">
        <v>106.4</v>
      </c>
      <c r="C83" s="206" t="n">
        <v>109.3</v>
      </c>
      <c r="D83" s="206" t="n">
        <v>98</v>
      </c>
      <c r="E83" s="206" t="n">
        <v>110.4</v>
      </c>
      <c r="F83" s="206" t="n">
        <v>110.6</v>
      </c>
      <c r="G83" s="206" t="n">
        <v>103.3</v>
      </c>
      <c r="H83" s="206" t="n">
        <v>105.4</v>
      </c>
      <c r="I83" s="206" t="n">
        <v>117.4</v>
      </c>
      <c r="J83" s="206" t="n">
        <v>129.8</v>
      </c>
      <c r="K83" s="206" t="n">
        <v>101.8</v>
      </c>
      <c r="L83" s="206" t="n">
        <v>112.6</v>
      </c>
      <c r="M83" s="206" t="n">
        <v>99.9</v>
      </c>
    </row>
    <row r="84" customFormat="false" ht="12.75" hidden="false" customHeight="true" outlineLevel="0" collapsed="false">
      <c r="A84" s="236" t="s">
        <v>494</v>
      </c>
      <c r="B84" s="206" t="n">
        <v>105.2</v>
      </c>
      <c r="C84" s="206" t="n">
        <v>110.9</v>
      </c>
      <c r="D84" s="206" t="n">
        <v>91.3</v>
      </c>
      <c r="E84" s="206" t="n">
        <v>112.6</v>
      </c>
      <c r="F84" s="206" t="n">
        <v>111.7</v>
      </c>
      <c r="G84" s="206" t="n">
        <v>106.5</v>
      </c>
      <c r="H84" s="206" t="n">
        <v>103.9</v>
      </c>
      <c r="I84" s="206" t="n">
        <v>121.7</v>
      </c>
      <c r="J84" s="206" t="n">
        <v>127.6</v>
      </c>
      <c r="K84" s="206" t="n">
        <v>99.7</v>
      </c>
      <c r="L84" s="206" t="n">
        <v>114.5</v>
      </c>
      <c r="M84" s="206" t="n">
        <v>97.2</v>
      </c>
    </row>
    <row r="85" customFormat="false" ht="12.75" hidden="false" customHeight="true" outlineLevel="0" collapsed="false">
      <c r="A85" s="236" t="s">
        <v>484</v>
      </c>
      <c r="B85" s="206" t="n">
        <v>107</v>
      </c>
      <c r="C85" s="206" t="n">
        <v>111.2</v>
      </c>
      <c r="D85" s="206" t="n">
        <v>92.3</v>
      </c>
      <c r="E85" s="206" t="n">
        <v>111.2</v>
      </c>
      <c r="F85" s="206" t="n">
        <v>112.5</v>
      </c>
      <c r="G85" s="206" t="n">
        <v>108.2</v>
      </c>
      <c r="H85" s="206" t="n">
        <v>105.2</v>
      </c>
      <c r="I85" s="206" t="n">
        <v>123</v>
      </c>
      <c r="J85" s="206" t="n">
        <v>131</v>
      </c>
      <c r="K85" s="206" t="n">
        <v>100.5</v>
      </c>
      <c r="L85" s="206" t="n">
        <v>110.9</v>
      </c>
      <c r="M85" s="206" t="n">
        <v>98.7</v>
      </c>
    </row>
    <row r="86" customFormat="false" ht="12.75" hidden="false" customHeight="true" outlineLevel="0" collapsed="false">
      <c r="A86" s="3" t="s">
        <v>1300</v>
      </c>
      <c r="B86" s="461"/>
      <c r="C86" s="461"/>
      <c r="D86" s="461"/>
      <c r="E86" s="461"/>
      <c r="F86" s="461"/>
      <c r="G86" s="461"/>
      <c r="H86" s="461"/>
      <c r="I86" s="461"/>
      <c r="J86" s="461"/>
      <c r="K86" s="461"/>
      <c r="L86" s="461"/>
      <c r="M86" s="461"/>
    </row>
    <row r="87" customFormat="false" ht="12.75" hidden="false" customHeight="true" outlineLevel="0" collapsed="false">
      <c r="A87" s="3" t="s">
        <v>1367</v>
      </c>
      <c r="B87" s="217"/>
      <c r="C87" s="217"/>
      <c r="D87" s="217"/>
      <c r="E87" s="217"/>
      <c r="F87" s="217"/>
      <c r="G87" s="217"/>
      <c r="H87" s="217"/>
      <c r="I87" s="217"/>
      <c r="J87" s="217"/>
      <c r="K87" s="217"/>
      <c r="L87" s="217"/>
      <c r="M87" s="217"/>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63" customFormat="true" ht="20.1" hidden="false" customHeight="true" outlineLevel="0" collapsed="false">
      <c r="A1" s="462"/>
      <c r="B1" s="462"/>
      <c r="C1" s="462"/>
      <c r="D1" s="462"/>
      <c r="E1" s="462"/>
      <c r="F1" s="462"/>
      <c r="G1" s="462"/>
      <c r="H1" s="462"/>
      <c r="I1" s="462"/>
      <c r="J1" s="462"/>
      <c r="K1" s="462"/>
      <c r="L1" s="462"/>
      <c r="M1" s="462"/>
    </row>
    <row r="2" s="463" customFormat="true" ht="20.1" hidden="false" customHeight="true" outlineLevel="0" collapsed="false">
      <c r="A2" s="135" t="s">
        <v>1358</v>
      </c>
      <c r="B2" s="135"/>
      <c r="C2" s="135"/>
      <c r="D2" s="135"/>
      <c r="E2" s="135"/>
      <c r="F2" s="135"/>
      <c r="G2" s="135"/>
      <c r="H2" s="135"/>
      <c r="I2" s="135"/>
      <c r="J2" s="135"/>
      <c r="K2" s="135"/>
      <c r="L2" s="135"/>
      <c r="M2" s="135"/>
    </row>
    <row r="3" s="463" customFormat="true" ht="20.1" hidden="false" customHeight="true" outlineLevel="0" collapsed="false">
      <c r="A3" s="135" t="s">
        <v>1359</v>
      </c>
      <c r="B3" s="135"/>
      <c r="C3" s="135"/>
      <c r="D3" s="135"/>
      <c r="E3" s="135"/>
      <c r="F3" s="135"/>
      <c r="G3" s="135"/>
      <c r="H3" s="135"/>
      <c r="I3" s="135"/>
      <c r="J3" s="135"/>
      <c r="K3" s="135"/>
      <c r="L3" s="135"/>
      <c r="M3" s="135"/>
    </row>
    <row r="4" s="170" customFormat="true" ht="20.1" hidden="false" customHeight="true" outlineLevel="0" collapsed="false">
      <c r="A4" s="220" t="s">
        <v>1360</v>
      </c>
      <c r="B4" s="220"/>
      <c r="C4" s="220"/>
      <c r="D4" s="220"/>
      <c r="E4" s="220"/>
      <c r="F4" s="220"/>
      <c r="G4" s="220"/>
      <c r="H4" s="220"/>
      <c r="I4" s="220"/>
      <c r="J4" s="220"/>
      <c r="K4" s="220"/>
      <c r="L4" s="220"/>
      <c r="M4" s="220"/>
    </row>
    <row r="5" s="170" customFormat="true" ht="20.1" hidden="false" customHeight="true" outlineLevel="0" collapsed="false">
      <c r="A5" s="220" t="s">
        <v>1368</v>
      </c>
      <c r="B5" s="220"/>
      <c r="C5" s="220"/>
      <c r="D5" s="220"/>
      <c r="E5" s="220"/>
      <c r="F5" s="220"/>
      <c r="G5" s="220"/>
      <c r="H5" s="220"/>
      <c r="I5" s="220"/>
      <c r="J5" s="220"/>
      <c r="K5" s="220"/>
      <c r="L5" s="220"/>
      <c r="M5" s="220"/>
    </row>
    <row r="6" customFormat="false" ht="20.1" hidden="false" customHeight="true" outlineLevel="0" collapsed="false">
      <c r="A6" s="172"/>
      <c r="B6" s="172"/>
      <c r="C6" s="172"/>
      <c r="D6" s="172"/>
      <c r="E6" s="172"/>
      <c r="F6" s="172"/>
      <c r="G6" s="172"/>
      <c r="H6" s="172"/>
      <c r="I6" s="172"/>
      <c r="J6" s="172"/>
      <c r="K6" s="172"/>
      <c r="L6" s="172"/>
      <c r="M6" s="172"/>
    </row>
    <row r="7" customFormat="false" ht="12.75" hidden="false" customHeight="true" outlineLevel="0" collapsed="false">
      <c r="A7" s="464" t="s">
        <v>427</v>
      </c>
      <c r="B7" s="138" t="s">
        <v>1362</v>
      </c>
      <c r="C7" s="181" t="s">
        <v>909</v>
      </c>
      <c r="D7" s="181"/>
      <c r="E7" s="181"/>
      <c r="F7" s="181"/>
      <c r="G7" s="181"/>
      <c r="H7" s="458" t="s">
        <v>910</v>
      </c>
      <c r="I7" s="458"/>
      <c r="J7" s="458"/>
      <c r="K7" s="458"/>
      <c r="L7" s="458"/>
      <c r="M7" s="458"/>
    </row>
    <row r="8" customFormat="false" ht="12.75" hidden="false" customHeight="true" outlineLevel="0" collapsed="false">
      <c r="A8" s="464"/>
      <c r="B8" s="138"/>
      <c r="C8" s="138" t="s">
        <v>911</v>
      </c>
      <c r="D8" s="175" t="s">
        <v>1363</v>
      </c>
      <c r="E8" s="337" t="s">
        <v>913</v>
      </c>
      <c r="F8" s="337"/>
      <c r="G8" s="336" t="s">
        <v>914</v>
      </c>
      <c r="H8" s="138" t="s">
        <v>911</v>
      </c>
      <c r="I8" s="138" t="s">
        <v>915</v>
      </c>
      <c r="J8" s="138" t="s">
        <v>916</v>
      </c>
      <c r="K8" s="174" t="s">
        <v>917</v>
      </c>
      <c r="L8" s="174"/>
      <c r="M8" s="174"/>
    </row>
    <row r="9" customFormat="false" ht="12.75" hidden="false" customHeight="true" outlineLevel="0" collapsed="false">
      <c r="A9" s="464"/>
      <c r="B9" s="138"/>
      <c r="C9" s="138"/>
      <c r="D9" s="175"/>
      <c r="E9" s="338" t="s">
        <v>918</v>
      </c>
      <c r="F9" s="338" t="s">
        <v>919</v>
      </c>
      <c r="G9" s="336"/>
      <c r="H9" s="138"/>
      <c r="I9" s="138"/>
      <c r="J9" s="138"/>
      <c r="K9" s="138" t="s">
        <v>911</v>
      </c>
      <c r="L9" s="337" t="s">
        <v>920</v>
      </c>
      <c r="M9" s="340" t="s">
        <v>921</v>
      </c>
    </row>
    <row r="10" customFormat="false" ht="12.75" hidden="false" customHeight="true" outlineLevel="0" collapsed="false">
      <c r="A10" s="464"/>
      <c r="B10" s="138"/>
      <c r="C10" s="138"/>
      <c r="D10" s="175"/>
      <c r="E10" s="181" t="s">
        <v>922</v>
      </c>
      <c r="F10" s="181"/>
      <c r="G10" s="336"/>
      <c r="H10" s="138"/>
      <c r="I10" s="138"/>
      <c r="J10" s="138"/>
      <c r="K10" s="138"/>
      <c r="L10" s="172" t="s">
        <v>923</v>
      </c>
      <c r="M10" s="172"/>
    </row>
    <row r="11" customFormat="false" ht="12.75" hidden="false" customHeight="true" outlineLevel="0" collapsed="false"/>
    <row r="12" customFormat="false" ht="15" hidden="false" customHeight="true" outlineLevel="0" collapsed="false">
      <c r="B12" s="341" t="s">
        <v>1364</v>
      </c>
      <c r="C12" s="341"/>
      <c r="D12" s="341"/>
      <c r="E12" s="341"/>
      <c r="F12" s="341"/>
      <c r="G12" s="341"/>
      <c r="H12" s="341"/>
      <c r="I12" s="341"/>
      <c r="J12" s="341"/>
      <c r="K12" s="341"/>
      <c r="L12" s="341"/>
      <c r="M12" s="341"/>
    </row>
    <row r="13" customFormat="false" ht="12.75" hidden="false" customHeight="true" outlineLevel="0" collapsed="false"/>
    <row r="14" customFormat="false" ht="12.75" hidden="false" customHeight="true" outlineLevel="0" collapsed="false">
      <c r="A14" s="236" t="s">
        <v>1352</v>
      </c>
      <c r="B14" s="459" t="n">
        <v>100</v>
      </c>
      <c r="C14" s="459" t="n">
        <v>100</v>
      </c>
      <c r="D14" s="459" t="n">
        <v>100</v>
      </c>
      <c r="E14" s="459" t="n">
        <v>100</v>
      </c>
      <c r="F14" s="459" t="n">
        <v>100</v>
      </c>
      <c r="G14" s="459" t="n">
        <v>100</v>
      </c>
      <c r="H14" s="459" t="n">
        <v>100</v>
      </c>
      <c r="I14" s="459" t="n">
        <v>100</v>
      </c>
      <c r="J14" s="459" t="n">
        <v>100</v>
      </c>
      <c r="K14" s="459" t="n">
        <v>100</v>
      </c>
      <c r="L14" s="459" t="n">
        <v>100</v>
      </c>
      <c r="M14" s="459" t="n">
        <v>100</v>
      </c>
      <c r="N14" s="206"/>
      <c r="O14" s="206"/>
      <c r="P14" s="206"/>
      <c r="Q14" s="206"/>
      <c r="R14" s="206"/>
      <c r="S14" s="206"/>
      <c r="T14" s="206"/>
      <c r="U14" s="206"/>
      <c r="V14" s="206"/>
      <c r="W14" s="206"/>
      <c r="X14" s="206"/>
      <c r="Y14" s="206"/>
      <c r="Z14" s="206"/>
      <c r="AA14" s="206"/>
      <c r="AB14" s="206"/>
      <c r="AC14" s="206"/>
      <c r="AD14" s="206"/>
      <c r="AE14" s="206"/>
      <c r="AF14" s="206"/>
      <c r="AG14" s="206"/>
      <c r="AH14" s="206"/>
      <c r="AI14" s="206"/>
      <c r="AJ14" s="206"/>
      <c r="AK14" s="206"/>
      <c r="AL14" s="206"/>
      <c r="AM14" s="206"/>
      <c r="AN14" s="206"/>
      <c r="AO14" s="206"/>
      <c r="AP14" s="206"/>
      <c r="AQ14" s="206"/>
      <c r="AR14" s="206"/>
      <c r="AS14" s="206"/>
      <c r="AT14" s="206"/>
    </row>
    <row r="15" customFormat="false" ht="12.75" hidden="false" customHeight="true" outlineLevel="0" collapsed="false">
      <c r="A15" s="236" t="s">
        <v>1353</v>
      </c>
      <c r="B15" s="206" t="n">
        <v>114</v>
      </c>
      <c r="C15" s="206" t="n">
        <v>109</v>
      </c>
      <c r="D15" s="206" t="n">
        <v>128</v>
      </c>
      <c r="E15" s="206" t="n">
        <v>108.6</v>
      </c>
      <c r="F15" s="206" t="n">
        <v>108.3</v>
      </c>
      <c r="G15" s="206" t="n">
        <v>109.8</v>
      </c>
      <c r="H15" s="206" t="n">
        <v>112.9</v>
      </c>
      <c r="I15" s="206" t="n">
        <v>104.1</v>
      </c>
      <c r="J15" s="206" t="n">
        <v>126.6</v>
      </c>
      <c r="K15" s="206" t="n">
        <v>111.7</v>
      </c>
      <c r="L15" s="206" t="n">
        <v>117.3</v>
      </c>
      <c r="M15" s="206" t="n">
        <v>110.4</v>
      </c>
    </row>
    <row r="16" customFormat="false" ht="12.75" hidden="false" customHeight="true" outlineLevel="0" collapsed="false">
      <c r="A16" s="316"/>
      <c r="B16" s="206"/>
      <c r="C16" s="206"/>
      <c r="D16" s="206"/>
      <c r="E16" s="206"/>
      <c r="F16" s="206"/>
      <c r="G16" s="206"/>
      <c r="H16" s="206"/>
      <c r="I16" s="206"/>
      <c r="J16" s="206"/>
      <c r="K16" s="206"/>
      <c r="L16" s="206"/>
      <c r="M16" s="206"/>
    </row>
    <row r="17" customFormat="false" ht="12.75" hidden="false" customHeight="true" outlineLevel="0" collapsed="false">
      <c r="A17" s="236" t="s">
        <v>1369</v>
      </c>
      <c r="B17" s="206" t="n">
        <v>113.7</v>
      </c>
      <c r="C17" s="206" t="n">
        <v>108.4</v>
      </c>
      <c r="D17" s="206" t="n">
        <v>131</v>
      </c>
      <c r="E17" s="206" t="n">
        <v>107.6</v>
      </c>
      <c r="F17" s="206" t="n">
        <v>108</v>
      </c>
      <c r="G17" s="206" t="n">
        <v>107.2</v>
      </c>
      <c r="H17" s="206" t="n">
        <v>112.9</v>
      </c>
      <c r="I17" s="206" t="n">
        <v>103.7</v>
      </c>
      <c r="J17" s="206" t="n">
        <v>126.9</v>
      </c>
      <c r="K17" s="206" t="n">
        <v>111.7</v>
      </c>
      <c r="L17" s="206" t="n">
        <v>117.6</v>
      </c>
      <c r="M17" s="206" t="n">
        <v>110.3</v>
      </c>
    </row>
    <row r="18" customFormat="false" ht="12.75" hidden="false" customHeight="true" outlineLevel="0" collapsed="false">
      <c r="A18" s="236" t="s">
        <v>1370</v>
      </c>
      <c r="B18" s="3" t="n">
        <v>124.6</v>
      </c>
      <c r="C18" s="3" t="n">
        <v>109.7</v>
      </c>
      <c r="D18" s="3" t="n">
        <v>112.4</v>
      </c>
      <c r="E18" s="3" t="n">
        <v>110.9</v>
      </c>
      <c r="F18" s="3" t="n">
        <v>109.7</v>
      </c>
      <c r="G18" s="3" t="n">
        <v>105.8</v>
      </c>
      <c r="H18" s="3" t="n">
        <v>113.8</v>
      </c>
      <c r="I18" s="3" t="n">
        <v>100.9</v>
      </c>
      <c r="J18" s="3" t="n">
        <v>124.4</v>
      </c>
      <c r="K18" s="3" t="n">
        <v>113.3</v>
      </c>
      <c r="L18" s="3" t="n">
        <v>125.6</v>
      </c>
      <c r="M18" s="3" t="n">
        <v>110.4</v>
      </c>
    </row>
    <row r="19" customFormat="false" ht="12.75" hidden="false" customHeight="true" outlineLevel="0" collapsed="false">
      <c r="A19" s="316"/>
      <c r="B19" s="206"/>
      <c r="C19" s="206"/>
      <c r="D19" s="206"/>
      <c r="E19" s="206"/>
      <c r="F19" s="206"/>
      <c r="G19" s="206"/>
      <c r="H19" s="206"/>
      <c r="I19" s="206"/>
      <c r="J19" s="206"/>
      <c r="K19" s="206"/>
      <c r="L19" s="206"/>
      <c r="M19" s="206"/>
    </row>
    <row r="20" customFormat="false" ht="12.75" hidden="false" customHeight="true" outlineLevel="0" collapsed="false">
      <c r="A20" s="184" t="n">
        <v>2006</v>
      </c>
      <c r="B20" s="206"/>
      <c r="C20" s="206"/>
      <c r="D20" s="206"/>
      <c r="E20" s="206"/>
      <c r="F20" s="206"/>
      <c r="G20" s="206"/>
      <c r="H20" s="206"/>
      <c r="I20" s="206"/>
      <c r="J20" s="206"/>
      <c r="K20" s="206"/>
      <c r="L20" s="206"/>
      <c r="M20" s="206"/>
    </row>
    <row r="21" customFormat="false" ht="12.75" hidden="false" customHeight="true" outlineLevel="0" collapsed="false">
      <c r="A21" s="236" t="s">
        <v>484</v>
      </c>
      <c r="B21" s="206" t="n">
        <v>126.9</v>
      </c>
      <c r="C21" s="206" t="n">
        <v>106.9</v>
      </c>
      <c r="D21" s="206" t="n">
        <v>140.8</v>
      </c>
      <c r="E21" s="206" t="n">
        <v>109</v>
      </c>
      <c r="F21" s="206" t="n">
        <v>101.4</v>
      </c>
      <c r="G21" s="206" t="n">
        <v>122.1</v>
      </c>
      <c r="H21" s="206" t="n">
        <v>125.2</v>
      </c>
      <c r="I21" s="206" t="n">
        <v>102.3</v>
      </c>
      <c r="J21" s="206" t="n">
        <v>128.2</v>
      </c>
      <c r="K21" s="206" t="n">
        <v>126.2</v>
      </c>
      <c r="L21" s="206" t="n">
        <v>132.3</v>
      </c>
      <c r="M21" s="206" t="n">
        <v>124.8</v>
      </c>
    </row>
    <row r="22" customFormat="false" ht="12.75" hidden="false" customHeight="true" outlineLevel="0" collapsed="false">
      <c r="A22" s="236" t="s">
        <v>452</v>
      </c>
      <c r="B22" s="206" t="n">
        <v>117.2</v>
      </c>
      <c r="C22" s="206" t="n">
        <v>116.4</v>
      </c>
      <c r="D22" s="206" t="n">
        <v>95.2</v>
      </c>
      <c r="E22" s="206" t="n">
        <v>119</v>
      </c>
      <c r="F22" s="206" t="n">
        <v>111.7</v>
      </c>
      <c r="G22" s="206" t="n">
        <v>138.2</v>
      </c>
      <c r="H22" s="206" t="n">
        <v>113</v>
      </c>
      <c r="I22" s="206" t="n">
        <v>108.8</v>
      </c>
      <c r="J22" s="206" t="n">
        <v>123.1</v>
      </c>
      <c r="K22" s="206" t="n">
        <v>112</v>
      </c>
      <c r="L22" s="206" t="n">
        <v>113.7</v>
      </c>
      <c r="M22" s="206" t="n">
        <v>111.5</v>
      </c>
    </row>
    <row r="23" customFormat="false" ht="12.75" hidden="false" customHeight="true" outlineLevel="0" collapsed="false">
      <c r="A23" s="316"/>
      <c r="B23" s="206"/>
      <c r="C23" s="206"/>
      <c r="D23" s="206"/>
      <c r="E23" s="206"/>
      <c r="F23" s="206"/>
      <c r="G23" s="206"/>
      <c r="H23" s="206"/>
      <c r="I23" s="206"/>
      <c r="J23" s="206"/>
      <c r="K23" s="206"/>
      <c r="L23" s="206"/>
      <c r="M23" s="206"/>
    </row>
    <row r="24" customFormat="false" ht="12.75" hidden="false" customHeight="true" outlineLevel="0" collapsed="false">
      <c r="A24" s="184" t="n">
        <v>2007</v>
      </c>
      <c r="B24" s="206"/>
      <c r="C24" s="206"/>
      <c r="D24" s="206"/>
      <c r="E24" s="206"/>
      <c r="F24" s="206"/>
      <c r="G24" s="206"/>
      <c r="H24" s="206"/>
      <c r="I24" s="206"/>
      <c r="J24" s="206"/>
      <c r="K24" s="206"/>
      <c r="L24" s="206"/>
      <c r="M24" s="206"/>
    </row>
    <row r="25" customFormat="false" ht="12.75" hidden="false" customHeight="true" outlineLevel="0" collapsed="false">
      <c r="A25" s="236" t="s">
        <v>485</v>
      </c>
      <c r="B25" s="206" t="n">
        <v>115.5</v>
      </c>
      <c r="C25" s="206" t="n">
        <v>103.9</v>
      </c>
      <c r="D25" s="206" t="n">
        <v>153.9</v>
      </c>
      <c r="E25" s="206" t="n">
        <v>100.3</v>
      </c>
      <c r="F25" s="206" t="n">
        <v>103.2</v>
      </c>
      <c r="G25" s="206" t="n">
        <v>106.3</v>
      </c>
      <c r="H25" s="206" t="n">
        <v>105.4</v>
      </c>
      <c r="I25" s="206" t="n">
        <v>112.1</v>
      </c>
      <c r="J25" s="206" t="n">
        <v>114.8</v>
      </c>
      <c r="K25" s="206" t="n">
        <v>103.7</v>
      </c>
      <c r="L25" s="206" t="n">
        <v>114.9</v>
      </c>
      <c r="M25" s="206" t="n">
        <v>101.1</v>
      </c>
    </row>
    <row r="26" customFormat="false" ht="12.75" hidden="false" customHeight="true" outlineLevel="0" collapsed="false">
      <c r="A26" s="236" t="s">
        <v>486</v>
      </c>
      <c r="B26" s="206" t="n">
        <v>119.5</v>
      </c>
      <c r="C26" s="206" t="n">
        <v>96.8</v>
      </c>
      <c r="D26" s="206" t="n">
        <v>116.6</v>
      </c>
      <c r="E26" s="206" t="n">
        <v>95.1</v>
      </c>
      <c r="F26" s="206" t="n">
        <v>98.1</v>
      </c>
      <c r="G26" s="206" t="n">
        <v>90.9</v>
      </c>
      <c r="H26" s="206" t="n">
        <v>109.9</v>
      </c>
      <c r="I26" s="206" t="n">
        <v>120.4</v>
      </c>
      <c r="J26" s="206" t="n">
        <v>111.7</v>
      </c>
      <c r="K26" s="206" t="n">
        <v>109</v>
      </c>
      <c r="L26" s="206" t="n">
        <v>121.4</v>
      </c>
      <c r="M26" s="206" t="n">
        <v>106.1</v>
      </c>
    </row>
    <row r="27" customFormat="false" ht="12.75" hidden="false" customHeight="true" outlineLevel="0" collapsed="false">
      <c r="A27" s="236" t="s">
        <v>487</v>
      </c>
      <c r="B27" s="206" t="n">
        <v>127.9</v>
      </c>
      <c r="C27" s="206" t="n">
        <v>112.7</v>
      </c>
      <c r="D27" s="206" t="n">
        <v>116.5</v>
      </c>
      <c r="E27" s="206" t="n">
        <v>116</v>
      </c>
      <c r="F27" s="206" t="n">
        <v>113.1</v>
      </c>
      <c r="G27" s="206" t="n">
        <v>102</v>
      </c>
      <c r="H27" s="206" t="n">
        <v>116.7</v>
      </c>
      <c r="I27" s="206" t="n">
        <v>99.5</v>
      </c>
      <c r="J27" s="206" t="n">
        <v>122.1</v>
      </c>
      <c r="K27" s="206" t="n">
        <v>117.1</v>
      </c>
      <c r="L27" s="206" t="n">
        <v>127.8</v>
      </c>
      <c r="M27" s="206" t="n">
        <v>114.5</v>
      </c>
    </row>
    <row r="28" customFormat="false" ht="12.75" hidden="false" customHeight="true" outlineLevel="0" collapsed="false">
      <c r="A28" s="236" t="s">
        <v>488</v>
      </c>
      <c r="B28" s="206" t="n">
        <v>123.7</v>
      </c>
      <c r="C28" s="206" t="n">
        <v>112.5</v>
      </c>
      <c r="D28" s="206" t="n">
        <v>112.3</v>
      </c>
      <c r="E28" s="206" t="n">
        <v>108.4</v>
      </c>
      <c r="F28" s="206" t="n">
        <v>116.5</v>
      </c>
      <c r="G28" s="206" t="n">
        <v>103.1</v>
      </c>
      <c r="H28" s="206" t="n">
        <v>112.7</v>
      </c>
      <c r="I28" s="206" t="n">
        <v>103.6</v>
      </c>
      <c r="J28" s="206" t="n">
        <v>122.4</v>
      </c>
      <c r="K28" s="206" t="n">
        <v>112</v>
      </c>
      <c r="L28" s="206" t="n">
        <v>125.5</v>
      </c>
      <c r="M28" s="206" t="n">
        <v>108.8</v>
      </c>
    </row>
    <row r="29" customFormat="false" ht="12.75" hidden="false" customHeight="true" outlineLevel="0" collapsed="false">
      <c r="A29" s="236" t="s">
        <v>489</v>
      </c>
      <c r="B29" s="206" t="n">
        <v>122.2</v>
      </c>
      <c r="C29" s="206" t="n">
        <v>102.8</v>
      </c>
      <c r="D29" s="206" t="n">
        <v>132.1</v>
      </c>
      <c r="E29" s="206" t="n">
        <v>96.8</v>
      </c>
      <c r="F29" s="206" t="n">
        <v>105.4</v>
      </c>
      <c r="G29" s="206" t="n">
        <v>98.3</v>
      </c>
      <c r="H29" s="206" t="n">
        <v>112.2</v>
      </c>
      <c r="I29" s="206" t="n">
        <v>86.3</v>
      </c>
      <c r="J29" s="206" t="n">
        <v>132.2</v>
      </c>
      <c r="K29" s="206" t="n">
        <v>111.3</v>
      </c>
      <c r="L29" s="206" t="n">
        <v>125.5</v>
      </c>
      <c r="M29" s="206" t="n">
        <v>107.9</v>
      </c>
    </row>
    <row r="30" customFormat="false" ht="12.75" hidden="false" customHeight="true" outlineLevel="0" collapsed="false">
      <c r="A30" s="236" t="s">
        <v>490</v>
      </c>
      <c r="B30" s="206" t="n">
        <v>129.9</v>
      </c>
      <c r="C30" s="206" t="n">
        <v>110.3</v>
      </c>
      <c r="D30" s="206" t="n">
        <v>103.3</v>
      </c>
      <c r="E30" s="206" t="n">
        <v>115.6</v>
      </c>
      <c r="F30" s="206" t="n">
        <v>110</v>
      </c>
      <c r="G30" s="206" t="n">
        <v>100.3</v>
      </c>
      <c r="H30" s="206" t="n">
        <v>119.1</v>
      </c>
      <c r="I30" s="206" t="n">
        <v>90.7</v>
      </c>
      <c r="J30" s="206" t="n">
        <v>130.6</v>
      </c>
      <c r="K30" s="206" t="n">
        <v>119.4</v>
      </c>
      <c r="L30" s="206" t="n">
        <v>138.9</v>
      </c>
      <c r="M30" s="206" t="n">
        <v>114.8</v>
      </c>
    </row>
    <row r="31" customFormat="false" ht="12.75" hidden="false" customHeight="true" outlineLevel="0" collapsed="false">
      <c r="A31" s="236" t="s">
        <v>491</v>
      </c>
      <c r="B31" s="206" t="n">
        <v>123.7</v>
      </c>
      <c r="C31" s="206" t="n">
        <v>105.4</v>
      </c>
      <c r="D31" s="206" t="n">
        <v>97.7</v>
      </c>
      <c r="E31" s="206" t="n">
        <v>101.6</v>
      </c>
      <c r="F31" s="206" t="n">
        <v>107.9</v>
      </c>
      <c r="G31" s="206" t="n">
        <v>104.1</v>
      </c>
      <c r="H31" s="206" t="n">
        <v>113.6</v>
      </c>
      <c r="I31" s="206" t="n">
        <v>97</v>
      </c>
      <c r="J31" s="206" t="n">
        <v>126</v>
      </c>
      <c r="K31" s="206" t="n">
        <v>113</v>
      </c>
      <c r="L31" s="206" t="n">
        <v>125.7</v>
      </c>
      <c r="M31" s="206" t="n">
        <v>110</v>
      </c>
    </row>
    <row r="32" customFormat="false" ht="12.75" hidden="false" customHeight="true" outlineLevel="0" collapsed="false">
      <c r="A32" s="236" t="s">
        <v>492</v>
      </c>
      <c r="B32" s="206" t="n">
        <v>118.5</v>
      </c>
      <c r="C32" s="206" t="n">
        <v>112.4</v>
      </c>
      <c r="D32" s="206" t="n">
        <v>94.7</v>
      </c>
      <c r="E32" s="206" t="n">
        <v>118.1</v>
      </c>
      <c r="F32" s="206" t="n">
        <v>110.4</v>
      </c>
      <c r="G32" s="206" t="n">
        <v>111.5</v>
      </c>
      <c r="H32" s="206" t="n">
        <v>107.1</v>
      </c>
      <c r="I32" s="206" t="n">
        <v>89.1</v>
      </c>
      <c r="J32" s="206" t="n">
        <v>127.2</v>
      </c>
      <c r="K32" s="206" t="n">
        <v>105.7</v>
      </c>
      <c r="L32" s="206" t="n">
        <v>124.7</v>
      </c>
      <c r="M32" s="206" t="n">
        <v>101.2</v>
      </c>
    </row>
    <row r="33" customFormat="false" ht="12.75" hidden="false" customHeight="true" outlineLevel="0" collapsed="false">
      <c r="A33" s="236" t="s">
        <v>493</v>
      </c>
      <c r="B33" s="206" t="n">
        <v>122.2</v>
      </c>
      <c r="C33" s="206" t="n">
        <v>113.1</v>
      </c>
      <c r="D33" s="206" t="n">
        <v>112.4</v>
      </c>
      <c r="E33" s="206" t="n">
        <v>122.7</v>
      </c>
      <c r="F33" s="206" t="n">
        <v>111.1</v>
      </c>
      <c r="G33" s="206" t="n">
        <v>99.4</v>
      </c>
      <c r="H33" s="206" t="n">
        <v>110.9</v>
      </c>
      <c r="I33" s="206" t="n">
        <v>82.8</v>
      </c>
      <c r="J33" s="206" t="n">
        <v>124.8</v>
      </c>
      <c r="K33" s="206" t="n">
        <v>110.9</v>
      </c>
      <c r="L33" s="206" t="n">
        <v>117.7</v>
      </c>
      <c r="M33" s="206" t="n">
        <v>109.3</v>
      </c>
    </row>
    <row r="34" customFormat="false" ht="12.75" hidden="false" customHeight="true" outlineLevel="0" collapsed="false">
      <c r="A34" s="236" t="s">
        <v>494</v>
      </c>
      <c r="B34" s="206" t="n">
        <v>136.6</v>
      </c>
      <c r="C34" s="206" t="n">
        <v>121</v>
      </c>
      <c r="D34" s="206" t="n">
        <v>96.2</v>
      </c>
      <c r="E34" s="206" t="n">
        <v>125.1</v>
      </c>
      <c r="F34" s="206" t="n">
        <v>119.9</v>
      </c>
      <c r="G34" s="206" t="n">
        <v>121.6</v>
      </c>
      <c r="H34" s="206" t="n">
        <v>124.7</v>
      </c>
      <c r="I34" s="206" t="n">
        <v>115.3</v>
      </c>
      <c r="J34" s="206" t="n">
        <v>130.1</v>
      </c>
      <c r="K34" s="206" t="n">
        <v>124.6</v>
      </c>
      <c r="L34" s="206" t="n">
        <v>134.4</v>
      </c>
      <c r="M34" s="206" t="n">
        <v>122.3</v>
      </c>
    </row>
    <row r="35" customFormat="false" ht="12.75" hidden="false" customHeight="true" outlineLevel="0" collapsed="false">
      <c r="A35" s="236" t="s">
        <v>484</v>
      </c>
      <c r="B35" s="206" t="n">
        <v>131.2</v>
      </c>
      <c r="C35" s="206" t="n">
        <v>115.4</v>
      </c>
      <c r="D35" s="206" t="n">
        <v>100.3</v>
      </c>
      <c r="E35" s="206" t="n">
        <v>120.3</v>
      </c>
      <c r="F35" s="206" t="n">
        <v>111.3</v>
      </c>
      <c r="G35" s="206" t="n">
        <v>126.8</v>
      </c>
      <c r="H35" s="206" t="n">
        <v>119.9</v>
      </c>
      <c r="I35" s="206" t="n">
        <v>113</v>
      </c>
      <c r="J35" s="206" t="n">
        <v>126.1</v>
      </c>
      <c r="K35" s="206" t="n">
        <v>119.5</v>
      </c>
      <c r="L35" s="206" t="n">
        <v>124.9</v>
      </c>
      <c r="M35" s="206" t="n">
        <v>118.2</v>
      </c>
    </row>
    <row r="36" customFormat="false" ht="12.75" hidden="false" customHeight="true" outlineLevel="0" collapsed="false">
      <c r="B36" s="206"/>
      <c r="C36" s="206"/>
      <c r="D36" s="206"/>
      <c r="E36" s="206"/>
      <c r="F36" s="206"/>
      <c r="G36" s="206"/>
      <c r="H36" s="206"/>
      <c r="I36" s="206"/>
      <c r="J36" s="206"/>
      <c r="K36" s="206"/>
      <c r="L36" s="206"/>
      <c r="M36" s="206"/>
    </row>
    <row r="37" customFormat="false" ht="12.75" hidden="false" customHeight="false" outlineLevel="0" collapsed="false">
      <c r="B37" s="349" t="s">
        <v>467</v>
      </c>
      <c r="C37" s="349"/>
      <c r="D37" s="349"/>
      <c r="E37" s="349"/>
      <c r="F37" s="349"/>
      <c r="G37" s="349"/>
      <c r="H37" s="349"/>
      <c r="I37" s="349"/>
      <c r="J37" s="349"/>
      <c r="K37" s="349"/>
      <c r="L37" s="349"/>
      <c r="M37" s="349"/>
    </row>
    <row r="38" customFormat="false" ht="12.75" hidden="false" customHeight="true" outlineLevel="0" collapsed="false">
      <c r="M38" s="186"/>
    </row>
    <row r="39" customFormat="false" ht="12.75" hidden="false" customHeight="true" outlineLevel="0" collapsed="false">
      <c r="A39" s="236" t="s">
        <v>1352</v>
      </c>
      <c r="B39" s="459" t="n">
        <v>100</v>
      </c>
      <c r="C39" s="459" t="n">
        <v>100</v>
      </c>
      <c r="D39" s="459" t="n">
        <v>100</v>
      </c>
      <c r="E39" s="459" t="n">
        <v>100</v>
      </c>
      <c r="F39" s="459" t="n">
        <v>100</v>
      </c>
      <c r="G39" s="459" t="n">
        <v>100</v>
      </c>
      <c r="H39" s="459" t="n">
        <v>100</v>
      </c>
      <c r="I39" s="459" t="n">
        <v>100</v>
      </c>
      <c r="J39" s="459" t="n">
        <v>100</v>
      </c>
      <c r="K39" s="459" t="n">
        <v>100</v>
      </c>
      <c r="L39" s="459" t="n">
        <v>100</v>
      </c>
      <c r="M39" s="459" t="n">
        <v>100</v>
      </c>
    </row>
    <row r="40" customFormat="false" ht="12.75" hidden="false" customHeight="true" outlineLevel="0" collapsed="false">
      <c r="A40" s="236" t="s">
        <v>1353</v>
      </c>
      <c r="B40" s="206" t="n">
        <v>110.6</v>
      </c>
      <c r="C40" s="206" t="n">
        <v>105.5</v>
      </c>
      <c r="D40" s="206" t="n">
        <v>122.4</v>
      </c>
      <c r="E40" s="206" t="n">
        <v>107.4</v>
      </c>
      <c r="F40" s="206" t="n">
        <v>104</v>
      </c>
      <c r="G40" s="206" t="n">
        <v>105.4</v>
      </c>
      <c r="H40" s="206" t="n">
        <v>109.3</v>
      </c>
      <c r="I40" s="206" t="n">
        <v>92.6</v>
      </c>
      <c r="J40" s="206" t="n">
        <v>110.1</v>
      </c>
      <c r="K40" s="206" t="n">
        <v>110.3</v>
      </c>
      <c r="L40" s="206" t="n">
        <v>111</v>
      </c>
      <c r="M40" s="206" t="n">
        <v>110.1</v>
      </c>
    </row>
    <row r="41" customFormat="false" ht="12.75" hidden="false" customHeight="true" outlineLevel="0" collapsed="false">
      <c r="A41" s="316"/>
      <c r="B41" s="206"/>
      <c r="C41" s="206"/>
      <c r="D41" s="206"/>
      <c r="E41" s="206"/>
      <c r="F41" s="206"/>
      <c r="G41" s="206"/>
      <c r="H41" s="206"/>
      <c r="I41" s="206"/>
      <c r="J41" s="206"/>
      <c r="K41" s="206"/>
      <c r="L41" s="206"/>
      <c r="M41" s="206"/>
    </row>
    <row r="42" customFormat="false" ht="12.75" hidden="false" customHeight="true" outlineLevel="0" collapsed="false">
      <c r="A42" s="236" t="s">
        <v>1369</v>
      </c>
      <c r="B42" s="206" t="n">
        <v>110.5</v>
      </c>
      <c r="C42" s="206" t="n">
        <v>105.1</v>
      </c>
      <c r="D42" s="206" t="n">
        <v>125</v>
      </c>
      <c r="E42" s="206" t="n">
        <v>106.9</v>
      </c>
      <c r="F42" s="206" t="n">
        <v>103.9</v>
      </c>
      <c r="G42" s="206" t="n">
        <v>103.2</v>
      </c>
      <c r="H42" s="206" t="n">
        <v>109.5</v>
      </c>
      <c r="I42" s="206" t="n">
        <v>92</v>
      </c>
      <c r="J42" s="206" t="n">
        <v>110.7</v>
      </c>
      <c r="K42" s="206" t="n">
        <v>110.4</v>
      </c>
      <c r="L42" s="206" t="n">
        <v>111.4</v>
      </c>
      <c r="M42" s="206" t="n">
        <v>110.2</v>
      </c>
    </row>
    <row r="43" customFormat="false" ht="12.75" hidden="false" customHeight="true" outlineLevel="0" collapsed="false">
      <c r="A43" s="236" t="s">
        <v>1370</v>
      </c>
      <c r="B43" s="460" t="n">
        <v>115.1</v>
      </c>
      <c r="C43" s="3" t="n">
        <v>101.7</v>
      </c>
      <c r="D43" s="3" t="n">
        <v>114.1</v>
      </c>
      <c r="E43" s="3" t="n">
        <v>105.5</v>
      </c>
      <c r="F43" s="460" t="n">
        <v>99.2</v>
      </c>
      <c r="G43" s="460" t="n">
        <v>102</v>
      </c>
      <c r="H43" s="3" t="n">
        <v>105.7</v>
      </c>
      <c r="I43" s="460" t="n">
        <v>89.2</v>
      </c>
      <c r="J43" s="3" t="n">
        <v>99.8</v>
      </c>
      <c r="K43" s="3" t="n">
        <v>107.5</v>
      </c>
      <c r="L43" s="3" t="n">
        <v>111.1</v>
      </c>
      <c r="M43" s="3" t="n">
        <v>106.6</v>
      </c>
    </row>
    <row r="44" customFormat="false" ht="12.75" hidden="false" customHeight="true" outlineLevel="0" collapsed="false">
      <c r="A44" s="316"/>
      <c r="B44" s="206"/>
      <c r="C44" s="206"/>
      <c r="D44" s="206"/>
      <c r="E44" s="206"/>
      <c r="F44" s="206"/>
      <c r="G44" s="206"/>
      <c r="H44" s="206"/>
      <c r="I44" s="206"/>
      <c r="J44" s="206"/>
      <c r="K44" s="206"/>
      <c r="L44" s="206"/>
      <c r="M44" s="206"/>
    </row>
    <row r="45" customFormat="false" ht="12.75" hidden="false" customHeight="true" outlineLevel="0" collapsed="false">
      <c r="A45" s="184" t="n">
        <v>2006</v>
      </c>
      <c r="B45" s="206"/>
      <c r="C45" s="206"/>
      <c r="D45" s="206"/>
      <c r="E45" s="206"/>
      <c r="F45" s="206"/>
      <c r="G45" s="206"/>
      <c r="H45" s="206"/>
      <c r="I45" s="206"/>
      <c r="J45" s="206"/>
      <c r="K45" s="206"/>
      <c r="L45" s="206"/>
      <c r="M45" s="206"/>
    </row>
    <row r="46" customFormat="false" ht="12.75" hidden="false" customHeight="true" outlineLevel="0" collapsed="false">
      <c r="A46" s="236" t="s">
        <v>484</v>
      </c>
      <c r="B46" s="206" t="n">
        <v>122.9</v>
      </c>
      <c r="C46" s="206" t="n">
        <v>103.9</v>
      </c>
      <c r="D46" s="206" t="n">
        <v>134.7</v>
      </c>
      <c r="E46" s="206" t="n">
        <v>106.7</v>
      </c>
      <c r="F46" s="206" t="n">
        <v>98.7</v>
      </c>
      <c r="G46" s="206" t="n">
        <v>117</v>
      </c>
      <c r="H46" s="206" t="n">
        <v>120.8</v>
      </c>
      <c r="I46" s="206" t="n">
        <v>94.2</v>
      </c>
      <c r="J46" s="206" t="n">
        <v>111.2</v>
      </c>
      <c r="K46" s="206" t="n">
        <v>123.7</v>
      </c>
      <c r="L46" s="206" t="n">
        <v>121.3</v>
      </c>
      <c r="M46" s="206" t="n">
        <v>124.3</v>
      </c>
    </row>
    <row r="47" customFormat="false" ht="12.75" hidden="false" customHeight="true" outlineLevel="0" collapsed="false">
      <c r="A47" s="236" t="s">
        <v>452</v>
      </c>
      <c r="B47" s="206" t="n">
        <v>111.9</v>
      </c>
      <c r="C47" s="206" t="n">
        <v>110</v>
      </c>
      <c r="D47" s="206" t="n">
        <v>94.7</v>
      </c>
      <c r="E47" s="206" t="n">
        <v>113.5</v>
      </c>
      <c r="F47" s="206" t="n">
        <v>105</v>
      </c>
      <c r="G47" s="206" t="n">
        <v>130.2</v>
      </c>
      <c r="H47" s="206" t="n">
        <v>107.5</v>
      </c>
      <c r="I47" s="206" t="n">
        <v>98.8</v>
      </c>
      <c r="J47" s="206" t="n">
        <v>103.7</v>
      </c>
      <c r="K47" s="206" t="n">
        <v>108.6</v>
      </c>
      <c r="L47" s="206" t="n">
        <v>107.2</v>
      </c>
      <c r="M47" s="206" t="n">
        <v>108.9</v>
      </c>
    </row>
    <row r="48" customFormat="false" ht="12.75" hidden="false" customHeight="true" outlineLevel="0" collapsed="false">
      <c r="A48" s="316"/>
      <c r="B48" s="206"/>
      <c r="C48" s="206"/>
      <c r="D48" s="206"/>
      <c r="E48" s="206"/>
      <c r="F48" s="206"/>
      <c r="G48" s="206"/>
      <c r="H48" s="206"/>
      <c r="I48" s="206"/>
      <c r="J48" s="206"/>
      <c r="K48" s="206"/>
      <c r="L48" s="206"/>
      <c r="M48" s="206"/>
    </row>
    <row r="49" customFormat="false" ht="12.75" hidden="false" customHeight="true" outlineLevel="0" collapsed="false">
      <c r="A49" s="184" t="n">
        <v>2007</v>
      </c>
      <c r="B49" s="206"/>
      <c r="C49" s="206"/>
      <c r="D49" s="206"/>
      <c r="E49" s="206"/>
      <c r="F49" s="206"/>
      <c r="G49" s="206"/>
      <c r="H49" s="206"/>
      <c r="I49" s="206"/>
      <c r="J49" s="206"/>
      <c r="K49" s="206"/>
      <c r="L49" s="206"/>
      <c r="M49" s="206"/>
    </row>
    <row r="50" customFormat="false" ht="12.75" hidden="false" customHeight="true" outlineLevel="0" collapsed="false">
      <c r="A50" s="236" t="s">
        <v>485</v>
      </c>
      <c r="B50" s="206" t="n">
        <v>108.1</v>
      </c>
      <c r="C50" s="206" t="n">
        <v>98.7</v>
      </c>
      <c r="D50" s="206" t="n">
        <v>148.2</v>
      </c>
      <c r="E50" s="206" t="n">
        <v>97.8</v>
      </c>
      <c r="F50" s="206" t="n">
        <v>95.5</v>
      </c>
      <c r="G50" s="206" t="n">
        <v>107.2</v>
      </c>
      <c r="H50" s="206" t="n">
        <v>98.3</v>
      </c>
      <c r="I50" s="206" t="n">
        <v>103.4</v>
      </c>
      <c r="J50" s="206" t="n">
        <v>97.1</v>
      </c>
      <c r="K50" s="206" t="n">
        <v>98.1</v>
      </c>
      <c r="L50" s="206" t="n">
        <v>104.8</v>
      </c>
      <c r="M50" s="206" t="n">
        <v>96.6</v>
      </c>
    </row>
    <row r="51" customFormat="false" ht="12.75" hidden="false" customHeight="true" outlineLevel="0" collapsed="false">
      <c r="A51" s="236" t="s">
        <v>486</v>
      </c>
      <c r="B51" s="206" t="n">
        <v>113.6</v>
      </c>
      <c r="C51" s="206" t="n">
        <v>93</v>
      </c>
      <c r="D51" s="206" t="n">
        <v>117.1</v>
      </c>
      <c r="E51" s="206" t="n">
        <v>94.3</v>
      </c>
      <c r="F51" s="206" t="n">
        <v>91.7</v>
      </c>
      <c r="G51" s="206" t="n">
        <v>91.2</v>
      </c>
      <c r="H51" s="206" t="n">
        <v>104</v>
      </c>
      <c r="I51" s="206" t="n">
        <v>114.6</v>
      </c>
      <c r="J51" s="206" t="n">
        <v>93.9</v>
      </c>
      <c r="K51" s="206" t="n">
        <v>104.6</v>
      </c>
      <c r="L51" s="206" t="n">
        <v>109.9</v>
      </c>
      <c r="M51" s="206" t="n">
        <v>103.4</v>
      </c>
    </row>
    <row r="52" customFormat="false" ht="12.75" hidden="false" customHeight="true" outlineLevel="0" collapsed="false">
      <c r="A52" s="236" t="s">
        <v>487</v>
      </c>
      <c r="B52" s="206" t="n">
        <v>117.8</v>
      </c>
      <c r="C52" s="206" t="n">
        <v>107.9</v>
      </c>
      <c r="D52" s="206" t="n">
        <v>112</v>
      </c>
      <c r="E52" s="206" t="n">
        <v>117.1</v>
      </c>
      <c r="F52" s="206" t="n">
        <v>104.5</v>
      </c>
      <c r="G52" s="206" t="n">
        <v>101.4</v>
      </c>
      <c r="H52" s="206" t="n">
        <v>108.7</v>
      </c>
      <c r="I52" s="206" t="n">
        <v>90.3</v>
      </c>
      <c r="J52" s="206" t="n">
        <v>100.3</v>
      </c>
      <c r="K52" s="206" t="n">
        <v>110.9</v>
      </c>
      <c r="L52" s="206" t="n">
        <v>115.2</v>
      </c>
      <c r="M52" s="206" t="n">
        <v>109.9</v>
      </c>
    </row>
    <row r="53" customFormat="false" ht="12.75" hidden="false" customHeight="true" outlineLevel="0" collapsed="false">
      <c r="A53" s="236" t="s">
        <v>488</v>
      </c>
      <c r="B53" s="206" t="n">
        <v>117</v>
      </c>
      <c r="C53" s="206" t="n">
        <v>106.6</v>
      </c>
      <c r="D53" s="206" t="n">
        <v>114.7</v>
      </c>
      <c r="E53" s="206" t="n">
        <v>108.2</v>
      </c>
      <c r="F53" s="206" t="n">
        <v>107.4</v>
      </c>
      <c r="G53" s="206" t="n">
        <v>97.1</v>
      </c>
      <c r="H53" s="206" t="n">
        <v>106.3</v>
      </c>
      <c r="I53" s="206" t="n">
        <v>93</v>
      </c>
      <c r="J53" s="206" t="n">
        <v>98.7</v>
      </c>
      <c r="K53" s="206" t="n">
        <v>108.2</v>
      </c>
      <c r="L53" s="206" t="n">
        <v>112.8</v>
      </c>
      <c r="M53" s="206" t="n">
        <v>107</v>
      </c>
    </row>
    <row r="54" customFormat="false" ht="12.75" hidden="false" customHeight="true" outlineLevel="0" collapsed="false">
      <c r="A54" s="236" t="s">
        <v>489</v>
      </c>
      <c r="B54" s="206" t="n">
        <v>114</v>
      </c>
      <c r="C54" s="206" t="n">
        <v>97.2</v>
      </c>
      <c r="D54" s="206" t="n">
        <v>131.9</v>
      </c>
      <c r="E54" s="206" t="n">
        <v>93.6</v>
      </c>
      <c r="F54" s="206" t="n">
        <v>98.1</v>
      </c>
      <c r="G54" s="206" t="n">
        <v>94.7</v>
      </c>
      <c r="H54" s="206" t="n">
        <v>104.8</v>
      </c>
      <c r="I54" s="206" t="n">
        <v>80.5</v>
      </c>
      <c r="J54" s="206" t="n">
        <v>101.8</v>
      </c>
      <c r="K54" s="206" t="n">
        <v>106.7</v>
      </c>
      <c r="L54" s="206" t="n">
        <v>109.1</v>
      </c>
      <c r="M54" s="206" t="n">
        <v>106.1</v>
      </c>
    </row>
    <row r="55" customFormat="false" ht="12.75" hidden="false" customHeight="true" outlineLevel="0" collapsed="false">
      <c r="A55" s="236" t="s">
        <v>490</v>
      </c>
      <c r="B55" s="206" t="n">
        <v>117.5</v>
      </c>
      <c r="C55" s="206" t="n">
        <v>104</v>
      </c>
      <c r="D55" s="206" t="n">
        <v>104.5</v>
      </c>
      <c r="E55" s="206" t="n">
        <v>111.6</v>
      </c>
      <c r="F55" s="206" t="n">
        <v>101.1</v>
      </c>
      <c r="G55" s="206" t="n">
        <v>99.4</v>
      </c>
      <c r="H55" s="206" t="n">
        <v>108.5</v>
      </c>
      <c r="I55" s="206" t="n">
        <v>78.8</v>
      </c>
      <c r="J55" s="206" t="n">
        <v>100.1</v>
      </c>
      <c r="K55" s="206" t="n">
        <v>111.4</v>
      </c>
      <c r="L55" s="206" t="n">
        <v>116</v>
      </c>
      <c r="M55" s="206" t="n">
        <v>110.3</v>
      </c>
    </row>
    <row r="56" customFormat="false" ht="12.75" hidden="false" customHeight="true" outlineLevel="0" collapsed="false">
      <c r="A56" s="236" t="s">
        <v>491</v>
      </c>
      <c r="B56" s="206" t="n">
        <v>111.4</v>
      </c>
      <c r="C56" s="206" t="n">
        <v>98.2</v>
      </c>
      <c r="D56" s="206" t="n">
        <v>100.8</v>
      </c>
      <c r="E56" s="206" t="n">
        <v>98.1</v>
      </c>
      <c r="F56" s="206" t="n">
        <v>97.7</v>
      </c>
      <c r="G56" s="206" t="n">
        <v>100.7</v>
      </c>
      <c r="H56" s="206" t="n">
        <v>103.9</v>
      </c>
      <c r="I56" s="206" t="n">
        <v>80.2</v>
      </c>
      <c r="J56" s="206" t="n">
        <v>98.4</v>
      </c>
      <c r="K56" s="206" t="n">
        <v>106.1</v>
      </c>
      <c r="L56" s="206" t="n">
        <v>110.4</v>
      </c>
      <c r="M56" s="206" t="n">
        <v>105.1</v>
      </c>
    </row>
    <row r="57" customFormat="false" ht="12.75" hidden="false" customHeight="true" outlineLevel="0" collapsed="false">
      <c r="A57" s="236" t="s">
        <v>492</v>
      </c>
      <c r="B57" s="206" t="n">
        <v>110.3</v>
      </c>
      <c r="C57" s="206" t="n">
        <v>102.5</v>
      </c>
      <c r="D57" s="206" t="n">
        <v>96.9</v>
      </c>
      <c r="E57" s="206" t="n">
        <v>110.8</v>
      </c>
      <c r="F57" s="206" t="n">
        <v>98.3</v>
      </c>
      <c r="G57" s="206" t="n">
        <v>104.5</v>
      </c>
      <c r="H57" s="206" t="n">
        <v>98.7</v>
      </c>
      <c r="I57" s="206" t="n">
        <v>75</v>
      </c>
      <c r="J57" s="206" t="n">
        <v>104.7</v>
      </c>
      <c r="K57" s="206" t="n">
        <v>99.4</v>
      </c>
      <c r="L57" s="206" t="n">
        <v>108.7</v>
      </c>
      <c r="M57" s="206" t="n">
        <v>97.1</v>
      </c>
    </row>
    <row r="58" customFormat="false" ht="12.75" hidden="false" customHeight="true" outlineLevel="0" collapsed="false">
      <c r="A58" s="236" t="s">
        <v>493</v>
      </c>
      <c r="B58" s="206" t="n">
        <v>111.6</v>
      </c>
      <c r="C58" s="206" t="n">
        <v>102.4</v>
      </c>
      <c r="D58" s="206" t="n">
        <v>115</v>
      </c>
      <c r="E58" s="206" t="n">
        <v>110.7</v>
      </c>
      <c r="F58" s="206" t="n">
        <v>98.5</v>
      </c>
      <c r="G58" s="206" t="n">
        <v>98.7</v>
      </c>
      <c r="H58" s="206" t="n">
        <v>102</v>
      </c>
      <c r="I58" s="206" t="n">
        <v>71.7</v>
      </c>
      <c r="J58" s="206" t="n">
        <v>99.6</v>
      </c>
      <c r="K58" s="206" t="n">
        <v>104.3</v>
      </c>
      <c r="L58" s="206" t="n">
        <v>106</v>
      </c>
      <c r="M58" s="206" t="n">
        <v>103.8</v>
      </c>
    </row>
    <row r="59" customFormat="false" ht="12.75" hidden="false" customHeight="true" outlineLevel="0" collapsed="false">
      <c r="A59" s="236" t="s">
        <v>494</v>
      </c>
      <c r="B59" s="206" t="n">
        <v>125.2</v>
      </c>
      <c r="C59" s="206" t="n">
        <v>106.3</v>
      </c>
      <c r="D59" s="206" t="n">
        <v>105.4</v>
      </c>
      <c r="E59" s="206" t="n">
        <v>110.3</v>
      </c>
      <c r="F59" s="206" t="n">
        <v>103.3</v>
      </c>
      <c r="G59" s="206" t="n">
        <v>112.1</v>
      </c>
      <c r="H59" s="206" t="n">
        <v>115.7</v>
      </c>
      <c r="I59" s="206" t="n">
        <v>99</v>
      </c>
      <c r="J59" s="206" t="n">
        <v>104.6</v>
      </c>
      <c r="K59" s="206" t="n">
        <v>118.1</v>
      </c>
      <c r="L59" s="206" t="n">
        <v>117.5</v>
      </c>
      <c r="M59" s="206" t="n">
        <v>118.3</v>
      </c>
    </row>
    <row r="60" customFormat="false" ht="12.75" hidden="false" customHeight="true" outlineLevel="0" collapsed="false">
      <c r="A60" s="236" t="s">
        <v>484</v>
      </c>
      <c r="B60" s="206" t="n">
        <v>119.5</v>
      </c>
      <c r="C60" s="206" t="n">
        <v>101.6</v>
      </c>
      <c r="D60" s="206" t="n">
        <v>108.9</v>
      </c>
      <c r="E60" s="206" t="n">
        <v>107.9</v>
      </c>
      <c r="F60" s="206" t="n">
        <v>95.4</v>
      </c>
      <c r="G60" s="206" t="n">
        <v>115.4</v>
      </c>
      <c r="H60" s="206" t="n">
        <v>111.7</v>
      </c>
      <c r="I60" s="206" t="n">
        <v>94.4</v>
      </c>
      <c r="J60" s="206" t="n">
        <v>99.1</v>
      </c>
      <c r="K60" s="206" t="n">
        <v>114.4</v>
      </c>
      <c r="L60" s="206" t="n">
        <v>111.9</v>
      </c>
      <c r="M60" s="206" t="n">
        <v>115</v>
      </c>
    </row>
    <row r="61" customFormat="false" ht="12.75" hidden="false" customHeight="true" outlineLevel="0" collapsed="false">
      <c r="B61" s="206"/>
      <c r="C61" s="206"/>
      <c r="D61" s="206"/>
      <c r="E61" s="206"/>
      <c r="F61" s="206"/>
      <c r="G61" s="206"/>
      <c r="H61" s="206"/>
      <c r="I61" s="206"/>
      <c r="J61" s="206"/>
      <c r="K61" s="206"/>
      <c r="L61" s="206"/>
      <c r="M61" s="206"/>
    </row>
    <row r="62" customFormat="false" ht="15" hidden="false" customHeight="true" outlineLevel="0" collapsed="false">
      <c r="B62" s="349" t="s">
        <v>468</v>
      </c>
      <c r="C62" s="349"/>
      <c r="D62" s="349"/>
      <c r="E62" s="349"/>
      <c r="F62" s="349"/>
      <c r="G62" s="349"/>
      <c r="H62" s="349"/>
      <c r="I62" s="349"/>
      <c r="J62" s="349"/>
      <c r="K62" s="349"/>
      <c r="L62" s="349"/>
      <c r="M62" s="349"/>
    </row>
    <row r="63" customFormat="false" ht="12.75" hidden="false" customHeight="true" outlineLevel="0" collapsed="false">
      <c r="M63" s="186"/>
    </row>
    <row r="64" customFormat="false" ht="12.75" hidden="false" customHeight="true" outlineLevel="0" collapsed="false">
      <c r="A64" s="236" t="s">
        <v>1352</v>
      </c>
      <c r="B64" s="459" t="n">
        <v>100</v>
      </c>
      <c r="C64" s="459" t="n">
        <v>100</v>
      </c>
      <c r="D64" s="459" t="n">
        <v>100</v>
      </c>
      <c r="E64" s="459" t="n">
        <v>100</v>
      </c>
      <c r="F64" s="459" t="n">
        <v>100</v>
      </c>
      <c r="G64" s="459" t="n">
        <v>100</v>
      </c>
      <c r="H64" s="459" t="n">
        <v>100</v>
      </c>
      <c r="I64" s="459" t="n">
        <v>100</v>
      </c>
      <c r="J64" s="459" t="n">
        <v>100</v>
      </c>
      <c r="K64" s="459" t="n">
        <v>100</v>
      </c>
      <c r="L64" s="459" t="n">
        <v>100</v>
      </c>
      <c r="M64" s="459" t="n">
        <v>100</v>
      </c>
      <c r="N64" s="186"/>
    </row>
    <row r="65" customFormat="false" ht="12.75" hidden="false" customHeight="true" outlineLevel="0" collapsed="false">
      <c r="A65" s="236" t="s">
        <v>1353</v>
      </c>
      <c r="B65" s="206" t="n">
        <v>103.1</v>
      </c>
      <c r="C65" s="206" t="n">
        <v>103.3</v>
      </c>
      <c r="D65" s="206" t="n">
        <v>104.5</v>
      </c>
      <c r="E65" s="206" t="n">
        <v>101.1</v>
      </c>
      <c r="F65" s="206" t="n">
        <v>104.2</v>
      </c>
      <c r="G65" s="206" t="n">
        <v>104.1</v>
      </c>
      <c r="H65" s="206" t="n">
        <v>103.3</v>
      </c>
      <c r="I65" s="206" t="n">
        <v>112.5</v>
      </c>
      <c r="J65" s="206" t="n">
        <v>115</v>
      </c>
      <c r="K65" s="206" t="n">
        <v>101.3</v>
      </c>
      <c r="L65" s="206" t="n">
        <v>105.6</v>
      </c>
      <c r="M65" s="206" t="n">
        <v>100.3</v>
      </c>
      <c r="N65" s="186"/>
    </row>
    <row r="66" customFormat="false" ht="12.75" hidden="false" customHeight="true" outlineLevel="0" collapsed="false">
      <c r="A66" s="316"/>
      <c r="B66" s="206"/>
      <c r="C66" s="206"/>
      <c r="D66" s="206"/>
      <c r="E66" s="206"/>
      <c r="F66" s="206"/>
      <c r="G66" s="206"/>
      <c r="H66" s="206"/>
      <c r="I66" s="206"/>
      <c r="J66" s="206"/>
      <c r="K66" s="206"/>
      <c r="L66" s="206"/>
      <c r="M66" s="206"/>
      <c r="N66" s="186"/>
    </row>
    <row r="67" customFormat="false" ht="12.75" hidden="false" customHeight="true" outlineLevel="0" collapsed="false">
      <c r="A67" s="236" t="s">
        <v>1369</v>
      </c>
      <c r="B67" s="206" t="n">
        <v>102.9</v>
      </c>
      <c r="C67" s="206" t="n">
        <v>103.1</v>
      </c>
      <c r="D67" s="206" t="n">
        <v>104.8</v>
      </c>
      <c r="E67" s="206" t="n">
        <v>100.7</v>
      </c>
      <c r="F67" s="206" t="n">
        <v>104</v>
      </c>
      <c r="G67" s="206" t="n">
        <v>103.9</v>
      </c>
      <c r="H67" s="206" t="n">
        <v>103.1</v>
      </c>
      <c r="I67" s="206" t="n">
        <v>112.7</v>
      </c>
      <c r="J67" s="206" t="n">
        <v>114.6</v>
      </c>
      <c r="K67" s="206" t="n">
        <v>101.1</v>
      </c>
      <c r="L67" s="206" t="n">
        <v>105.6</v>
      </c>
      <c r="M67" s="206" t="n">
        <v>100.1</v>
      </c>
      <c r="N67" s="186"/>
    </row>
    <row r="68" customFormat="false" ht="12.75" hidden="false" customHeight="true" outlineLevel="0" collapsed="false">
      <c r="A68" s="236" t="s">
        <v>1370</v>
      </c>
      <c r="B68" s="206" t="n">
        <v>108.3</v>
      </c>
      <c r="C68" s="206" t="n">
        <v>107.9</v>
      </c>
      <c r="D68" s="206" t="n">
        <v>98.4</v>
      </c>
      <c r="E68" s="206" t="n">
        <v>105.2</v>
      </c>
      <c r="F68" s="206" t="n">
        <v>110.6</v>
      </c>
      <c r="G68" s="206" t="n">
        <v>103.7</v>
      </c>
      <c r="H68" s="206" t="n">
        <v>107.7</v>
      </c>
      <c r="I68" s="206" t="n">
        <v>113.1</v>
      </c>
      <c r="J68" s="206" t="n">
        <v>124.6</v>
      </c>
      <c r="K68" s="206" t="n">
        <v>105.4</v>
      </c>
      <c r="L68" s="206" t="n">
        <v>113</v>
      </c>
      <c r="M68" s="206" t="n">
        <v>103.5</v>
      </c>
      <c r="N68" s="186"/>
    </row>
    <row r="69" customFormat="false" ht="12.75" hidden="false" customHeight="true" outlineLevel="0" collapsed="false">
      <c r="A69" s="316"/>
      <c r="B69" s="206"/>
      <c r="C69" s="206"/>
      <c r="D69" s="206"/>
      <c r="E69" s="206"/>
      <c r="F69" s="206"/>
      <c r="G69" s="206"/>
      <c r="H69" s="206"/>
      <c r="I69" s="206"/>
      <c r="J69" s="206"/>
      <c r="K69" s="206"/>
      <c r="L69" s="206"/>
      <c r="M69" s="206"/>
      <c r="N69" s="186"/>
    </row>
    <row r="70" customFormat="false" ht="12.75" hidden="false" customHeight="true" outlineLevel="0" collapsed="false">
      <c r="A70" s="184" t="n">
        <v>2006</v>
      </c>
      <c r="B70" s="206"/>
      <c r="C70" s="206"/>
      <c r="D70" s="206"/>
      <c r="E70" s="206"/>
      <c r="F70" s="206"/>
      <c r="G70" s="206"/>
      <c r="H70" s="206"/>
      <c r="I70" s="206"/>
      <c r="J70" s="206"/>
      <c r="K70" s="206"/>
      <c r="L70" s="206"/>
      <c r="M70" s="206"/>
      <c r="N70" s="186"/>
    </row>
    <row r="71" customFormat="false" ht="12.75" hidden="false" customHeight="true" outlineLevel="0" collapsed="false">
      <c r="A71" s="236" t="s">
        <v>484</v>
      </c>
      <c r="B71" s="206" t="n">
        <v>103.3</v>
      </c>
      <c r="C71" s="206" t="n">
        <v>102.8</v>
      </c>
      <c r="D71" s="206" t="n">
        <v>104.5</v>
      </c>
      <c r="E71" s="206" t="n">
        <v>102.1</v>
      </c>
      <c r="F71" s="206" t="n">
        <v>102.7</v>
      </c>
      <c r="G71" s="206" t="n">
        <v>104.4</v>
      </c>
      <c r="H71" s="206" t="n">
        <v>103.6</v>
      </c>
      <c r="I71" s="206" t="n">
        <v>108.5</v>
      </c>
      <c r="J71" s="206" t="n">
        <v>115.3</v>
      </c>
      <c r="K71" s="206" t="n">
        <v>102</v>
      </c>
      <c r="L71" s="206" t="n">
        <v>109.1</v>
      </c>
      <c r="M71" s="206" t="n">
        <v>100.4</v>
      </c>
      <c r="N71" s="186"/>
    </row>
    <row r="72" customFormat="false" ht="12.75" hidden="false" customHeight="true" outlineLevel="0" collapsed="false">
      <c r="A72" s="236" t="s">
        <v>452</v>
      </c>
      <c r="B72" s="206" t="n">
        <v>104.7</v>
      </c>
      <c r="C72" s="206" t="n">
        <v>105.8</v>
      </c>
      <c r="D72" s="206" t="n">
        <v>100.5</v>
      </c>
      <c r="E72" s="206" t="n">
        <v>104.9</v>
      </c>
      <c r="F72" s="206" t="n">
        <v>106.4</v>
      </c>
      <c r="G72" s="206" t="n">
        <v>106.2</v>
      </c>
      <c r="H72" s="206" t="n">
        <v>105.1</v>
      </c>
      <c r="I72" s="206" t="n">
        <v>110.2</v>
      </c>
      <c r="J72" s="206" t="n">
        <v>118.7</v>
      </c>
      <c r="K72" s="206" t="n">
        <v>103.1</v>
      </c>
      <c r="L72" s="206" t="n">
        <v>106.1</v>
      </c>
      <c r="M72" s="206" t="n">
        <v>102.4</v>
      </c>
      <c r="N72" s="186"/>
    </row>
    <row r="73" customFormat="false" ht="12.75" hidden="false" customHeight="true" outlineLevel="0" collapsed="false">
      <c r="A73" s="316"/>
      <c r="B73" s="206"/>
      <c r="C73" s="206"/>
      <c r="D73" s="206"/>
      <c r="E73" s="206"/>
      <c r="F73" s="206"/>
      <c r="G73" s="206"/>
      <c r="H73" s="206"/>
      <c r="I73" s="206"/>
      <c r="J73" s="206"/>
      <c r="K73" s="206"/>
      <c r="L73" s="206"/>
      <c r="M73" s="206"/>
      <c r="N73" s="186"/>
    </row>
    <row r="74" customFormat="false" ht="12.75" hidden="false" customHeight="true" outlineLevel="0" collapsed="false">
      <c r="A74" s="184" t="n">
        <v>2007</v>
      </c>
      <c r="B74" s="206"/>
      <c r="C74" s="206"/>
      <c r="D74" s="206"/>
      <c r="E74" s="206"/>
      <c r="F74" s="206"/>
      <c r="G74" s="206"/>
      <c r="H74" s="206"/>
      <c r="I74" s="206"/>
      <c r="J74" s="206"/>
      <c r="K74" s="206"/>
      <c r="L74" s="206"/>
      <c r="M74" s="206"/>
      <c r="N74" s="186"/>
    </row>
    <row r="75" customFormat="false" ht="12.75" hidden="false" customHeight="true" outlineLevel="0" collapsed="false">
      <c r="A75" s="236" t="s">
        <v>485</v>
      </c>
      <c r="B75" s="206" t="n">
        <v>106.9</v>
      </c>
      <c r="C75" s="206" t="n">
        <v>105.3</v>
      </c>
      <c r="D75" s="206" t="n">
        <v>103.9</v>
      </c>
      <c r="E75" s="206" t="n">
        <v>102.5</v>
      </c>
      <c r="F75" s="206" t="n">
        <v>108.1</v>
      </c>
      <c r="G75" s="206" t="n">
        <v>99.2</v>
      </c>
      <c r="H75" s="206" t="n">
        <v>107.2</v>
      </c>
      <c r="I75" s="206" t="n">
        <v>108.4</v>
      </c>
      <c r="J75" s="206" t="n">
        <v>118.3</v>
      </c>
      <c r="K75" s="206" t="n">
        <v>105.7</v>
      </c>
      <c r="L75" s="206" t="n">
        <v>109.7</v>
      </c>
      <c r="M75" s="206" t="n">
        <v>104.7</v>
      </c>
      <c r="N75" s="186"/>
    </row>
    <row r="76" customFormat="false" ht="12.75" hidden="false" customHeight="true" outlineLevel="0" collapsed="false">
      <c r="A76" s="236" t="s">
        <v>486</v>
      </c>
      <c r="B76" s="206" t="n">
        <v>105.2</v>
      </c>
      <c r="C76" s="206" t="n">
        <v>104.1</v>
      </c>
      <c r="D76" s="206" t="n">
        <v>99.5</v>
      </c>
      <c r="E76" s="206" t="n">
        <v>100.9</v>
      </c>
      <c r="F76" s="206" t="n">
        <v>106.9</v>
      </c>
      <c r="G76" s="206" t="n">
        <v>99.7</v>
      </c>
      <c r="H76" s="206" t="n">
        <v>105.7</v>
      </c>
      <c r="I76" s="206" t="n">
        <v>105</v>
      </c>
      <c r="J76" s="206" t="n">
        <v>119</v>
      </c>
      <c r="K76" s="206" t="n">
        <v>104.2</v>
      </c>
      <c r="L76" s="206" t="n">
        <v>110.5</v>
      </c>
      <c r="M76" s="206" t="n">
        <v>102.6</v>
      </c>
      <c r="N76" s="186"/>
    </row>
    <row r="77" customFormat="false" ht="12.75" hidden="false" customHeight="true" outlineLevel="0" collapsed="false">
      <c r="A77" s="236" t="s">
        <v>487</v>
      </c>
      <c r="B77" s="206" t="n">
        <v>108.6</v>
      </c>
      <c r="C77" s="206" t="n">
        <v>104.5</v>
      </c>
      <c r="D77" s="206" t="n">
        <v>104</v>
      </c>
      <c r="E77" s="206" t="n">
        <v>99.1</v>
      </c>
      <c r="F77" s="206" t="n">
        <v>108.3</v>
      </c>
      <c r="G77" s="206" t="n">
        <v>100.6</v>
      </c>
      <c r="H77" s="206" t="n">
        <v>107.3</v>
      </c>
      <c r="I77" s="206" t="n">
        <v>110.1</v>
      </c>
      <c r="J77" s="206" t="n">
        <v>121.7</v>
      </c>
      <c r="K77" s="206" t="n">
        <v>105.5</v>
      </c>
      <c r="L77" s="206" t="n">
        <v>110.9</v>
      </c>
      <c r="M77" s="206" t="n">
        <v>104.2</v>
      </c>
      <c r="N77" s="186"/>
    </row>
    <row r="78" customFormat="false" ht="12.75" hidden="false" customHeight="true" outlineLevel="0" collapsed="false">
      <c r="A78" s="236" t="s">
        <v>488</v>
      </c>
      <c r="B78" s="206" t="n">
        <v>105.8</v>
      </c>
      <c r="C78" s="206" t="n">
        <v>105.6</v>
      </c>
      <c r="D78" s="206" t="n">
        <v>97.9</v>
      </c>
      <c r="E78" s="206" t="n">
        <v>100.2</v>
      </c>
      <c r="F78" s="206" t="n">
        <v>108.5</v>
      </c>
      <c r="G78" s="206" t="n">
        <v>106.2</v>
      </c>
      <c r="H78" s="206" t="n">
        <v>106</v>
      </c>
      <c r="I78" s="206" t="n">
        <v>111.4</v>
      </c>
      <c r="J78" s="206" t="n">
        <v>124</v>
      </c>
      <c r="K78" s="206" t="n">
        <v>103.6</v>
      </c>
      <c r="L78" s="206" t="n">
        <v>111.2</v>
      </c>
      <c r="M78" s="206" t="n">
        <v>101.7</v>
      </c>
      <c r="N78" s="186"/>
    </row>
    <row r="79" customFormat="false" ht="12.75" hidden="false" customHeight="true" outlineLevel="0" collapsed="false">
      <c r="A79" s="236" t="s">
        <v>489</v>
      </c>
      <c r="B79" s="206" t="n">
        <v>107.2</v>
      </c>
      <c r="C79" s="206" t="n">
        <v>105.7</v>
      </c>
      <c r="D79" s="206" t="n">
        <v>100.2</v>
      </c>
      <c r="E79" s="206" t="n">
        <v>103.5</v>
      </c>
      <c r="F79" s="206" t="n">
        <v>107.4</v>
      </c>
      <c r="G79" s="206" t="n">
        <v>103.8</v>
      </c>
      <c r="H79" s="206" t="n">
        <v>107.1</v>
      </c>
      <c r="I79" s="206" t="n">
        <v>107.2</v>
      </c>
      <c r="J79" s="206" t="n">
        <v>129.9</v>
      </c>
      <c r="K79" s="206" t="n">
        <v>104.4</v>
      </c>
      <c r="L79" s="206" t="n">
        <v>115</v>
      </c>
      <c r="M79" s="206" t="n">
        <v>101.8</v>
      </c>
      <c r="N79" s="186"/>
    </row>
    <row r="80" customFormat="false" ht="12.75" hidden="false" customHeight="true" outlineLevel="0" collapsed="false">
      <c r="A80" s="236" t="s">
        <v>490</v>
      </c>
      <c r="B80" s="206" t="n">
        <v>110.5</v>
      </c>
      <c r="C80" s="206" t="n">
        <v>106.1</v>
      </c>
      <c r="D80" s="206" t="n">
        <v>98.9</v>
      </c>
      <c r="E80" s="206" t="n">
        <v>103.6</v>
      </c>
      <c r="F80" s="206" t="n">
        <v>108.8</v>
      </c>
      <c r="G80" s="206" t="n">
        <v>100.8</v>
      </c>
      <c r="H80" s="206" t="n">
        <v>109.8</v>
      </c>
      <c r="I80" s="206" t="n">
        <v>115.1</v>
      </c>
      <c r="J80" s="206" t="n">
        <v>130.4</v>
      </c>
      <c r="K80" s="206" t="n">
        <v>107.1</v>
      </c>
      <c r="L80" s="206" t="n">
        <v>119.7</v>
      </c>
      <c r="M80" s="206" t="n">
        <v>104</v>
      </c>
      <c r="N80" s="186"/>
    </row>
    <row r="81" customFormat="false" ht="12.75" hidden="false" customHeight="true" outlineLevel="0" collapsed="false">
      <c r="A81" s="236" t="s">
        <v>491</v>
      </c>
      <c r="B81" s="206" t="n">
        <v>111.1</v>
      </c>
      <c r="C81" s="206" t="n">
        <v>107.3</v>
      </c>
      <c r="D81" s="206" t="n">
        <v>96.9</v>
      </c>
      <c r="E81" s="206" t="n">
        <v>103.6</v>
      </c>
      <c r="F81" s="206" t="n">
        <v>110.5</v>
      </c>
      <c r="G81" s="206" t="n">
        <v>103.4</v>
      </c>
      <c r="H81" s="206" t="n">
        <v>109.3</v>
      </c>
      <c r="I81" s="206" t="n">
        <v>120.9</v>
      </c>
      <c r="J81" s="206" t="n">
        <v>128.1</v>
      </c>
      <c r="K81" s="206" t="n">
        <v>106.5</v>
      </c>
      <c r="L81" s="206" t="n">
        <v>113.8</v>
      </c>
      <c r="M81" s="206" t="n">
        <v>104.7</v>
      </c>
      <c r="N81" s="186"/>
    </row>
    <row r="82" customFormat="false" ht="12.75" hidden="false" customHeight="true" outlineLevel="0" collapsed="false">
      <c r="A82" s="236" t="s">
        <v>492</v>
      </c>
      <c r="B82" s="206" t="n">
        <v>107.5</v>
      </c>
      <c r="C82" s="206" t="n">
        <v>109.6</v>
      </c>
      <c r="D82" s="206" t="n">
        <v>97.6</v>
      </c>
      <c r="E82" s="206" t="n">
        <v>106.7</v>
      </c>
      <c r="F82" s="206" t="n">
        <v>112.3</v>
      </c>
      <c r="G82" s="206" t="n">
        <v>106.7</v>
      </c>
      <c r="H82" s="206" t="n">
        <v>108.6</v>
      </c>
      <c r="I82" s="206" t="n">
        <v>118.8</v>
      </c>
      <c r="J82" s="206" t="n">
        <v>121.5</v>
      </c>
      <c r="K82" s="206" t="n">
        <v>106.4</v>
      </c>
      <c r="L82" s="206" t="n">
        <v>114.7</v>
      </c>
      <c r="M82" s="206" t="n">
        <v>104.2</v>
      </c>
      <c r="N82" s="186"/>
    </row>
    <row r="83" customFormat="false" ht="12.75" hidden="false" customHeight="true" outlineLevel="0" collapsed="false">
      <c r="A83" s="236" t="s">
        <v>493</v>
      </c>
      <c r="B83" s="206" t="n">
        <v>109.5</v>
      </c>
      <c r="C83" s="206" t="n">
        <v>110.5</v>
      </c>
      <c r="D83" s="206" t="n">
        <v>97.7</v>
      </c>
      <c r="E83" s="206" t="n">
        <v>110.9</v>
      </c>
      <c r="F83" s="206" t="n">
        <v>112.8</v>
      </c>
      <c r="G83" s="206" t="n">
        <v>100.7</v>
      </c>
      <c r="H83" s="206" t="n">
        <v>108.7</v>
      </c>
      <c r="I83" s="206" t="n">
        <v>115.5</v>
      </c>
      <c r="J83" s="206" t="n">
        <v>125.3</v>
      </c>
      <c r="K83" s="206" t="n">
        <v>106.4</v>
      </c>
      <c r="L83" s="206" t="n">
        <v>111.1</v>
      </c>
      <c r="M83" s="206" t="n">
        <v>105.2</v>
      </c>
      <c r="N83" s="186"/>
    </row>
    <row r="84" customFormat="false" ht="12.75" hidden="false" customHeight="true" outlineLevel="0" collapsed="false">
      <c r="A84" s="236" t="s">
        <v>494</v>
      </c>
      <c r="B84" s="206" t="n">
        <v>109.1</v>
      </c>
      <c r="C84" s="206" t="n">
        <v>113.8</v>
      </c>
      <c r="D84" s="206" t="n">
        <v>91.2</v>
      </c>
      <c r="E84" s="206" t="n">
        <v>113.4</v>
      </c>
      <c r="F84" s="206" t="n">
        <v>116.1</v>
      </c>
      <c r="G84" s="206" t="n">
        <v>108.5</v>
      </c>
      <c r="H84" s="206" t="n">
        <v>107.8</v>
      </c>
      <c r="I84" s="206" t="n">
        <v>116.5</v>
      </c>
      <c r="J84" s="206" t="n">
        <v>124.4</v>
      </c>
      <c r="K84" s="206" t="n">
        <v>105.5</v>
      </c>
      <c r="L84" s="206" t="n">
        <v>114.4</v>
      </c>
      <c r="M84" s="206" t="n">
        <v>103.4</v>
      </c>
      <c r="N84" s="186"/>
    </row>
    <row r="85" customFormat="false" ht="12.75" hidden="false" customHeight="true" outlineLevel="0" collapsed="false">
      <c r="A85" s="236" t="s">
        <v>484</v>
      </c>
      <c r="B85" s="206" t="n">
        <v>109.8</v>
      </c>
      <c r="C85" s="206" t="n">
        <v>113.6</v>
      </c>
      <c r="D85" s="206" t="n">
        <v>92.1</v>
      </c>
      <c r="E85" s="206" t="n">
        <v>111.5</v>
      </c>
      <c r="F85" s="206" t="n">
        <v>116.6</v>
      </c>
      <c r="G85" s="206" t="n">
        <v>109.9</v>
      </c>
      <c r="H85" s="206" t="n">
        <v>107.3</v>
      </c>
      <c r="I85" s="206" t="n">
        <v>119.7</v>
      </c>
      <c r="J85" s="206" t="n">
        <v>127.3</v>
      </c>
      <c r="K85" s="206" t="n">
        <v>104.4</v>
      </c>
      <c r="L85" s="206" t="n">
        <v>111.6</v>
      </c>
      <c r="M85" s="206" t="n">
        <v>102.8</v>
      </c>
    </row>
    <row r="86" customFormat="false" ht="12.75" hidden="false" customHeight="true" outlineLevel="0" collapsed="false">
      <c r="A86" s="3" t="s">
        <v>1300</v>
      </c>
    </row>
    <row r="87" customFormat="false" ht="12.75" hidden="false" customHeight="false" outlineLevel="0" collapsed="false">
      <c r="A87" s="3" t="s">
        <v>1367</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3" customFormat="true" ht="20.1" hidden="false" customHeight="true" outlineLevel="0" collapsed="false">
      <c r="A1" s="133"/>
      <c r="B1" s="133"/>
      <c r="C1" s="133"/>
      <c r="D1" s="133"/>
      <c r="E1" s="133"/>
      <c r="F1" s="133"/>
      <c r="G1" s="133"/>
      <c r="H1" s="133"/>
      <c r="I1" s="133"/>
      <c r="J1" s="133"/>
      <c r="K1" s="133"/>
      <c r="L1" s="133"/>
      <c r="M1" s="133"/>
    </row>
    <row r="2" s="465" customFormat="true" ht="20.1" hidden="false" customHeight="true" outlineLevel="0" collapsed="false">
      <c r="A2" s="135" t="s">
        <v>1371</v>
      </c>
      <c r="B2" s="135"/>
      <c r="C2" s="135"/>
      <c r="D2" s="135"/>
      <c r="E2" s="135"/>
      <c r="F2" s="135"/>
      <c r="G2" s="135"/>
      <c r="H2" s="135"/>
      <c r="I2" s="135"/>
      <c r="J2" s="135"/>
      <c r="K2" s="135"/>
      <c r="L2" s="135"/>
      <c r="M2" s="135"/>
    </row>
    <row r="3" s="465" customFormat="true" ht="20.1" hidden="false" customHeight="true" outlineLevel="0" collapsed="false">
      <c r="A3" s="135" t="s">
        <v>1359</v>
      </c>
      <c r="B3" s="135"/>
      <c r="C3" s="135"/>
      <c r="D3" s="135"/>
      <c r="E3" s="135"/>
      <c r="F3" s="135"/>
      <c r="G3" s="135"/>
      <c r="H3" s="135"/>
      <c r="I3" s="135"/>
      <c r="J3" s="135"/>
      <c r="K3" s="135"/>
      <c r="L3" s="135"/>
      <c r="M3" s="135"/>
    </row>
    <row r="4" s="466" customFormat="true" ht="20.1" hidden="false" customHeight="true" outlineLevel="0" collapsed="false">
      <c r="A4" s="220" t="s">
        <v>1360</v>
      </c>
      <c r="B4" s="220"/>
      <c r="C4" s="220"/>
      <c r="D4" s="220"/>
      <c r="E4" s="220"/>
      <c r="F4" s="220"/>
      <c r="G4" s="220"/>
      <c r="H4" s="220"/>
      <c r="I4" s="220"/>
      <c r="J4" s="220"/>
      <c r="K4" s="220"/>
      <c r="L4" s="220"/>
      <c r="M4" s="220"/>
    </row>
    <row r="5" s="466" customFormat="true" ht="20.1" hidden="false" customHeight="true" outlineLevel="0" collapsed="false">
      <c r="A5" s="220" t="s">
        <v>1372</v>
      </c>
      <c r="B5" s="220"/>
      <c r="C5" s="220"/>
      <c r="D5" s="220"/>
      <c r="E5" s="220"/>
      <c r="F5" s="220"/>
      <c r="G5" s="220"/>
      <c r="H5" s="220"/>
      <c r="I5" s="220"/>
      <c r="J5" s="220"/>
      <c r="K5" s="220"/>
      <c r="L5" s="220"/>
      <c r="M5" s="220"/>
    </row>
    <row r="6" customFormat="false" ht="20.1" hidden="false" customHeight="true" outlineLevel="0" collapsed="false">
      <c r="A6" s="467"/>
      <c r="B6" s="467"/>
      <c r="C6" s="467"/>
      <c r="D6" s="467"/>
      <c r="E6" s="467"/>
      <c r="F6" s="467"/>
      <c r="G6" s="467"/>
      <c r="H6" s="467"/>
      <c r="I6" s="467"/>
      <c r="J6" s="467"/>
      <c r="K6" s="467"/>
      <c r="L6" s="467"/>
      <c r="M6" s="467"/>
    </row>
    <row r="7" customFormat="false" ht="12.75" hidden="false" customHeight="true" outlineLevel="0" collapsed="false">
      <c r="A7" s="464" t="s">
        <v>427</v>
      </c>
      <c r="B7" s="138" t="s">
        <v>1362</v>
      </c>
      <c r="C7" s="181" t="s">
        <v>909</v>
      </c>
      <c r="D7" s="181"/>
      <c r="E7" s="181"/>
      <c r="F7" s="181"/>
      <c r="G7" s="181"/>
      <c r="H7" s="458" t="s">
        <v>910</v>
      </c>
      <c r="I7" s="458"/>
      <c r="J7" s="458"/>
      <c r="K7" s="458"/>
      <c r="L7" s="458"/>
      <c r="M7" s="458"/>
    </row>
    <row r="8" customFormat="false" ht="12.75" hidden="false" customHeight="true" outlineLevel="0" collapsed="false">
      <c r="A8" s="464"/>
      <c r="B8" s="138"/>
      <c r="C8" s="138" t="s">
        <v>911</v>
      </c>
      <c r="D8" s="175" t="s">
        <v>1363</v>
      </c>
      <c r="E8" s="337" t="s">
        <v>913</v>
      </c>
      <c r="F8" s="337"/>
      <c r="G8" s="336" t="s">
        <v>914</v>
      </c>
      <c r="H8" s="138" t="s">
        <v>911</v>
      </c>
      <c r="I8" s="138" t="s">
        <v>915</v>
      </c>
      <c r="J8" s="138" t="s">
        <v>916</v>
      </c>
      <c r="K8" s="174" t="s">
        <v>917</v>
      </c>
      <c r="L8" s="174"/>
      <c r="M8" s="174"/>
    </row>
    <row r="9" customFormat="false" ht="12.75" hidden="false" customHeight="true" outlineLevel="0" collapsed="false">
      <c r="A9" s="464"/>
      <c r="B9" s="138"/>
      <c r="C9" s="138"/>
      <c r="D9" s="175"/>
      <c r="E9" s="338" t="s">
        <v>918</v>
      </c>
      <c r="F9" s="338" t="s">
        <v>919</v>
      </c>
      <c r="G9" s="336"/>
      <c r="H9" s="138"/>
      <c r="I9" s="138"/>
      <c r="J9" s="138"/>
      <c r="K9" s="138" t="s">
        <v>911</v>
      </c>
      <c r="L9" s="337" t="s">
        <v>920</v>
      </c>
      <c r="M9" s="340" t="s">
        <v>921</v>
      </c>
    </row>
    <row r="10" customFormat="false" ht="12.75" hidden="false" customHeight="true" outlineLevel="0" collapsed="false">
      <c r="A10" s="464"/>
      <c r="B10" s="138"/>
      <c r="C10" s="138"/>
      <c r="D10" s="175"/>
      <c r="E10" s="181" t="s">
        <v>922</v>
      </c>
      <c r="F10" s="181"/>
      <c r="G10" s="336"/>
      <c r="H10" s="138"/>
      <c r="I10" s="138"/>
      <c r="J10" s="138"/>
      <c r="K10" s="138"/>
      <c r="L10" s="172" t="s">
        <v>923</v>
      </c>
      <c r="M10" s="172"/>
    </row>
    <row r="11" customFormat="false" ht="12.75" hidden="false" customHeight="true" outlineLevel="0" collapsed="false"/>
    <row r="12" customFormat="false" ht="15" hidden="false" customHeight="true" outlineLevel="0" collapsed="false">
      <c r="B12" s="341" t="s">
        <v>1364</v>
      </c>
      <c r="C12" s="341"/>
      <c r="D12" s="341"/>
      <c r="E12" s="341"/>
      <c r="F12" s="341"/>
      <c r="G12" s="341"/>
      <c r="H12" s="341"/>
      <c r="I12" s="341"/>
      <c r="J12" s="341"/>
      <c r="K12" s="341"/>
      <c r="L12" s="341"/>
      <c r="M12" s="341"/>
    </row>
    <row r="13" customFormat="false" ht="12.75" hidden="false" customHeight="true" outlineLevel="0" collapsed="false"/>
    <row r="14" customFormat="false" ht="12.75" hidden="false" customHeight="true" outlineLevel="0" collapsed="false">
      <c r="A14" s="236" t="s">
        <v>1373</v>
      </c>
      <c r="B14" s="459" t="n">
        <v>100</v>
      </c>
      <c r="C14" s="459" t="n">
        <v>100</v>
      </c>
      <c r="D14" s="459" t="n">
        <v>100</v>
      </c>
      <c r="E14" s="459" t="n">
        <v>100</v>
      </c>
      <c r="F14" s="459" t="n">
        <v>100</v>
      </c>
      <c r="G14" s="459" t="n">
        <v>100</v>
      </c>
      <c r="H14" s="459" t="n">
        <v>100</v>
      </c>
      <c r="I14" s="459" t="n">
        <v>100</v>
      </c>
      <c r="J14" s="459" t="n">
        <v>100</v>
      </c>
      <c r="K14" s="459" t="n">
        <v>100</v>
      </c>
      <c r="L14" s="459" t="n">
        <v>100</v>
      </c>
      <c r="M14" s="459" t="n">
        <v>100</v>
      </c>
      <c r="N14" s="206"/>
      <c r="O14" s="206"/>
      <c r="P14" s="206"/>
    </row>
    <row r="15" customFormat="false" ht="12.75" hidden="false" customHeight="true" outlineLevel="0" collapsed="false">
      <c r="A15" s="236" t="s">
        <v>1374</v>
      </c>
      <c r="B15" s="206" t="n">
        <v>120.9</v>
      </c>
      <c r="C15" s="206" t="n">
        <v>110.2</v>
      </c>
      <c r="D15" s="206" t="n">
        <v>96.8</v>
      </c>
      <c r="E15" s="206" t="n">
        <v>110.4</v>
      </c>
      <c r="F15" s="206" t="n">
        <v>109.5</v>
      </c>
      <c r="G15" s="206" t="n">
        <v>112</v>
      </c>
      <c r="H15" s="206" t="n">
        <v>121.8</v>
      </c>
      <c r="I15" s="206" t="n">
        <v>132.1</v>
      </c>
      <c r="J15" s="206" t="n">
        <v>139.4</v>
      </c>
      <c r="K15" s="206" t="n">
        <v>117.8</v>
      </c>
      <c r="L15" s="206" t="n">
        <v>123.7</v>
      </c>
      <c r="M15" s="206" t="n">
        <v>117.2</v>
      </c>
    </row>
    <row r="16" customFormat="false" ht="12.75" hidden="false" customHeight="true" outlineLevel="0" collapsed="false">
      <c r="A16" s="316"/>
      <c r="B16" s="206"/>
      <c r="C16" s="206"/>
      <c r="D16" s="206"/>
      <c r="E16" s="206"/>
      <c r="F16" s="206"/>
      <c r="G16" s="206"/>
      <c r="H16" s="206"/>
      <c r="I16" s="206"/>
      <c r="J16" s="206"/>
      <c r="K16" s="206"/>
      <c r="L16" s="206"/>
      <c r="M16" s="206"/>
    </row>
    <row r="17" customFormat="false" ht="12.75" hidden="false" customHeight="true" outlineLevel="0" collapsed="false">
      <c r="A17" s="236" t="s">
        <v>1369</v>
      </c>
      <c r="B17" s="206" t="n">
        <v>120.7</v>
      </c>
      <c r="C17" s="206" t="n">
        <v>110.1</v>
      </c>
      <c r="D17" s="206" t="n">
        <v>95.7</v>
      </c>
      <c r="E17" s="206" t="n">
        <v>111.3</v>
      </c>
      <c r="F17" s="206" t="n">
        <v>109.4</v>
      </c>
      <c r="G17" s="206" t="n">
        <v>110.7</v>
      </c>
      <c r="H17" s="206" t="n">
        <v>121.6</v>
      </c>
      <c r="I17" s="206" t="n">
        <v>132.6</v>
      </c>
      <c r="J17" s="206" t="n">
        <v>139.7</v>
      </c>
      <c r="K17" s="206" t="n">
        <v>117.3</v>
      </c>
      <c r="L17" s="206" t="n">
        <v>122.6</v>
      </c>
      <c r="M17" s="206" t="n">
        <v>116.8</v>
      </c>
    </row>
    <row r="18" customFormat="false" ht="12.75" hidden="false" customHeight="true" outlineLevel="0" collapsed="false">
      <c r="A18" s="236" t="s">
        <v>1370</v>
      </c>
      <c r="B18" s="460" t="n">
        <v>121.4</v>
      </c>
      <c r="C18" s="3" t="n">
        <v>120.3</v>
      </c>
      <c r="D18" s="3" t="n">
        <v>104.1</v>
      </c>
      <c r="E18" s="3" t="n">
        <v>118.4</v>
      </c>
      <c r="F18" s="3" t="n">
        <v>120.7</v>
      </c>
      <c r="G18" s="460" t="n">
        <v>121.4</v>
      </c>
      <c r="H18" s="3" t="n">
        <v>121.5</v>
      </c>
      <c r="I18" s="460" t="n">
        <v>121.7</v>
      </c>
      <c r="J18" s="3" t="n">
        <v>153.6</v>
      </c>
      <c r="K18" s="3" t="n">
        <v>118.9</v>
      </c>
      <c r="L18" s="3" t="n">
        <v>151.8</v>
      </c>
      <c r="M18" s="3" t="n">
        <v>115.8</v>
      </c>
    </row>
    <row r="19" customFormat="false" ht="12.75" hidden="false" customHeight="true" outlineLevel="0" collapsed="false">
      <c r="A19" s="316"/>
      <c r="B19" s="206"/>
      <c r="C19" s="206"/>
      <c r="D19" s="206"/>
      <c r="E19" s="206"/>
      <c r="F19" s="206"/>
      <c r="G19" s="206"/>
      <c r="H19" s="206"/>
      <c r="I19" s="206"/>
      <c r="J19" s="206"/>
      <c r="K19" s="206"/>
      <c r="L19" s="206"/>
      <c r="M19" s="206"/>
    </row>
    <row r="20" customFormat="false" ht="12.75" hidden="false" customHeight="true" outlineLevel="0" collapsed="false">
      <c r="A20" s="184" t="n">
        <v>2006</v>
      </c>
      <c r="B20" s="206"/>
      <c r="C20" s="206"/>
      <c r="D20" s="206"/>
      <c r="E20" s="206"/>
      <c r="F20" s="206"/>
      <c r="G20" s="206"/>
      <c r="H20" s="206"/>
      <c r="I20" s="206"/>
      <c r="J20" s="206"/>
      <c r="K20" s="206"/>
      <c r="L20" s="206"/>
      <c r="M20" s="206"/>
    </row>
    <row r="21" customFormat="false" ht="12" hidden="false" customHeight="true" outlineLevel="0" collapsed="false">
      <c r="A21" s="236" t="s">
        <v>484</v>
      </c>
      <c r="B21" s="206" t="n">
        <v>129.2</v>
      </c>
      <c r="C21" s="206" t="n">
        <v>112.5</v>
      </c>
      <c r="D21" s="206" t="n">
        <v>81.9</v>
      </c>
      <c r="E21" s="206" t="n">
        <v>126.1</v>
      </c>
      <c r="F21" s="206" t="n">
        <v>108.1</v>
      </c>
      <c r="G21" s="206" t="n">
        <v>109.8</v>
      </c>
      <c r="H21" s="206" t="n">
        <v>130.3</v>
      </c>
      <c r="I21" s="206" t="n">
        <v>119.3</v>
      </c>
      <c r="J21" s="206" t="n">
        <v>167.3</v>
      </c>
      <c r="K21" s="206" t="n">
        <v>130.3</v>
      </c>
      <c r="L21" s="206" t="n">
        <v>140.9</v>
      </c>
      <c r="M21" s="206" t="n">
        <v>129.3</v>
      </c>
    </row>
    <row r="22" customFormat="false" ht="12" hidden="false" customHeight="true" outlineLevel="0" collapsed="false">
      <c r="A22" s="236" t="s">
        <v>452</v>
      </c>
      <c r="B22" s="206" t="n">
        <v>123.1</v>
      </c>
      <c r="C22" s="206" t="n">
        <v>111.3</v>
      </c>
      <c r="D22" s="206" t="n">
        <v>109.8</v>
      </c>
      <c r="E22" s="206" t="n">
        <v>99.9</v>
      </c>
      <c r="F22" s="206" t="n">
        <v>110.8</v>
      </c>
      <c r="G22" s="206" t="n">
        <v>126.5</v>
      </c>
      <c r="H22" s="206" t="n">
        <v>124.1</v>
      </c>
      <c r="I22" s="206" t="n">
        <v>125.9</v>
      </c>
      <c r="J22" s="206" t="n">
        <v>136.1</v>
      </c>
      <c r="K22" s="206" t="n">
        <v>122.7</v>
      </c>
      <c r="L22" s="206" t="n">
        <v>135.8</v>
      </c>
      <c r="M22" s="206" t="n">
        <v>121.5</v>
      </c>
    </row>
    <row r="23" customFormat="false" ht="12.75" hidden="false" customHeight="true" outlineLevel="0" collapsed="false">
      <c r="A23" s="316"/>
      <c r="B23" s="206"/>
      <c r="C23" s="206"/>
      <c r="D23" s="206"/>
      <c r="E23" s="206"/>
      <c r="F23" s="206"/>
      <c r="G23" s="206"/>
      <c r="H23" s="206"/>
      <c r="I23" s="206"/>
      <c r="J23" s="206"/>
      <c r="K23" s="206"/>
      <c r="L23" s="206"/>
      <c r="M23" s="206"/>
    </row>
    <row r="24" customFormat="false" ht="12.75" hidden="false" customHeight="true" outlineLevel="0" collapsed="false">
      <c r="A24" s="184" t="n">
        <v>2007</v>
      </c>
      <c r="B24" s="206"/>
      <c r="C24" s="206"/>
      <c r="D24" s="206"/>
      <c r="E24" s="206"/>
      <c r="F24" s="206"/>
      <c r="G24" s="206"/>
      <c r="H24" s="206"/>
      <c r="I24" s="206"/>
      <c r="J24" s="206"/>
      <c r="K24" s="206"/>
      <c r="L24" s="206"/>
      <c r="M24" s="206"/>
    </row>
    <row r="25" customFormat="false" ht="12.75" hidden="false" customHeight="true" outlineLevel="0" collapsed="false">
      <c r="A25" s="236" t="s">
        <v>485</v>
      </c>
      <c r="B25" s="206" t="n">
        <v>119</v>
      </c>
      <c r="C25" s="206" t="n">
        <v>117.7</v>
      </c>
      <c r="D25" s="206" t="n">
        <v>67.1</v>
      </c>
      <c r="E25" s="206" t="n">
        <v>126</v>
      </c>
      <c r="F25" s="206" t="n">
        <v>116.9</v>
      </c>
      <c r="G25" s="206" t="n">
        <v>110.4</v>
      </c>
      <c r="H25" s="206" t="n">
        <v>119</v>
      </c>
      <c r="I25" s="206" t="n">
        <v>112.5</v>
      </c>
      <c r="J25" s="206" t="n">
        <v>157.6</v>
      </c>
      <c r="K25" s="206" t="n">
        <v>117.6</v>
      </c>
      <c r="L25" s="206" t="n">
        <v>147.6</v>
      </c>
      <c r="M25" s="206" t="n">
        <v>114.8</v>
      </c>
    </row>
    <row r="26" customFormat="false" ht="12.75" hidden="false" customHeight="true" outlineLevel="0" collapsed="false">
      <c r="A26" s="236" t="s">
        <v>486</v>
      </c>
      <c r="B26" s="206" t="n">
        <v>123.8</v>
      </c>
      <c r="C26" s="206" t="n">
        <v>126.9</v>
      </c>
      <c r="D26" s="206" t="n">
        <v>97.9</v>
      </c>
      <c r="E26" s="206" t="n">
        <v>115.6</v>
      </c>
      <c r="F26" s="206" t="n">
        <v>120.3</v>
      </c>
      <c r="G26" s="206" t="n">
        <v>160.6</v>
      </c>
      <c r="H26" s="206" t="n">
        <v>123.6</v>
      </c>
      <c r="I26" s="206" t="n">
        <v>117.4</v>
      </c>
      <c r="J26" s="206" t="n">
        <v>165.9</v>
      </c>
      <c r="K26" s="206" t="n">
        <v>121.9</v>
      </c>
      <c r="L26" s="206" t="n">
        <v>150.1</v>
      </c>
      <c r="M26" s="206" t="n">
        <v>119.2</v>
      </c>
    </row>
    <row r="27" customFormat="false" ht="12.75" hidden="false" customHeight="true" outlineLevel="0" collapsed="false">
      <c r="A27" s="236" t="s">
        <v>487</v>
      </c>
      <c r="B27" s="206" t="n">
        <v>120.4</v>
      </c>
      <c r="C27" s="206" t="n">
        <v>125.9</v>
      </c>
      <c r="D27" s="206" t="n">
        <v>111.7</v>
      </c>
      <c r="E27" s="206" t="n">
        <v>132</v>
      </c>
      <c r="F27" s="206" t="n">
        <v>127.1</v>
      </c>
      <c r="G27" s="206" t="n">
        <v>114.9</v>
      </c>
      <c r="H27" s="206" t="n">
        <v>120.1</v>
      </c>
      <c r="I27" s="206" t="n">
        <v>103.6</v>
      </c>
      <c r="J27" s="206" t="n">
        <v>162.6</v>
      </c>
      <c r="K27" s="206" t="n">
        <v>121</v>
      </c>
      <c r="L27" s="206" t="n">
        <v>159.3</v>
      </c>
      <c r="M27" s="206" t="n">
        <v>117.3</v>
      </c>
    </row>
    <row r="28" customFormat="false" ht="12.75" hidden="false" customHeight="true" outlineLevel="0" collapsed="false">
      <c r="A28" s="236" t="s">
        <v>488</v>
      </c>
      <c r="B28" s="206" t="n">
        <v>119.4</v>
      </c>
      <c r="C28" s="206" t="n">
        <v>129.3</v>
      </c>
      <c r="D28" s="206" t="n">
        <v>177.4</v>
      </c>
      <c r="E28" s="206" t="n">
        <v>110.1</v>
      </c>
      <c r="F28" s="206" t="n">
        <v>137</v>
      </c>
      <c r="G28" s="206" t="n">
        <v>128.6</v>
      </c>
      <c r="H28" s="206" t="n">
        <v>118.7</v>
      </c>
      <c r="I28" s="206" t="n">
        <v>116.7</v>
      </c>
      <c r="J28" s="206" t="n">
        <v>141.3</v>
      </c>
      <c r="K28" s="206" t="n">
        <v>117.5</v>
      </c>
      <c r="L28" s="206" t="n">
        <v>161.3</v>
      </c>
      <c r="M28" s="206" t="n">
        <v>113.3</v>
      </c>
    </row>
    <row r="29" customFormat="false" ht="12.75" hidden="false" customHeight="true" outlineLevel="0" collapsed="false">
      <c r="A29" s="236" t="s">
        <v>489</v>
      </c>
      <c r="B29" s="206" t="n">
        <v>111.4</v>
      </c>
      <c r="C29" s="206" t="n">
        <v>104.9</v>
      </c>
      <c r="D29" s="206" t="n">
        <v>85.7</v>
      </c>
      <c r="E29" s="206" t="n">
        <v>96.6</v>
      </c>
      <c r="F29" s="206" t="n">
        <v>108.7</v>
      </c>
      <c r="G29" s="206" t="n">
        <v>103.7</v>
      </c>
      <c r="H29" s="206" t="n">
        <v>111.7</v>
      </c>
      <c r="I29" s="206" t="n">
        <v>126.8</v>
      </c>
      <c r="J29" s="206" t="n">
        <v>143.7</v>
      </c>
      <c r="K29" s="206" t="n">
        <v>105.2</v>
      </c>
      <c r="L29" s="206" t="n">
        <v>141.1</v>
      </c>
      <c r="M29" s="206" t="n">
        <v>101.9</v>
      </c>
    </row>
    <row r="30" customFormat="false" ht="12.75" hidden="false" customHeight="true" outlineLevel="0" collapsed="false">
      <c r="A30" s="236" t="s">
        <v>490</v>
      </c>
      <c r="B30" s="206" t="n">
        <v>117.6</v>
      </c>
      <c r="C30" s="206" t="n">
        <v>113.8</v>
      </c>
      <c r="D30" s="206" t="n">
        <v>121.6</v>
      </c>
      <c r="E30" s="206" t="n">
        <v>124.9</v>
      </c>
      <c r="F30" s="206" t="n">
        <v>112.3</v>
      </c>
      <c r="G30" s="206" t="n">
        <v>105.1</v>
      </c>
      <c r="H30" s="206" t="n">
        <v>117.8</v>
      </c>
      <c r="I30" s="206" t="n">
        <v>118.4</v>
      </c>
      <c r="J30" s="206" t="n">
        <v>160.8</v>
      </c>
      <c r="K30" s="206" t="n">
        <v>114.2</v>
      </c>
      <c r="L30" s="206" t="n">
        <v>144</v>
      </c>
      <c r="M30" s="206" t="n">
        <v>111.4</v>
      </c>
    </row>
    <row r="31" customFormat="false" ht="12.75" hidden="false" customHeight="true" outlineLevel="0" collapsed="false">
      <c r="A31" s="236" t="s">
        <v>491</v>
      </c>
      <c r="B31" s="206" t="n">
        <v>117.5</v>
      </c>
      <c r="C31" s="206" t="n">
        <v>118.6</v>
      </c>
      <c r="D31" s="206" t="n">
        <v>93.7</v>
      </c>
      <c r="E31" s="206" t="n">
        <v>115.4</v>
      </c>
      <c r="F31" s="206" t="n">
        <v>116.5</v>
      </c>
      <c r="G31" s="206" t="n">
        <v>129.1</v>
      </c>
      <c r="H31" s="206" t="n">
        <v>117.5</v>
      </c>
      <c r="I31" s="206" t="n">
        <v>121.3</v>
      </c>
      <c r="J31" s="206" t="n">
        <v>154.3</v>
      </c>
      <c r="K31" s="206" t="n">
        <v>113.6</v>
      </c>
      <c r="L31" s="206" t="n">
        <v>162.4</v>
      </c>
      <c r="M31" s="206" t="n">
        <v>109</v>
      </c>
    </row>
    <row r="32" customFormat="false" ht="12.75" hidden="false" customHeight="true" outlineLevel="0" collapsed="false">
      <c r="A32" s="236" t="s">
        <v>492</v>
      </c>
      <c r="B32" s="206" t="n">
        <v>125.7</v>
      </c>
      <c r="C32" s="206" t="n">
        <v>111.5</v>
      </c>
      <c r="D32" s="206" t="n">
        <v>122.9</v>
      </c>
      <c r="E32" s="206" t="n">
        <v>109.5</v>
      </c>
      <c r="F32" s="206" t="n">
        <v>113.8</v>
      </c>
      <c r="G32" s="206" t="n">
        <v>106.9</v>
      </c>
      <c r="H32" s="206" t="n">
        <v>126.7</v>
      </c>
      <c r="I32" s="206" t="n">
        <v>128.8</v>
      </c>
      <c r="J32" s="206" t="n">
        <v>161.9</v>
      </c>
      <c r="K32" s="206" t="n">
        <v>123.4</v>
      </c>
      <c r="L32" s="206" t="n">
        <v>154.5</v>
      </c>
      <c r="M32" s="206" t="n">
        <v>120.5</v>
      </c>
    </row>
    <row r="33" customFormat="false" ht="12.75" hidden="false" customHeight="true" outlineLevel="0" collapsed="false">
      <c r="A33" s="236" t="s">
        <v>493</v>
      </c>
      <c r="B33" s="206" t="n">
        <v>120.8</v>
      </c>
      <c r="C33" s="206" t="n">
        <v>115</v>
      </c>
      <c r="D33" s="206" t="n">
        <v>79.2</v>
      </c>
      <c r="E33" s="206" t="n">
        <v>111.9</v>
      </c>
      <c r="F33" s="206" t="n">
        <v>112.3</v>
      </c>
      <c r="G33" s="206" t="n">
        <v>127.4</v>
      </c>
      <c r="H33" s="206" t="n">
        <v>121.3</v>
      </c>
      <c r="I33" s="206" t="n">
        <v>112.6</v>
      </c>
      <c r="J33" s="206" t="n">
        <v>146.7</v>
      </c>
      <c r="K33" s="206" t="n">
        <v>121.5</v>
      </c>
      <c r="L33" s="206" t="n">
        <v>146</v>
      </c>
      <c r="M33" s="206" t="n">
        <v>119.2</v>
      </c>
    </row>
    <row r="34" customFormat="false" ht="12.75" hidden="false" customHeight="true" outlineLevel="0" collapsed="false">
      <c r="A34" s="236" t="s">
        <v>494</v>
      </c>
      <c r="B34" s="206" t="n">
        <v>129.6</v>
      </c>
      <c r="C34" s="206" t="n">
        <v>129.1</v>
      </c>
      <c r="D34" s="206" t="n">
        <v>87.8</v>
      </c>
      <c r="E34" s="206" t="n">
        <v>128.1</v>
      </c>
      <c r="F34" s="206" t="n">
        <v>130.4</v>
      </c>
      <c r="G34" s="206" t="n">
        <v>126.7</v>
      </c>
      <c r="H34" s="206" t="n">
        <v>129.7</v>
      </c>
      <c r="I34" s="206" t="n">
        <v>128.8</v>
      </c>
      <c r="J34" s="206" t="n">
        <v>147.4</v>
      </c>
      <c r="K34" s="206" t="n">
        <v>128.6</v>
      </c>
      <c r="L34" s="206" t="n">
        <v>157.8</v>
      </c>
      <c r="M34" s="206" t="n">
        <v>125.8</v>
      </c>
    </row>
    <row r="35" customFormat="false" ht="12.75" hidden="false" customHeight="true" outlineLevel="0" collapsed="false">
      <c r="A35" s="236" t="s">
        <v>484</v>
      </c>
      <c r="B35" s="206" t="n">
        <v>130.1</v>
      </c>
      <c r="C35" s="206" t="n">
        <v>130.1</v>
      </c>
      <c r="D35" s="206" t="n">
        <v>99.9</v>
      </c>
      <c r="E35" s="206" t="n">
        <v>132.6</v>
      </c>
      <c r="F35" s="206" t="n">
        <v>132</v>
      </c>
      <c r="G35" s="206" t="n">
        <v>121.9</v>
      </c>
      <c r="H35" s="206" t="n">
        <v>130.1</v>
      </c>
      <c r="I35" s="206" t="n">
        <v>151.8</v>
      </c>
      <c r="J35" s="206" t="n">
        <v>147.3</v>
      </c>
      <c r="K35" s="206" t="n">
        <v>123.2</v>
      </c>
      <c r="L35" s="206" t="n">
        <v>146.1</v>
      </c>
      <c r="M35" s="206" t="n">
        <v>121.1</v>
      </c>
    </row>
    <row r="36" customFormat="false" ht="12.75" hidden="false" customHeight="true" outlineLevel="0" collapsed="false">
      <c r="B36" s="206"/>
      <c r="C36" s="206"/>
      <c r="D36" s="206"/>
      <c r="E36" s="206"/>
      <c r="F36" s="206"/>
      <c r="G36" s="206"/>
      <c r="H36" s="206"/>
      <c r="I36" s="206"/>
      <c r="J36" s="206"/>
      <c r="K36" s="206"/>
      <c r="L36" s="206"/>
      <c r="M36" s="206"/>
    </row>
    <row r="37" customFormat="false" ht="15" hidden="false" customHeight="true" outlineLevel="0" collapsed="false">
      <c r="B37" s="349" t="s">
        <v>467</v>
      </c>
      <c r="C37" s="349"/>
      <c r="D37" s="349"/>
      <c r="E37" s="349"/>
      <c r="F37" s="349"/>
      <c r="G37" s="349"/>
      <c r="H37" s="349"/>
      <c r="I37" s="349"/>
      <c r="J37" s="349"/>
      <c r="K37" s="349"/>
      <c r="L37" s="349"/>
      <c r="M37" s="349"/>
    </row>
    <row r="38" customFormat="false" ht="12.75" hidden="false" customHeight="true" outlineLevel="0" collapsed="false"/>
    <row r="39" customFormat="false" ht="12.75" hidden="false" customHeight="true" outlineLevel="0" collapsed="false">
      <c r="A39" s="236" t="s">
        <v>1373</v>
      </c>
      <c r="B39" s="459" t="n">
        <v>100</v>
      </c>
      <c r="C39" s="459" t="n">
        <v>100</v>
      </c>
      <c r="D39" s="459" t="n">
        <v>100</v>
      </c>
      <c r="E39" s="459" t="n">
        <v>100</v>
      </c>
      <c r="F39" s="459" t="n">
        <v>100</v>
      </c>
      <c r="G39" s="459" t="n">
        <v>100</v>
      </c>
      <c r="H39" s="459" t="n">
        <v>100</v>
      </c>
      <c r="I39" s="459" t="n">
        <v>100</v>
      </c>
      <c r="J39" s="459" t="n">
        <v>100</v>
      </c>
      <c r="K39" s="459" t="n">
        <v>100</v>
      </c>
      <c r="L39" s="459" t="n">
        <v>100</v>
      </c>
      <c r="M39" s="459" t="n">
        <v>100</v>
      </c>
    </row>
    <row r="40" customFormat="false" ht="12.75" hidden="false" customHeight="true" outlineLevel="0" collapsed="false">
      <c r="A40" s="236" t="s">
        <v>1374</v>
      </c>
      <c r="B40" s="206" t="n">
        <v>115.7</v>
      </c>
      <c r="C40" s="206" t="n">
        <v>108.2</v>
      </c>
      <c r="D40" s="206" t="n">
        <v>108.8</v>
      </c>
      <c r="E40" s="206" t="n">
        <v>103.2</v>
      </c>
      <c r="F40" s="206" t="n">
        <v>110.5</v>
      </c>
      <c r="G40" s="206" t="n">
        <v>107.3</v>
      </c>
      <c r="H40" s="206" t="n">
        <v>116.4</v>
      </c>
      <c r="I40" s="206" t="n">
        <v>111.7</v>
      </c>
      <c r="J40" s="206" t="n">
        <v>111</v>
      </c>
      <c r="K40" s="206" t="n">
        <v>118</v>
      </c>
      <c r="L40" s="206" t="n">
        <v>119.7</v>
      </c>
      <c r="M40" s="206" t="n">
        <v>117.8</v>
      </c>
    </row>
    <row r="41" customFormat="false" ht="12.75" hidden="false" customHeight="true" outlineLevel="0" collapsed="false">
      <c r="A41" s="316"/>
      <c r="B41" s="206"/>
      <c r="C41" s="206"/>
      <c r="D41" s="206"/>
      <c r="E41" s="206"/>
      <c r="F41" s="206"/>
      <c r="G41" s="206"/>
      <c r="H41" s="206"/>
      <c r="I41" s="206"/>
      <c r="J41" s="206"/>
      <c r="K41" s="206"/>
      <c r="L41" s="206"/>
      <c r="M41" s="206"/>
    </row>
    <row r="42" customFormat="false" ht="12.75" hidden="false" customHeight="true" outlineLevel="0" collapsed="false">
      <c r="A42" s="236" t="s">
        <v>1369</v>
      </c>
      <c r="B42" s="206" t="n">
        <v>115.8</v>
      </c>
      <c r="C42" s="206" t="n">
        <v>108.1</v>
      </c>
      <c r="D42" s="206" t="n">
        <v>109.3</v>
      </c>
      <c r="E42" s="206" t="n">
        <v>104.3</v>
      </c>
      <c r="F42" s="206" t="n">
        <v>110.4</v>
      </c>
      <c r="G42" s="206" t="n">
        <v>106.1</v>
      </c>
      <c r="H42" s="206" t="n">
        <v>116.5</v>
      </c>
      <c r="I42" s="206" t="n">
        <v>111.8</v>
      </c>
      <c r="J42" s="206" t="n">
        <v>111.7</v>
      </c>
      <c r="K42" s="206" t="n">
        <v>118.1</v>
      </c>
      <c r="L42" s="206" t="n">
        <v>119.5</v>
      </c>
      <c r="M42" s="206" t="n">
        <v>117.9</v>
      </c>
    </row>
    <row r="43" customFormat="false" ht="12.75" hidden="false" customHeight="true" outlineLevel="0" collapsed="false">
      <c r="A43" s="236" t="s">
        <v>1370</v>
      </c>
      <c r="B43" s="206" t="n">
        <v>118.8</v>
      </c>
      <c r="C43" s="206" t="n">
        <v>115.6</v>
      </c>
      <c r="D43" s="206" t="n">
        <v>103.3</v>
      </c>
      <c r="E43" s="206" t="n">
        <v>109.8</v>
      </c>
      <c r="F43" s="206" t="n">
        <v>117.4</v>
      </c>
      <c r="G43" s="206" t="n">
        <v>117.2</v>
      </c>
      <c r="H43" s="206" t="n">
        <v>119.2</v>
      </c>
      <c r="I43" s="206" t="n">
        <v>105.4</v>
      </c>
      <c r="J43" s="206" t="n">
        <v>112.8</v>
      </c>
      <c r="K43" s="206" t="n">
        <v>123.3</v>
      </c>
      <c r="L43" s="206" t="n">
        <v>138.1</v>
      </c>
      <c r="M43" s="206" t="n">
        <v>121.8</v>
      </c>
    </row>
    <row r="44" customFormat="false" ht="12.75" hidden="false" customHeight="true" outlineLevel="0" collapsed="false">
      <c r="A44" s="316"/>
      <c r="B44" s="206"/>
      <c r="C44" s="206"/>
      <c r="D44" s="206"/>
      <c r="E44" s="206"/>
      <c r="F44" s="206"/>
      <c r="G44" s="206"/>
      <c r="H44" s="206"/>
      <c r="I44" s="206"/>
      <c r="J44" s="206"/>
      <c r="K44" s="206"/>
      <c r="L44" s="206"/>
      <c r="M44" s="206"/>
    </row>
    <row r="45" customFormat="false" ht="12.75" hidden="false" customHeight="true" outlineLevel="0" collapsed="false">
      <c r="A45" s="184" t="n">
        <v>2006</v>
      </c>
      <c r="B45" s="206"/>
      <c r="C45" s="206"/>
      <c r="D45" s="206"/>
      <c r="E45" s="206"/>
      <c r="F45" s="206"/>
      <c r="G45" s="206"/>
      <c r="H45" s="206"/>
      <c r="I45" s="206"/>
      <c r="J45" s="206"/>
      <c r="K45" s="206"/>
      <c r="L45" s="206"/>
      <c r="M45" s="206"/>
    </row>
    <row r="46" customFormat="false" ht="12.75" hidden="false" customHeight="true" outlineLevel="0" collapsed="false">
      <c r="A46" s="236" t="s">
        <v>484</v>
      </c>
      <c r="B46" s="206" t="n">
        <v>125.8</v>
      </c>
      <c r="C46" s="206" t="n">
        <v>110.8</v>
      </c>
      <c r="D46" s="206" t="n">
        <v>95</v>
      </c>
      <c r="E46" s="206" t="n">
        <v>110.5</v>
      </c>
      <c r="F46" s="206" t="n">
        <v>113.4</v>
      </c>
      <c r="G46" s="206" t="n">
        <v>103.6</v>
      </c>
      <c r="H46" s="206" t="n">
        <v>126.8</v>
      </c>
      <c r="I46" s="206" t="n">
        <v>104.6</v>
      </c>
      <c r="J46" s="206" t="n">
        <v>123.7</v>
      </c>
      <c r="K46" s="206" t="n">
        <v>132.7</v>
      </c>
      <c r="L46" s="206" t="n">
        <v>134.9</v>
      </c>
      <c r="M46" s="206" t="n">
        <v>132.5</v>
      </c>
    </row>
    <row r="47" customFormat="false" ht="12.75" hidden="false" customHeight="true" outlineLevel="0" collapsed="false">
      <c r="A47" s="236" t="s">
        <v>452</v>
      </c>
      <c r="B47" s="206" t="n">
        <v>114.7</v>
      </c>
      <c r="C47" s="206" t="n">
        <v>109.3</v>
      </c>
      <c r="D47" s="206" t="n">
        <v>102.8</v>
      </c>
      <c r="E47" s="206" t="n">
        <v>91.6</v>
      </c>
      <c r="F47" s="206" t="n">
        <v>112.4</v>
      </c>
      <c r="G47" s="206" t="n">
        <v>121.1</v>
      </c>
      <c r="H47" s="206" t="n">
        <v>115.3</v>
      </c>
      <c r="I47" s="206" t="n">
        <v>111.5</v>
      </c>
      <c r="J47" s="206" t="n">
        <v>103</v>
      </c>
      <c r="K47" s="206" t="n">
        <v>117.2</v>
      </c>
      <c r="L47" s="206" t="n">
        <v>121</v>
      </c>
      <c r="M47" s="206" t="n">
        <v>116.8</v>
      </c>
    </row>
    <row r="48" customFormat="false" ht="12.75" hidden="false" customHeight="true" outlineLevel="0" collapsed="false">
      <c r="A48" s="316"/>
      <c r="B48" s="206"/>
      <c r="C48" s="206"/>
      <c r="D48" s="206"/>
      <c r="E48" s="206"/>
      <c r="F48" s="206"/>
      <c r="G48" s="206"/>
      <c r="H48" s="206"/>
      <c r="I48" s="206"/>
      <c r="J48" s="206"/>
      <c r="K48" s="206"/>
      <c r="L48" s="206"/>
      <c r="M48" s="206"/>
    </row>
    <row r="49" customFormat="false" ht="12.75" hidden="false" customHeight="true" outlineLevel="0" collapsed="false">
      <c r="A49" s="184" t="n">
        <v>2007</v>
      </c>
      <c r="B49" s="206"/>
      <c r="C49" s="206"/>
      <c r="D49" s="206"/>
      <c r="E49" s="206"/>
      <c r="F49" s="206"/>
      <c r="G49" s="206"/>
      <c r="H49" s="206"/>
      <c r="I49" s="206"/>
      <c r="J49" s="206"/>
      <c r="K49" s="206"/>
      <c r="L49" s="206"/>
      <c r="M49" s="206"/>
    </row>
    <row r="50" customFormat="false" ht="12.75" hidden="false" customHeight="true" outlineLevel="0" collapsed="false">
      <c r="A50" s="236" t="s">
        <v>485</v>
      </c>
      <c r="B50" s="206" t="n">
        <v>118.1</v>
      </c>
      <c r="C50" s="206" t="n">
        <v>116.5</v>
      </c>
      <c r="D50" s="206" t="n">
        <v>57.6</v>
      </c>
      <c r="E50" s="206" t="n">
        <v>115.9</v>
      </c>
      <c r="F50" s="206" t="n">
        <v>119.3</v>
      </c>
      <c r="G50" s="206" t="n">
        <v>109.4</v>
      </c>
      <c r="H50" s="206" t="n">
        <v>118.2</v>
      </c>
      <c r="I50" s="206" t="n">
        <v>101.6</v>
      </c>
      <c r="J50" s="206" t="n">
        <v>122.9</v>
      </c>
      <c r="K50" s="206" t="n">
        <v>122.1</v>
      </c>
      <c r="L50" s="206" t="n">
        <v>133.9</v>
      </c>
      <c r="M50" s="206" t="n">
        <v>121</v>
      </c>
    </row>
    <row r="51" customFormat="false" ht="12.75" hidden="false" customHeight="true" outlineLevel="0" collapsed="false">
      <c r="A51" s="236" t="s">
        <v>486</v>
      </c>
      <c r="B51" s="206" t="n">
        <v>121.7</v>
      </c>
      <c r="C51" s="206" t="n">
        <v>123.3</v>
      </c>
      <c r="D51" s="206" t="n">
        <v>97.8</v>
      </c>
      <c r="E51" s="206" t="n">
        <v>109.8</v>
      </c>
      <c r="F51" s="206" t="n">
        <v>118.6</v>
      </c>
      <c r="G51" s="206" t="n">
        <v>154.1</v>
      </c>
      <c r="H51" s="206" t="n">
        <v>121.7</v>
      </c>
      <c r="I51" s="206" t="n">
        <v>109.6</v>
      </c>
      <c r="J51" s="206" t="n">
        <v>127.7</v>
      </c>
      <c r="K51" s="206" t="n">
        <v>124.3</v>
      </c>
      <c r="L51" s="206" t="n">
        <v>141.9</v>
      </c>
      <c r="M51" s="206" t="n">
        <v>122.6</v>
      </c>
    </row>
    <row r="52" customFormat="false" ht="12.75" hidden="false" customHeight="true" outlineLevel="0" collapsed="false">
      <c r="A52" s="236" t="s">
        <v>487</v>
      </c>
      <c r="B52" s="206" t="n">
        <v>118.2</v>
      </c>
      <c r="C52" s="206" t="n">
        <v>119.9</v>
      </c>
      <c r="D52" s="206" t="n">
        <v>116</v>
      </c>
      <c r="E52" s="206" t="n">
        <v>124.1</v>
      </c>
      <c r="F52" s="206" t="n">
        <v>122.4</v>
      </c>
      <c r="G52" s="206" t="n">
        <v>107.2</v>
      </c>
      <c r="H52" s="206" t="n">
        <v>118.4</v>
      </c>
      <c r="I52" s="206" t="n">
        <v>96.7</v>
      </c>
      <c r="J52" s="206" t="n">
        <v>123.1</v>
      </c>
      <c r="K52" s="206" t="n">
        <v>123.6</v>
      </c>
      <c r="L52" s="206" t="n">
        <v>146.7</v>
      </c>
      <c r="M52" s="206" t="n">
        <v>121.4</v>
      </c>
    </row>
    <row r="53" customFormat="false" ht="12.75" hidden="false" customHeight="true" outlineLevel="0" collapsed="false">
      <c r="A53" s="236" t="s">
        <v>488</v>
      </c>
      <c r="B53" s="206" t="n">
        <v>118.4</v>
      </c>
      <c r="C53" s="206" t="n">
        <v>126.6</v>
      </c>
      <c r="D53" s="206" t="n">
        <v>191</v>
      </c>
      <c r="E53" s="206" t="n">
        <v>103.7</v>
      </c>
      <c r="F53" s="206" t="n">
        <v>135.7</v>
      </c>
      <c r="G53" s="206" t="n">
        <v>126.2</v>
      </c>
      <c r="H53" s="206" t="n">
        <v>117.9</v>
      </c>
      <c r="I53" s="206" t="n">
        <v>107.6</v>
      </c>
      <c r="J53" s="206" t="n">
        <v>104.8</v>
      </c>
      <c r="K53" s="206" t="n">
        <v>121.6</v>
      </c>
      <c r="L53" s="206" t="n">
        <v>149.3</v>
      </c>
      <c r="M53" s="206" t="n">
        <v>119</v>
      </c>
    </row>
    <row r="54" customFormat="false" ht="12.75" hidden="false" customHeight="true" outlineLevel="0" collapsed="false">
      <c r="A54" s="236" t="s">
        <v>489</v>
      </c>
      <c r="B54" s="206" t="n">
        <v>106.4</v>
      </c>
      <c r="C54" s="206" t="n">
        <v>103.6</v>
      </c>
      <c r="D54" s="206" t="n">
        <v>100.1</v>
      </c>
      <c r="E54" s="206" t="n">
        <v>92.5</v>
      </c>
      <c r="F54" s="206" t="n">
        <v>108.3</v>
      </c>
      <c r="G54" s="206" t="n">
        <v>103</v>
      </c>
      <c r="H54" s="206" t="n">
        <v>106.5</v>
      </c>
      <c r="I54" s="206" t="n">
        <v>109.9</v>
      </c>
      <c r="J54" s="206" t="n">
        <v>102.5</v>
      </c>
      <c r="K54" s="206" t="n">
        <v>106</v>
      </c>
      <c r="L54" s="206" t="n">
        <v>122.9</v>
      </c>
      <c r="M54" s="206" t="n">
        <v>104.4</v>
      </c>
    </row>
    <row r="55" customFormat="false" ht="12.75" hidden="false" customHeight="true" outlineLevel="0" collapsed="false">
      <c r="A55" s="236" t="s">
        <v>490</v>
      </c>
      <c r="B55" s="206" t="n">
        <v>113.4</v>
      </c>
      <c r="C55" s="206" t="n">
        <v>109.3</v>
      </c>
      <c r="D55" s="206" t="n">
        <v>126.1</v>
      </c>
      <c r="E55" s="206" t="n">
        <v>114</v>
      </c>
      <c r="F55" s="206" t="n">
        <v>109.2</v>
      </c>
      <c r="G55" s="206" t="n">
        <v>103.8</v>
      </c>
      <c r="H55" s="206" t="n">
        <v>113.9</v>
      </c>
      <c r="I55" s="206" t="n">
        <v>104.5</v>
      </c>
      <c r="J55" s="206" t="n">
        <v>116</v>
      </c>
      <c r="K55" s="206" t="n">
        <v>116.1</v>
      </c>
      <c r="L55" s="206" t="n">
        <v>131.4</v>
      </c>
      <c r="M55" s="206" t="n">
        <v>114.6</v>
      </c>
    </row>
    <row r="56" customFormat="false" ht="12.75" hidden="false" customHeight="true" outlineLevel="0" collapsed="false">
      <c r="A56" s="236" t="s">
        <v>491</v>
      </c>
      <c r="B56" s="206" t="n">
        <v>113.5</v>
      </c>
      <c r="C56" s="206" t="n">
        <v>112.6</v>
      </c>
      <c r="D56" s="206" t="n">
        <v>71.7</v>
      </c>
      <c r="E56" s="206" t="n">
        <v>106.1</v>
      </c>
      <c r="F56" s="206" t="n">
        <v>111.3</v>
      </c>
      <c r="G56" s="206" t="n">
        <v>124.8</v>
      </c>
      <c r="H56" s="206" t="n">
        <v>113.9</v>
      </c>
      <c r="I56" s="206" t="n">
        <v>103.4</v>
      </c>
      <c r="J56" s="206" t="n">
        <v>107.2</v>
      </c>
      <c r="K56" s="206" t="n">
        <v>117.1</v>
      </c>
      <c r="L56" s="206" t="n">
        <v>154.9</v>
      </c>
      <c r="M56" s="206" t="n">
        <v>113.5</v>
      </c>
    </row>
    <row r="57" customFormat="false" ht="12.75" hidden="false" customHeight="true" outlineLevel="0" collapsed="false">
      <c r="A57" s="236" t="s">
        <v>492</v>
      </c>
      <c r="B57" s="206" t="n">
        <v>123.5</v>
      </c>
      <c r="C57" s="206" t="n">
        <v>106.7</v>
      </c>
      <c r="D57" s="206" t="n">
        <v>109.3</v>
      </c>
      <c r="E57" s="206" t="n">
        <v>102.9</v>
      </c>
      <c r="F57" s="206" t="n">
        <v>109.3</v>
      </c>
      <c r="G57" s="206" t="n">
        <v>103.5</v>
      </c>
      <c r="H57" s="206" t="n">
        <v>124.7</v>
      </c>
      <c r="I57" s="206" t="n">
        <v>103.4</v>
      </c>
      <c r="J57" s="206" t="n">
        <v>117</v>
      </c>
      <c r="K57" s="206" t="n">
        <v>130.8</v>
      </c>
      <c r="L57" s="206" t="n">
        <v>142.3</v>
      </c>
      <c r="M57" s="206" t="n">
        <v>129.7</v>
      </c>
    </row>
    <row r="58" customFormat="false" ht="12.75" hidden="false" customHeight="true" outlineLevel="0" collapsed="false">
      <c r="A58" s="236" t="s">
        <v>493</v>
      </c>
      <c r="B58" s="206" t="n">
        <v>118.2</v>
      </c>
      <c r="C58" s="206" t="n">
        <v>107.9</v>
      </c>
      <c r="D58" s="206" t="n">
        <v>68.6</v>
      </c>
      <c r="E58" s="206" t="n">
        <v>102.6</v>
      </c>
      <c r="F58" s="206" t="n">
        <v>106.2</v>
      </c>
      <c r="G58" s="206" t="n">
        <v>119.8</v>
      </c>
      <c r="H58" s="206" t="n">
        <v>119.1</v>
      </c>
      <c r="I58" s="206" t="n">
        <v>95.5</v>
      </c>
      <c r="J58" s="206" t="n">
        <v>105</v>
      </c>
      <c r="K58" s="206" t="n">
        <v>126.2</v>
      </c>
      <c r="L58" s="206" t="n">
        <v>124.9</v>
      </c>
      <c r="M58" s="206" t="n">
        <v>126.4</v>
      </c>
    </row>
    <row r="59" customFormat="false" ht="12.75" hidden="false" customHeight="true" outlineLevel="0" collapsed="false">
      <c r="A59" s="236" t="s">
        <v>494</v>
      </c>
      <c r="B59" s="206" t="n">
        <v>129.8</v>
      </c>
      <c r="C59" s="206" t="n">
        <v>122.8</v>
      </c>
      <c r="D59" s="206" t="n">
        <v>95.6</v>
      </c>
      <c r="E59" s="206" t="n">
        <v>116</v>
      </c>
      <c r="F59" s="206" t="n">
        <v>126</v>
      </c>
      <c r="G59" s="206" t="n">
        <v>121.9</v>
      </c>
      <c r="H59" s="206" t="n">
        <v>130.5</v>
      </c>
      <c r="I59" s="206" t="n">
        <v>104.3</v>
      </c>
      <c r="J59" s="206" t="n">
        <v>109.2</v>
      </c>
      <c r="K59" s="206" t="n">
        <v>138.9</v>
      </c>
      <c r="L59" s="206" t="n">
        <v>137.5</v>
      </c>
      <c r="M59" s="206" t="n">
        <v>139</v>
      </c>
    </row>
    <row r="60" customFormat="false" ht="12.75" hidden="false" customHeight="true" outlineLevel="0" collapsed="false">
      <c r="A60" s="236" t="s">
        <v>484</v>
      </c>
      <c r="B60" s="206" t="n">
        <v>125.9</v>
      </c>
      <c r="C60" s="206" t="n">
        <v>122.1</v>
      </c>
      <c r="D60" s="206" t="n">
        <v>102.3</v>
      </c>
      <c r="E60" s="206" t="n">
        <v>120.1</v>
      </c>
      <c r="F60" s="206" t="n">
        <v>125.3</v>
      </c>
      <c r="G60" s="206" t="n">
        <v>115.2</v>
      </c>
      <c r="H60" s="206" t="n">
        <v>126.5</v>
      </c>
      <c r="I60" s="206" t="n">
        <v>122.5</v>
      </c>
      <c r="J60" s="206" t="n">
        <v>105.7</v>
      </c>
      <c r="K60" s="206" t="n">
        <v>129.2</v>
      </c>
      <c r="L60" s="206" t="n">
        <v>133.9</v>
      </c>
      <c r="M60" s="206" t="n">
        <v>128.7</v>
      </c>
    </row>
    <row r="61" customFormat="false" ht="12.75" hidden="false" customHeight="true" outlineLevel="0" collapsed="false">
      <c r="B61" s="206"/>
      <c r="C61" s="206"/>
      <c r="D61" s="206"/>
      <c r="E61" s="206"/>
      <c r="F61" s="206"/>
      <c r="G61" s="206"/>
      <c r="H61" s="206"/>
      <c r="I61" s="206"/>
      <c r="J61" s="206"/>
      <c r="K61" s="206"/>
      <c r="L61" s="206"/>
      <c r="M61" s="206"/>
    </row>
    <row r="62" customFormat="false" ht="15" hidden="false" customHeight="true" outlineLevel="0" collapsed="false">
      <c r="B62" s="349" t="s">
        <v>468</v>
      </c>
      <c r="C62" s="349"/>
      <c r="D62" s="349"/>
      <c r="E62" s="349"/>
      <c r="F62" s="349"/>
      <c r="G62" s="349"/>
      <c r="H62" s="349"/>
      <c r="I62" s="349"/>
      <c r="J62" s="349"/>
      <c r="K62" s="349"/>
      <c r="L62" s="349"/>
      <c r="M62" s="349"/>
    </row>
    <row r="63" customFormat="false" ht="12.75" hidden="false" customHeight="true" outlineLevel="0" collapsed="false">
      <c r="F63" s="186"/>
    </row>
    <row r="64" customFormat="false" ht="12.75" hidden="false" customHeight="true" outlineLevel="0" collapsed="false">
      <c r="A64" s="236" t="s">
        <v>1373</v>
      </c>
      <c r="B64" s="459" t="n">
        <v>100</v>
      </c>
      <c r="C64" s="459" t="n">
        <v>100</v>
      </c>
      <c r="D64" s="459" t="n">
        <v>100</v>
      </c>
      <c r="E64" s="459" t="n">
        <v>100</v>
      </c>
      <c r="F64" s="459" t="n">
        <v>100</v>
      </c>
      <c r="G64" s="459" t="n">
        <v>100</v>
      </c>
      <c r="H64" s="459" t="n">
        <v>100</v>
      </c>
      <c r="I64" s="459" t="n">
        <v>100</v>
      </c>
      <c r="J64" s="459" t="n">
        <v>100</v>
      </c>
      <c r="K64" s="459" t="n">
        <v>100</v>
      </c>
      <c r="L64" s="459" t="n">
        <v>100</v>
      </c>
      <c r="M64" s="459" t="n">
        <v>100</v>
      </c>
      <c r="N64" s="206"/>
      <c r="O64" s="206"/>
      <c r="P64" s="206"/>
      <c r="Q64" s="206"/>
      <c r="R64" s="206"/>
      <c r="S64" s="206"/>
    </row>
    <row r="65" customFormat="false" ht="12.75" hidden="false" customHeight="true" outlineLevel="0" collapsed="false">
      <c r="A65" s="236" t="s">
        <v>1374</v>
      </c>
      <c r="B65" s="206" t="n">
        <v>104.5</v>
      </c>
      <c r="C65" s="206" t="n">
        <v>101.8</v>
      </c>
      <c r="D65" s="206" t="n">
        <v>89</v>
      </c>
      <c r="E65" s="206" t="n">
        <v>107</v>
      </c>
      <c r="F65" s="206" t="n">
        <v>99.1</v>
      </c>
      <c r="G65" s="206" t="n">
        <v>104.4</v>
      </c>
      <c r="H65" s="206" t="n">
        <v>104.7</v>
      </c>
      <c r="I65" s="206" t="n">
        <v>118.2</v>
      </c>
      <c r="J65" s="206" t="n">
        <v>125.6</v>
      </c>
      <c r="K65" s="206" t="n">
        <v>99.8</v>
      </c>
      <c r="L65" s="206" t="n">
        <v>103.4</v>
      </c>
      <c r="M65" s="206" t="n">
        <v>99.5</v>
      </c>
      <c r="N65" s="206"/>
      <c r="O65" s="206"/>
      <c r="P65" s="206"/>
      <c r="Q65" s="206"/>
      <c r="R65" s="206"/>
      <c r="S65" s="206"/>
    </row>
    <row r="66" customFormat="false" ht="12.75" hidden="false" customHeight="true" outlineLevel="0" collapsed="false">
      <c r="A66" s="316"/>
      <c r="B66" s="206"/>
      <c r="C66" s="206"/>
      <c r="D66" s="206"/>
      <c r="E66" s="206"/>
      <c r="F66" s="206"/>
      <c r="G66" s="206"/>
      <c r="H66" s="206"/>
      <c r="I66" s="206"/>
      <c r="J66" s="206"/>
      <c r="K66" s="206"/>
      <c r="L66" s="206"/>
      <c r="M66" s="206"/>
      <c r="N66" s="206"/>
      <c r="O66" s="206"/>
      <c r="P66" s="206"/>
      <c r="Q66" s="206"/>
      <c r="R66" s="206"/>
      <c r="S66" s="206"/>
    </row>
    <row r="67" customFormat="false" ht="12.75" hidden="false" customHeight="true" outlineLevel="0" collapsed="false">
      <c r="A67" s="236" t="s">
        <v>1369</v>
      </c>
      <c r="B67" s="206" t="n">
        <v>104.2</v>
      </c>
      <c r="C67" s="206" t="n">
        <v>101.8</v>
      </c>
      <c r="D67" s="206" t="n">
        <v>87.5</v>
      </c>
      <c r="E67" s="206" t="n">
        <v>106.8</v>
      </c>
      <c r="F67" s="206" t="n">
        <v>99.1</v>
      </c>
      <c r="G67" s="206" t="n">
        <v>104.4</v>
      </c>
      <c r="H67" s="206" t="n">
        <v>104.4</v>
      </c>
      <c r="I67" s="206" t="n">
        <v>118.7</v>
      </c>
      <c r="J67" s="206" t="n">
        <v>125.1</v>
      </c>
      <c r="K67" s="206" t="n">
        <v>99.4</v>
      </c>
      <c r="L67" s="206" t="n">
        <v>102.6</v>
      </c>
      <c r="M67" s="206" t="n">
        <v>99.1</v>
      </c>
      <c r="N67" s="206"/>
      <c r="O67" s="206"/>
      <c r="P67" s="206"/>
      <c r="Q67" s="206"/>
      <c r="R67" s="206"/>
      <c r="S67" s="206"/>
    </row>
    <row r="68" customFormat="false" ht="12.75" hidden="false" customHeight="true" outlineLevel="0" collapsed="false">
      <c r="A68" s="236" t="s">
        <v>1370</v>
      </c>
      <c r="B68" s="3" t="n">
        <v>102.1</v>
      </c>
      <c r="C68" s="3" t="n">
        <v>104</v>
      </c>
      <c r="D68" s="460" t="n">
        <v>100.8</v>
      </c>
      <c r="E68" s="3" t="n">
        <v>107.8</v>
      </c>
      <c r="F68" s="3" t="n">
        <v>102.8</v>
      </c>
      <c r="G68" s="3" t="n">
        <v>103.6</v>
      </c>
      <c r="H68" s="3" t="n">
        <v>101.9</v>
      </c>
      <c r="I68" s="3" t="n">
        <v>115.5</v>
      </c>
      <c r="J68" s="3" t="n">
        <v>136.2</v>
      </c>
      <c r="K68" s="3" t="n">
        <v>96.5</v>
      </c>
      <c r="L68" s="3" t="n">
        <v>109.9</v>
      </c>
      <c r="M68" s="460" t="n">
        <v>95</v>
      </c>
      <c r="N68" s="206"/>
      <c r="O68" s="206"/>
      <c r="P68" s="206"/>
      <c r="Q68" s="206"/>
      <c r="R68" s="206"/>
      <c r="S68" s="206"/>
    </row>
    <row r="69" customFormat="false" ht="12.75" hidden="false" customHeight="true" outlineLevel="0" collapsed="false">
      <c r="A69" s="316"/>
      <c r="B69" s="206"/>
      <c r="C69" s="206"/>
      <c r="D69" s="206"/>
      <c r="E69" s="206"/>
      <c r="F69" s="206"/>
      <c r="G69" s="206"/>
      <c r="H69" s="206"/>
      <c r="I69" s="206"/>
      <c r="J69" s="206"/>
      <c r="K69" s="206"/>
      <c r="L69" s="206"/>
      <c r="M69" s="206"/>
      <c r="N69" s="206"/>
      <c r="O69" s="206"/>
      <c r="P69" s="206"/>
      <c r="Q69" s="206"/>
      <c r="R69" s="206"/>
      <c r="S69" s="206"/>
    </row>
    <row r="70" customFormat="false" ht="12.75" hidden="false" customHeight="true" outlineLevel="0" collapsed="false">
      <c r="A70" s="184" t="n">
        <v>2006</v>
      </c>
      <c r="B70" s="206"/>
      <c r="C70" s="206"/>
      <c r="D70" s="206"/>
      <c r="E70" s="206"/>
      <c r="F70" s="206"/>
      <c r="G70" s="206"/>
      <c r="H70" s="206"/>
      <c r="I70" s="206"/>
      <c r="J70" s="206"/>
      <c r="K70" s="206"/>
      <c r="L70" s="206"/>
      <c r="M70" s="206"/>
      <c r="N70" s="206"/>
      <c r="O70" s="206"/>
      <c r="P70" s="206"/>
      <c r="Q70" s="206"/>
      <c r="R70" s="206"/>
      <c r="S70" s="206"/>
    </row>
    <row r="71" customFormat="false" ht="12.75" hidden="false" customHeight="true" outlineLevel="0" collapsed="false">
      <c r="A71" s="236" t="s">
        <v>484</v>
      </c>
      <c r="B71" s="206" t="n">
        <v>102.7</v>
      </c>
      <c r="C71" s="206" t="n">
        <v>101.5</v>
      </c>
      <c r="D71" s="206" t="n">
        <v>86.3</v>
      </c>
      <c r="E71" s="206" t="n">
        <v>114.1</v>
      </c>
      <c r="F71" s="206" t="n">
        <v>95.3</v>
      </c>
      <c r="G71" s="206" t="n">
        <v>106</v>
      </c>
      <c r="H71" s="206" t="n">
        <v>102.8</v>
      </c>
      <c r="I71" s="206" t="n">
        <v>114</v>
      </c>
      <c r="J71" s="206" t="n">
        <v>135.2</v>
      </c>
      <c r="K71" s="206" t="n">
        <v>98.2</v>
      </c>
      <c r="L71" s="206" t="n">
        <v>104.4</v>
      </c>
      <c r="M71" s="206" t="n">
        <v>97.6</v>
      </c>
      <c r="N71" s="206"/>
      <c r="O71" s="206"/>
      <c r="P71" s="206"/>
      <c r="Q71" s="206"/>
      <c r="R71" s="206"/>
      <c r="S71" s="206"/>
    </row>
    <row r="72" customFormat="false" ht="12.75" hidden="false" customHeight="true" outlineLevel="0" collapsed="false">
      <c r="A72" s="236" t="s">
        <v>452</v>
      </c>
      <c r="B72" s="206" t="n">
        <v>107.3</v>
      </c>
      <c r="C72" s="206" t="n">
        <v>101.9</v>
      </c>
      <c r="D72" s="206" t="n">
        <v>106.8</v>
      </c>
      <c r="E72" s="206" t="n">
        <v>109</v>
      </c>
      <c r="F72" s="206" t="n">
        <v>98.6</v>
      </c>
      <c r="G72" s="206" t="n">
        <v>104.4</v>
      </c>
      <c r="H72" s="206" t="n">
        <v>107.7</v>
      </c>
      <c r="I72" s="206" t="n">
        <v>113</v>
      </c>
      <c r="J72" s="206" t="n">
        <v>132.2</v>
      </c>
      <c r="K72" s="206" t="n">
        <v>104.7</v>
      </c>
      <c r="L72" s="206" t="n">
        <v>112.2</v>
      </c>
      <c r="M72" s="206" t="n">
        <v>104</v>
      </c>
      <c r="N72" s="206"/>
      <c r="O72" s="206"/>
      <c r="P72" s="206"/>
      <c r="Q72" s="206"/>
      <c r="R72" s="206"/>
      <c r="S72" s="206"/>
    </row>
    <row r="73" customFormat="false" ht="12.75" hidden="false" customHeight="true" outlineLevel="0" collapsed="false">
      <c r="A73" s="316"/>
      <c r="B73" s="206"/>
      <c r="C73" s="206"/>
      <c r="D73" s="206"/>
      <c r="E73" s="206"/>
      <c r="F73" s="206"/>
      <c r="G73" s="206"/>
      <c r="H73" s="206"/>
      <c r="I73" s="206"/>
      <c r="J73" s="206"/>
      <c r="K73" s="206"/>
      <c r="L73" s="206"/>
      <c r="M73" s="206"/>
      <c r="N73" s="206"/>
      <c r="O73" s="206"/>
      <c r="P73" s="206"/>
      <c r="Q73" s="206"/>
      <c r="R73" s="206"/>
      <c r="S73" s="206"/>
    </row>
    <row r="74" customFormat="false" ht="12.75" hidden="false" customHeight="true" outlineLevel="0" collapsed="false">
      <c r="A74" s="184" t="n">
        <v>2007</v>
      </c>
      <c r="B74" s="206"/>
      <c r="C74" s="206"/>
      <c r="D74" s="206"/>
      <c r="E74" s="206"/>
      <c r="F74" s="206"/>
      <c r="G74" s="206"/>
      <c r="H74" s="206"/>
      <c r="I74" s="206"/>
      <c r="J74" s="206"/>
      <c r="K74" s="206"/>
      <c r="L74" s="206"/>
      <c r="M74" s="206"/>
      <c r="N74" s="206"/>
      <c r="O74" s="206"/>
      <c r="P74" s="206"/>
      <c r="Q74" s="206"/>
      <c r="R74" s="206"/>
      <c r="S74" s="206"/>
    </row>
    <row r="75" customFormat="false" ht="12.75" hidden="false" customHeight="true" outlineLevel="0" collapsed="false">
      <c r="A75" s="236" t="s">
        <v>485</v>
      </c>
      <c r="B75" s="206" t="n">
        <v>100.8</v>
      </c>
      <c r="C75" s="206" t="n">
        <v>101</v>
      </c>
      <c r="D75" s="206" t="n">
        <v>116.5</v>
      </c>
      <c r="E75" s="206" t="n">
        <v>108.7</v>
      </c>
      <c r="F75" s="206" t="n">
        <v>98.1</v>
      </c>
      <c r="G75" s="206" t="n">
        <v>100.9</v>
      </c>
      <c r="H75" s="206" t="n">
        <v>100.7</v>
      </c>
      <c r="I75" s="206" t="n">
        <v>110.7</v>
      </c>
      <c r="J75" s="206" t="n">
        <v>128.2</v>
      </c>
      <c r="K75" s="206" t="n">
        <v>96.4</v>
      </c>
      <c r="L75" s="206" t="n">
        <v>110.3</v>
      </c>
      <c r="M75" s="206" t="n">
        <v>94.9</v>
      </c>
      <c r="N75" s="206"/>
      <c r="O75" s="206"/>
      <c r="P75" s="206"/>
      <c r="Q75" s="206"/>
      <c r="R75" s="206"/>
      <c r="S75" s="206"/>
    </row>
    <row r="76" customFormat="false" ht="12.75" hidden="false" customHeight="true" outlineLevel="0" collapsed="false">
      <c r="A76" s="236" t="s">
        <v>486</v>
      </c>
      <c r="B76" s="206" t="n">
        <v>101.7</v>
      </c>
      <c r="C76" s="206" t="n">
        <v>102.9</v>
      </c>
      <c r="D76" s="206" t="n">
        <v>100.1</v>
      </c>
      <c r="E76" s="206" t="n">
        <v>105.3</v>
      </c>
      <c r="F76" s="206" t="n">
        <v>101.4</v>
      </c>
      <c r="G76" s="206" t="n">
        <v>104.2</v>
      </c>
      <c r="H76" s="206" t="n">
        <v>101.6</v>
      </c>
      <c r="I76" s="206" t="n">
        <v>107.1</v>
      </c>
      <c r="J76" s="206" t="n">
        <v>130</v>
      </c>
      <c r="K76" s="206" t="n">
        <v>98.1</v>
      </c>
      <c r="L76" s="206" t="n">
        <v>105.8</v>
      </c>
      <c r="M76" s="206" t="n">
        <v>97.2</v>
      </c>
      <c r="N76" s="206"/>
      <c r="O76" s="206"/>
      <c r="P76" s="206"/>
      <c r="Q76" s="206"/>
      <c r="R76" s="206"/>
      <c r="S76" s="206"/>
    </row>
    <row r="77" customFormat="false" ht="12.75" hidden="false" customHeight="true" outlineLevel="0" collapsed="false">
      <c r="A77" s="236" t="s">
        <v>487</v>
      </c>
      <c r="B77" s="206" t="n">
        <v>101.8</v>
      </c>
      <c r="C77" s="206" t="n">
        <v>105</v>
      </c>
      <c r="D77" s="206" t="n">
        <v>96.3</v>
      </c>
      <c r="E77" s="206" t="n">
        <v>106.4</v>
      </c>
      <c r="F77" s="206" t="n">
        <v>103.9</v>
      </c>
      <c r="G77" s="206" t="n">
        <v>107.3</v>
      </c>
      <c r="H77" s="206" t="n">
        <v>101.4</v>
      </c>
      <c r="I77" s="206" t="n">
        <v>107.2</v>
      </c>
      <c r="J77" s="206" t="n">
        <v>132.1</v>
      </c>
      <c r="K77" s="206" t="n">
        <v>97.9</v>
      </c>
      <c r="L77" s="206" t="n">
        <v>108.5</v>
      </c>
      <c r="M77" s="206" t="n">
        <v>96.6</v>
      </c>
      <c r="N77" s="206"/>
      <c r="O77" s="206"/>
      <c r="P77" s="206"/>
      <c r="Q77" s="206"/>
      <c r="R77" s="206"/>
      <c r="S77" s="206"/>
    </row>
    <row r="78" customFormat="false" ht="12.75" hidden="false" customHeight="true" outlineLevel="0" collapsed="false">
      <c r="A78" s="236" t="s">
        <v>488</v>
      </c>
      <c r="B78" s="206" t="n">
        <v>100.8</v>
      </c>
      <c r="C78" s="206" t="n">
        <v>102.1</v>
      </c>
      <c r="D78" s="206" t="n">
        <v>92.9</v>
      </c>
      <c r="E78" s="206" t="n">
        <v>106.2</v>
      </c>
      <c r="F78" s="206" t="n">
        <v>100.9</v>
      </c>
      <c r="G78" s="206" t="n">
        <v>102</v>
      </c>
      <c r="H78" s="206" t="n">
        <v>100.7</v>
      </c>
      <c r="I78" s="206" t="n">
        <v>108.4</v>
      </c>
      <c r="J78" s="206" t="n">
        <v>134.9</v>
      </c>
      <c r="K78" s="206" t="n">
        <v>96.6</v>
      </c>
      <c r="L78" s="206" t="n">
        <v>108</v>
      </c>
      <c r="M78" s="206" t="n">
        <v>95.3</v>
      </c>
      <c r="N78" s="206"/>
      <c r="O78" s="206"/>
      <c r="P78" s="206"/>
      <c r="Q78" s="206"/>
      <c r="R78" s="206"/>
      <c r="S78" s="206"/>
    </row>
    <row r="79" customFormat="false" ht="12.75" hidden="false" customHeight="true" outlineLevel="0" collapsed="false">
      <c r="A79" s="236" t="s">
        <v>489</v>
      </c>
      <c r="B79" s="206" t="n">
        <v>104.7</v>
      </c>
      <c r="C79" s="206" t="n">
        <v>101.2</v>
      </c>
      <c r="D79" s="206" t="n">
        <v>85.6</v>
      </c>
      <c r="E79" s="206" t="n">
        <v>104.4</v>
      </c>
      <c r="F79" s="206" t="n">
        <v>100.4</v>
      </c>
      <c r="G79" s="206" t="n">
        <v>100.6</v>
      </c>
      <c r="H79" s="206" t="n">
        <v>104.8</v>
      </c>
      <c r="I79" s="206" t="n">
        <v>115.4</v>
      </c>
      <c r="J79" s="206" t="n">
        <v>140.3</v>
      </c>
      <c r="K79" s="206" t="n">
        <v>99.3</v>
      </c>
      <c r="L79" s="206" t="n">
        <v>114.8</v>
      </c>
      <c r="M79" s="206" t="n">
        <v>97.6</v>
      </c>
      <c r="N79" s="206"/>
      <c r="O79" s="206"/>
      <c r="P79" s="206"/>
      <c r="Q79" s="206"/>
      <c r="R79" s="206"/>
      <c r="S79" s="206"/>
    </row>
    <row r="80" customFormat="false" ht="12.75" hidden="false" customHeight="true" outlineLevel="0" collapsed="false">
      <c r="A80" s="236" t="s">
        <v>490</v>
      </c>
      <c r="B80" s="206" t="n">
        <v>103.7</v>
      </c>
      <c r="C80" s="206" t="n">
        <v>104.1</v>
      </c>
      <c r="D80" s="206" t="n">
        <v>96.5</v>
      </c>
      <c r="E80" s="206" t="n">
        <v>109.5</v>
      </c>
      <c r="F80" s="206" t="n">
        <v>102.8</v>
      </c>
      <c r="G80" s="206" t="n">
        <v>101.3</v>
      </c>
      <c r="H80" s="206" t="n">
        <v>103.5</v>
      </c>
      <c r="I80" s="206" t="n">
        <v>113.3</v>
      </c>
      <c r="J80" s="206" t="n">
        <v>138.6</v>
      </c>
      <c r="K80" s="206" t="n">
        <v>98.4</v>
      </c>
      <c r="L80" s="206" t="n">
        <v>109.6</v>
      </c>
      <c r="M80" s="206" t="n">
        <v>97.2</v>
      </c>
      <c r="N80" s="206"/>
      <c r="O80" s="206"/>
      <c r="P80" s="206"/>
      <c r="Q80" s="206"/>
      <c r="R80" s="206"/>
      <c r="S80" s="206"/>
    </row>
    <row r="81" customFormat="false" ht="12.75" hidden="false" customHeight="true" outlineLevel="0" collapsed="false">
      <c r="A81" s="236" t="s">
        <v>491</v>
      </c>
      <c r="B81" s="206" t="n">
        <v>103.6</v>
      </c>
      <c r="C81" s="206" t="n">
        <v>105.3</v>
      </c>
      <c r="D81" s="206" t="n">
        <v>130.6</v>
      </c>
      <c r="E81" s="206" t="n">
        <v>108.7</v>
      </c>
      <c r="F81" s="206" t="n">
        <v>104.7</v>
      </c>
      <c r="G81" s="206" t="n">
        <v>103.5</v>
      </c>
      <c r="H81" s="206" t="n">
        <v>103.2</v>
      </c>
      <c r="I81" s="206" t="n">
        <v>117.3</v>
      </c>
      <c r="J81" s="206" t="n">
        <v>143.9</v>
      </c>
      <c r="K81" s="206" t="n">
        <v>97.1</v>
      </c>
      <c r="L81" s="206" t="n">
        <v>104.9</v>
      </c>
      <c r="M81" s="206" t="n">
        <v>96.1</v>
      </c>
      <c r="N81" s="206"/>
      <c r="O81" s="206"/>
      <c r="P81" s="206"/>
      <c r="Q81" s="206"/>
      <c r="R81" s="206"/>
      <c r="S81" s="206"/>
    </row>
    <row r="82" customFormat="false" ht="12.75" hidden="false" customHeight="true" outlineLevel="0" collapsed="false">
      <c r="A82" s="236" t="s">
        <v>492</v>
      </c>
      <c r="B82" s="206" t="n">
        <v>101.8</v>
      </c>
      <c r="C82" s="206" t="n">
        <v>104.5</v>
      </c>
      <c r="D82" s="206" t="n">
        <v>112.4</v>
      </c>
      <c r="E82" s="206" t="n">
        <v>106.4</v>
      </c>
      <c r="F82" s="206" t="n">
        <v>104.1</v>
      </c>
      <c r="G82" s="206" t="n">
        <v>103.3</v>
      </c>
      <c r="H82" s="206" t="n">
        <v>101.6</v>
      </c>
      <c r="I82" s="206" t="n">
        <v>124.5</v>
      </c>
      <c r="J82" s="206" t="n">
        <v>138.4</v>
      </c>
      <c r="K82" s="206" t="n">
        <v>94.4</v>
      </c>
      <c r="L82" s="206" t="n">
        <v>108.6</v>
      </c>
      <c r="M82" s="206" t="n">
        <v>92.9</v>
      </c>
      <c r="N82" s="206"/>
      <c r="O82" s="206"/>
      <c r="P82" s="206"/>
      <c r="Q82" s="206"/>
      <c r="R82" s="206"/>
      <c r="S82" s="206"/>
    </row>
    <row r="83" customFormat="false" ht="12.75" hidden="false" customHeight="true" outlineLevel="0" collapsed="false">
      <c r="A83" s="236" t="s">
        <v>493</v>
      </c>
      <c r="B83" s="206" t="n">
        <v>102.2</v>
      </c>
      <c r="C83" s="206" t="n">
        <v>106.6</v>
      </c>
      <c r="D83" s="206" t="n">
        <v>115.6</v>
      </c>
      <c r="E83" s="206" t="n">
        <v>109</v>
      </c>
      <c r="F83" s="206" t="n">
        <v>105.7</v>
      </c>
      <c r="G83" s="206" t="n">
        <v>106.3</v>
      </c>
      <c r="H83" s="206" t="n">
        <v>101.8</v>
      </c>
      <c r="I83" s="206" t="n">
        <v>117.8</v>
      </c>
      <c r="J83" s="206" t="n">
        <v>139.8</v>
      </c>
      <c r="K83" s="206" t="n">
        <v>96.2</v>
      </c>
      <c r="L83" s="206" t="n">
        <v>116.9</v>
      </c>
      <c r="M83" s="206" t="n">
        <v>94.3</v>
      </c>
      <c r="N83" s="206"/>
      <c r="O83" s="206"/>
      <c r="P83" s="206"/>
      <c r="Q83" s="206"/>
      <c r="R83" s="206"/>
      <c r="S83" s="206"/>
    </row>
    <row r="84" customFormat="false" ht="12.75" hidden="false" customHeight="true" outlineLevel="0" collapsed="false">
      <c r="A84" s="236" t="s">
        <v>494</v>
      </c>
      <c r="B84" s="206" t="n">
        <v>99.9</v>
      </c>
      <c r="C84" s="206" t="n">
        <v>105.1</v>
      </c>
      <c r="D84" s="206" t="n">
        <v>91.8</v>
      </c>
      <c r="E84" s="206" t="n">
        <v>110.5</v>
      </c>
      <c r="F84" s="206" t="n">
        <v>103.6</v>
      </c>
      <c r="G84" s="206" t="n">
        <v>104</v>
      </c>
      <c r="H84" s="206" t="n">
        <v>99.4</v>
      </c>
      <c r="I84" s="206" t="n">
        <v>123.5</v>
      </c>
      <c r="J84" s="206" t="n">
        <v>135.1</v>
      </c>
      <c r="K84" s="206" t="n">
        <v>92.6</v>
      </c>
      <c r="L84" s="206" t="n">
        <v>114.8</v>
      </c>
      <c r="M84" s="206" t="n">
        <v>90.5</v>
      </c>
      <c r="N84" s="206"/>
      <c r="O84" s="206"/>
      <c r="P84" s="206"/>
      <c r="Q84" s="206"/>
      <c r="R84" s="206"/>
      <c r="S84" s="206"/>
    </row>
    <row r="85" customFormat="false" ht="12.75" hidden="false" customHeight="true" outlineLevel="0" collapsed="false">
      <c r="A85" s="236" t="s">
        <v>484</v>
      </c>
      <c r="B85" s="206" t="n">
        <v>103.3</v>
      </c>
      <c r="C85" s="206" t="n">
        <v>106.6</v>
      </c>
      <c r="D85" s="206" t="n">
        <v>97.7</v>
      </c>
      <c r="E85" s="206" t="n">
        <v>110.4</v>
      </c>
      <c r="F85" s="206" t="n">
        <v>105.4</v>
      </c>
      <c r="G85" s="206" t="n">
        <v>105.8</v>
      </c>
      <c r="H85" s="206" t="n">
        <v>102.9</v>
      </c>
      <c r="I85" s="206" t="n">
        <v>123.9</v>
      </c>
      <c r="J85" s="206" t="n">
        <v>139.3</v>
      </c>
      <c r="K85" s="206" t="n">
        <v>95.4</v>
      </c>
      <c r="L85" s="206" t="n">
        <v>109.1</v>
      </c>
      <c r="M85" s="206" t="n">
        <v>94.1</v>
      </c>
      <c r="N85" s="206"/>
      <c r="O85" s="206"/>
      <c r="P85" s="206"/>
      <c r="Q85" s="206"/>
      <c r="R85" s="206"/>
      <c r="S85" s="206"/>
    </row>
    <row r="86" customFormat="false" ht="12.75" hidden="false" customHeight="true" outlineLevel="0" collapsed="false">
      <c r="A86" s="3" t="s">
        <v>1300</v>
      </c>
      <c r="N86" s="206"/>
      <c r="O86" s="206"/>
      <c r="P86" s="206"/>
      <c r="Q86" s="206"/>
      <c r="R86" s="206"/>
      <c r="S86" s="206"/>
    </row>
    <row r="87" customFormat="false" ht="12.75" hidden="false" customHeight="true" outlineLevel="0" collapsed="false">
      <c r="A87" s="3" t="s">
        <v>1367</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462"/>
      <c r="B1" s="462"/>
      <c r="C1" s="462"/>
      <c r="D1" s="462"/>
      <c r="E1" s="462"/>
      <c r="F1" s="462"/>
      <c r="G1" s="462"/>
      <c r="H1" s="462"/>
      <c r="I1" s="462"/>
      <c r="J1" s="462"/>
      <c r="K1" s="462"/>
      <c r="L1" s="462"/>
      <c r="M1" s="462"/>
      <c r="N1" s="462"/>
    </row>
    <row r="2" s="170" customFormat="true" ht="20.1" hidden="false" customHeight="true" outlineLevel="0" collapsed="false">
      <c r="A2" s="135" t="s">
        <v>1371</v>
      </c>
      <c r="B2" s="135"/>
      <c r="C2" s="135"/>
      <c r="D2" s="135"/>
      <c r="E2" s="135"/>
      <c r="F2" s="135"/>
      <c r="G2" s="135"/>
      <c r="H2" s="135"/>
      <c r="I2" s="135"/>
      <c r="J2" s="135"/>
      <c r="K2" s="135"/>
      <c r="L2" s="135"/>
      <c r="M2" s="135"/>
      <c r="N2" s="135"/>
    </row>
    <row r="3" s="170" customFormat="true" ht="20.1" hidden="false" customHeight="true" outlineLevel="0" collapsed="false">
      <c r="A3" s="135" t="s">
        <v>1359</v>
      </c>
      <c r="B3" s="135"/>
      <c r="C3" s="135"/>
      <c r="D3" s="135"/>
      <c r="E3" s="135"/>
      <c r="F3" s="135"/>
      <c r="G3" s="135"/>
      <c r="H3" s="135"/>
      <c r="I3" s="135"/>
      <c r="J3" s="135"/>
      <c r="K3" s="135"/>
      <c r="L3" s="135"/>
      <c r="M3" s="135"/>
      <c r="N3" s="135"/>
    </row>
    <row r="4" s="170" customFormat="true" ht="20.1" hidden="false" customHeight="true" outlineLevel="0" collapsed="false">
      <c r="A4" s="220" t="s">
        <v>1375</v>
      </c>
      <c r="B4" s="220"/>
      <c r="C4" s="220"/>
      <c r="D4" s="220"/>
      <c r="E4" s="220"/>
      <c r="F4" s="220"/>
      <c r="G4" s="220"/>
      <c r="H4" s="220"/>
      <c r="I4" s="220"/>
      <c r="J4" s="220"/>
      <c r="K4" s="220"/>
      <c r="L4" s="220"/>
      <c r="M4" s="220"/>
      <c r="N4" s="220"/>
    </row>
    <row r="5" s="235" customFormat="true" ht="20.1" hidden="false" customHeight="true" outlineLevel="0" collapsed="false">
      <c r="A5" s="220" t="s">
        <v>1376</v>
      </c>
      <c r="B5" s="220"/>
      <c r="C5" s="220"/>
      <c r="D5" s="220"/>
      <c r="E5" s="220"/>
      <c r="F5" s="220"/>
      <c r="G5" s="220"/>
      <c r="H5" s="220"/>
      <c r="I5" s="220"/>
      <c r="J5" s="220"/>
      <c r="K5" s="220"/>
      <c r="L5" s="220"/>
      <c r="M5" s="220"/>
      <c r="N5" s="220"/>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2.75" hidden="false" customHeight="true" outlineLevel="0" collapsed="false">
      <c r="A7" s="137" t="s">
        <v>427</v>
      </c>
      <c r="B7" s="138" t="s">
        <v>1362</v>
      </c>
      <c r="C7" s="173" t="s">
        <v>909</v>
      </c>
      <c r="D7" s="173"/>
      <c r="E7" s="173"/>
      <c r="F7" s="173"/>
      <c r="G7" s="173"/>
      <c r="H7" s="173" t="s">
        <v>910</v>
      </c>
      <c r="I7" s="173"/>
      <c r="J7" s="173"/>
      <c r="K7" s="173"/>
      <c r="L7" s="173"/>
      <c r="M7" s="173"/>
      <c r="N7" s="370" t="s">
        <v>1377</v>
      </c>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row>
    <row r="8" customFormat="false" ht="12.75" hidden="false" customHeight="true" outlineLevel="0" collapsed="false">
      <c r="A8" s="137"/>
      <c r="B8" s="138"/>
      <c r="C8" s="138" t="s">
        <v>911</v>
      </c>
      <c r="D8" s="175" t="s">
        <v>1363</v>
      </c>
      <c r="E8" s="337" t="s">
        <v>913</v>
      </c>
      <c r="F8" s="337"/>
      <c r="G8" s="138" t="s">
        <v>914</v>
      </c>
      <c r="H8" s="138" t="s">
        <v>911</v>
      </c>
      <c r="I8" s="138" t="s">
        <v>915</v>
      </c>
      <c r="J8" s="138" t="s">
        <v>916</v>
      </c>
      <c r="K8" s="173" t="s">
        <v>917</v>
      </c>
      <c r="L8" s="173"/>
      <c r="M8" s="173"/>
      <c r="N8" s="370"/>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row>
    <row r="9" customFormat="false" ht="12.75" hidden="false" customHeight="true" outlineLevel="0" collapsed="false">
      <c r="A9" s="137"/>
      <c r="B9" s="138"/>
      <c r="C9" s="138"/>
      <c r="D9" s="175"/>
      <c r="E9" s="338" t="s">
        <v>918</v>
      </c>
      <c r="F9" s="338" t="s">
        <v>919</v>
      </c>
      <c r="G9" s="138"/>
      <c r="H9" s="138"/>
      <c r="I9" s="138"/>
      <c r="J9" s="138"/>
      <c r="K9" s="138" t="s">
        <v>911</v>
      </c>
      <c r="L9" s="337" t="s">
        <v>920</v>
      </c>
      <c r="M9" s="339" t="s">
        <v>921</v>
      </c>
      <c r="N9" s="370"/>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row>
    <row r="10" customFormat="false" ht="12.75" hidden="false" customHeight="true" outlineLevel="0" collapsed="false">
      <c r="A10" s="137"/>
      <c r="B10" s="138"/>
      <c r="C10" s="138"/>
      <c r="D10" s="175"/>
      <c r="E10" s="181" t="s">
        <v>922</v>
      </c>
      <c r="F10" s="181"/>
      <c r="G10" s="138"/>
      <c r="H10" s="138"/>
      <c r="I10" s="138"/>
      <c r="J10" s="138"/>
      <c r="K10" s="138"/>
      <c r="L10" s="181" t="s">
        <v>923</v>
      </c>
      <c r="M10" s="181"/>
      <c r="N10" s="370"/>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row>
    <row r="11" customFormat="false" ht="12.75" hidden="false" customHeight="true" outlineLevel="0" collapsed="false"/>
    <row r="12" s="24" customFormat="true" ht="15" hidden="false" customHeight="true" outlineLevel="0" collapsed="false">
      <c r="B12" s="341" t="s">
        <v>1364</v>
      </c>
      <c r="C12" s="341"/>
      <c r="D12" s="341"/>
      <c r="E12" s="341"/>
      <c r="F12" s="341"/>
      <c r="G12" s="341"/>
      <c r="H12" s="341"/>
      <c r="I12" s="341"/>
      <c r="J12" s="341"/>
      <c r="K12" s="341"/>
      <c r="L12" s="341"/>
      <c r="M12" s="341"/>
      <c r="N12" s="341"/>
    </row>
    <row r="13" customFormat="false" ht="12.75" hidden="false" customHeight="true" outlineLevel="0" collapsed="false"/>
    <row r="14" customFormat="false" ht="12.75" hidden="false" customHeight="true" outlineLevel="0" collapsed="false">
      <c r="A14" s="236" t="s">
        <v>1352</v>
      </c>
      <c r="B14" s="459" t="n">
        <v>100</v>
      </c>
      <c r="C14" s="459" t="n">
        <v>100</v>
      </c>
      <c r="D14" s="459" t="n">
        <v>100</v>
      </c>
      <c r="E14" s="459" t="n">
        <v>100</v>
      </c>
      <c r="F14" s="459" t="n">
        <v>100</v>
      </c>
      <c r="G14" s="459" t="n">
        <v>100</v>
      </c>
      <c r="H14" s="459" t="n">
        <v>100</v>
      </c>
      <c r="I14" s="459" t="n">
        <v>100</v>
      </c>
      <c r="J14" s="459" t="n">
        <v>100</v>
      </c>
      <c r="K14" s="459" t="n">
        <v>100</v>
      </c>
      <c r="L14" s="459" t="n">
        <v>100</v>
      </c>
      <c r="M14" s="459" t="n">
        <v>100</v>
      </c>
      <c r="N14" s="468" t="s">
        <v>1378</v>
      </c>
    </row>
    <row r="15" customFormat="false" ht="12.75" hidden="false" customHeight="true" outlineLevel="0" collapsed="false">
      <c r="A15" s="236" t="s">
        <v>1353</v>
      </c>
      <c r="B15" s="206" t="n">
        <v>113.6</v>
      </c>
      <c r="C15" s="206" t="n">
        <v>109.6</v>
      </c>
      <c r="D15" s="206" t="n">
        <v>97.6</v>
      </c>
      <c r="E15" s="206" t="n">
        <v>109.4</v>
      </c>
      <c r="F15" s="206" t="n">
        <v>110.8</v>
      </c>
      <c r="G15" s="206" t="n">
        <v>108</v>
      </c>
      <c r="H15" s="206" t="n">
        <v>113.5</v>
      </c>
      <c r="I15" s="206" t="n">
        <v>106.9</v>
      </c>
      <c r="J15" s="206" t="n">
        <v>132.3</v>
      </c>
      <c r="K15" s="206" t="n">
        <v>112.6</v>
      </c>
      <c r="L15" s="206" t="n">
        <v>116.4</v>
      </c>
      <c r="M15" s="206" t="n">
        <v>111.9</v>
      </c>
      <c r="N15" s="468" t="s">
        <v>1378</v>
      </c>
    </row>
    <row r="16" customFormat="false" ht="12.75" hidden="false" customHeight="true" outlineLevel="0" collapsed="false">
      <c r="A16" s="236"/>
      <c r="B16" s="186"/>
      <c r="C16" s="186"/>
      <c r="D16" s="186"/>
      <c r="E16" s="186"/>
      <c r="F16" s="186"/>
      <c r="G16" s="186"/>
      <c r="H16" s="186"/>
      <c r="I16" s="186"/>
      <c r="J16" s="186"/>
      <c r="K16" s="186"/>
      <c r="L16" s="186"/>
      <c r="M16" s="186"/>
      <c r="N16" s="468"/>
    </row>
    <row r="17" customFormat="false" ht="12.75" hidden="false" customHeight="true" outlineLevel="0" collapsed="false">
      <c r="A17" s="236" t="s">
        <v>1369</v>
      </c>
      <c r="B17" s="186" t="n">
        <v>113.7</v>
      </c>
      <c r="C17" s="186" t="n">
        <v>109.3</v>
      </c>
      <c r="D17" s="186" t="n">
        <v>97.1</v>
      </c>
      <c r="E17" s="186" t="n">
        <v>108.6</v>
      </c>
      <c r="F17" s="186" t="n">
        <v>110.9</v>
      </c>
      <c r="G17" s="186" t="n">
        <v>107.7</v>
      </c>
      <c r="H17" s="186" t="n">
        <v>113.7</v>
      </c>
      <c r="I17" s="186" t="n">
        <v>107.1</v>
      </c>
      <c r="J17" s="186" t="n">
        <v>132.4</v>
      </c>
      <c r="K17" s="186" t="n">
        <v>112.8</v>
      </c>
      <c r="L17" s="186" t="n">
        <v>117.3</v>
      </c>
      <c r="M17" s="186" t="n">
        <v>112</v>
      </c>
      <c r="N17" s="468" t="s">
        <v>1378</v>
      </c>
    </row>
    <row r="18" customFormat="false" ht="12.75" hidden="false" customHeight="true" outlineLevel="0" collapsed="false">
      <c r="A18" s="236" t="s">
        <v>1370</v>
      </c>
      <c r="B18" s="3" t="n">
        <v>124.3</v>
      </c>
      <c r="C18" s="3" t="n">
        <v>116.6</v>
      </c>
      <c r="D18" s="3" t="n">
        <v>87.2</v>
      </c>
      <c r="E18" s="3" t="n">
        <v>118.4</v>
      </c>
      <c r="F18" s="3" t="n">
        <v>116.8</v>
      </c>
      <c r="G18" s="3" t="n">
        <v>116.4</v>
      </c>
      <c r="H18" s="3" t="n">
        <v>120.5</v>
      </c>
      <c r="I18" s="3" t="n">
        <v>102.4</v>
      </c>
      <c r="J18" s="3" t="n">
        <v>140.2</v>
      </c>
      <c r="K18" s="3" t="n">
        <v>119.7</v>
      </c>
      <c r="L18" s="3" t="n">
        <v>123.6</v>
      </c>
      <c r="M18" s="3" t="n">
        <v>119</v>
      </c>
      <c r="N18" s="468" t="s">
        <v>1378</v>
      </c>
    </row>
    <row r="19" customFormat="false" ht="12.75" hidden="false" customHeight="true" outlineLevel="0" collapsed="false">
      <c r="A19" s="316"/>
      <c r="D19" s="130"/>
      <c r="E19" s="130"/>
      <c r="F19" s="130"/>
      <c r="G19" s="130"/>
      <c r="N19" s="468"/>
    </row>
    <row r="20" customFormat="false" ht="12.75" hidden="false" customHeight="true" outlineLevel="0" collapsed="false">
      <c r="A20" s="184" t="n">
        <v>2006</v>
      </c>
      <c r="D20" s="130"/>
      <c r="E20" s="130"/>
      <c r="F20" s="130"/>
      <c r="G20" s="130"/>
      <c r="N20" s="468"/>
    </row>
    <row r="21" customFormat="false" ht="12.75" hidden="false" customHeight="true" outlineLevel="0" collapsed="false">
      <c r="A21" s="236" t="s">
        <v>484</v>
      </c>
      <c r="B21" s="206" t="n">
        <v>129.8</v>
      </c>
      <c r="C21" s="206" t="n">
        <v>114.4</v>
      </c>
      <c r="D21" s="206" t="n">
        <v>99.7</v>
      </c>
      <c r="E21" s="206" t="n">
        <v>111.3</v>
      </c>
      <c r="F21" s="206" t="n">
        <v>116.7</v>
      </c>
      <c r="G21" s="206" t="n">
        <v>116.1</v>
      </c>
      <c r="H21" s="206" t="n">
        <v>129.8</v>
      </c>
      <c r="I21" s="206" t="n">
        <v>104.4</v>
      </c>
      <c r="J21" s="206" t="n">
        <v>146.3</v>
      </c>
      <c r="K21" s="206" t="n">
        <v>129.2</v>
      </c>
      <c r="L21" s="206" t="n">
        <v>129.9</v>
      </c>
      <c r="M21" s="206" t="n">
        <v>129</v>
      </c>
      <c r="N21" s="468" t="s">
        <v>1378</v>
      </c>
    </row>
    <row r="22" customFormat="false" ht="12.75" hidden="false" customHeight="true" outlineLevel="0" collapsed="false">
      <c r="A22" s="236" t="s">
        <v>452</v>
      </c>
      <c r="B22" s="206" t="n">
        <v>112</v>
      </c>
      <c r="C22" s="206" t="n">
        <v>113.2</v>
      </c>
      <c r="D22" s="206" t="n">
        <v>103.8</v>
      </c>
      <c r="E22" s="206" t="n">
        <v>118.4</v>
      </c>
      <c r="F22" s="206" t="n">
        <v>110.5</v>
      </c>
      <c r="G22" s="206" t="n">
        <v>111.4</v>
      </c>
      <c r="H22" s="206" t="n">
        <v>111.1</v>
      </c>
      <c r="I22" s="206" t="n">
        <v>104.3</v>
      </c>
      <c r="J22" s="206" t="n">
        <v>131.1</v>
      </c>
      <c r="K22" s="206" t="n">
        <v>110.1</v>
      </c>
      <c r="L22" s="206" t="n">
        <v>107.2</v>
      </c>
      <c r="M22" s="206" t="n">
        <v>110.6</v>
      </c>
      <c r="N22" s="468" t="s">
        <v>1378</v>
      </c>
    </row>
    <row r="23" customFormat="false" ht="12.75" hidden="false" customHeight="true" outlineLevel="0" collapsed="false">
      <c r="A23" s="316"/>
      <c r="B23" s="206"/>
      <c r="C23" s="206"/>
      <c r="D23" s="206"/>
      <c r="E23" s="206"/>
      <c r="F23" s="206"/>
      <c r="G23" s="206"/>
      <c r="H23" s="206"/>
      <c r="I23" s="206"/>
      <c r="J23" s="206"/>
      <c r="K23" s="206"/>
      <c r="L23" s="206"/>
      <c r="M23" s="206"/>
      <c r="N23" s="468"/>
    </row>
    <row r="24" customFormat="false" ht="12.75" hidden="false" customHeight="true" outlineLevel="0" collapsed="false">
      <c r="A24" s="184" t="n">
        <v>2007</v>
      </c>
      <c r="B24" s="206"/>
      <c r="C24" s="206"/>
      <c r="D24" s="206"/>
      <c r="E24" s="206"/>
      <c r="F24" s="206"/>
      <c r="G24" s="206"/>
      <c r="H24" s="206"/>
      <c r="I24" s="206"/>
      <c r="J24" s="206"/>
      <c r="K24" s="206"/>
      <c r="L24" s="206"/>
      <c r="M24" s="206"/>
      <c r="N24" s="468"/>
    </row>
    <row r="25" customFormat="false" ht="12.75" hidden="false" customHeight="true" outlineLevel="0" collapsed="false">
      <c r="A25" s="236" t="s">
        <v>485</v>
      </c>
      <c r="B25" s="206" t="n">
        <v>118.1</v>
      </c>
      <c r="C25" s="206" t="n">
        <v>102.6</v>
      </c>
      <c r="D25" s="206" t="n">
        <v>97.3</v>
      </c>
      <c r="E25" s="206" t="n">
        <v>98.5</v>
      </c>
      <c r="F25" s="206" t="n">
        <v>108.4</v>
      </c>
      <c r="G25" s="206" t="n">
        <v>96.1</v>
      </c>
      <c r="H25" s="206" t="n">
        <v>115</v>
      </c>
      <c r="I25" s="206" t="n">
        <v>121.6</v>
      </c>
      <c r="J25" s="206" t="n">
        <v>134.8</v>
      </c>
      <c r="K25" s="206" t="n">
        <v>113.8</v>
      </c>
      <c r="L25" s="206" t="n">
        <v>121.6</v>
      </c>
      <c r="M25" s="206" t="n">
        <v>112.4</v>
      </c>
      <c r="N25" s="468" t="s">
        <v>1378</v>
      </c>
    </row>
    <row r="26" customFormat="false" ht="12.75" hidden="false" customHeight="true" outlineLevel="0" collapsed="false">
      <c r="A26" s="236" t="s">
        <v>486</v>
      </c>
      <c r="B26" s="206" t="n">
        <v>118.5</v>
      </c>
      <c r="C26" s="206" t="n">
        <v>110.7</v>
      </c>
      <c r="D26" s="206" t="n">
        <v>74.6</v>
      </c>
      <c r="E26" s="206" t="n">
        <v>108.6</v>
      </c>
      <c r="F26" s="206" t="n">
        <v>114.8</v>
      </c>
      <c r="G26" s="206" t="n">
        <v>108.4</v>
      </c>
      <c r="H26" s="206" t="n">
        <v>114.9</v>
      </c>
      <c r="I26" s="206" t="n">
        <v>109</v>
      </c>
      <c r="J26" s="206" t="n">
        <v>131.5</v>
      </c>
      <c r="K26" s="206" t="n">
        <v>114</v>
      </c>
      <c r="L26" s="206" t="n">
        <v>120.5</v>
      </c>
      <c r="M26" s="206" t="n">
        <v>112.9</v>
      </c>
      <c r="N26" s="468" t="s">
        <v>1378</v>
      </c>
    </row>
    <row r="27" customFormat="false" ht="12.75" hidden="false" customHeight="true" outlineLevel="0" collapsed="false">
      <c r="A27" s="236" t="s">
        <v>487</v>
      </c>
      <c r="B27" s="206" t="n">
        <v>127.9</v>
      </c>
      <c r="C27" s="206" t="n">
        <v>109.9</v>
      </c>
      <c r="D27" s="206" t="n">
        <v>78.5</v>
      </c>
      <c r="E27" s="206" t="n">
        <v>106.7</v>
      </c>
      <c r="F27" s="206" t="n">
        <v>114.5</v>
      </c>
      <c r="G27" s="206" t="n">
        <v>108.1</v>
      </c>
      <c r="H27" s="206" t="n">
        <v>124.5</v>
      </c>
      <c r="I27" s="206" t="n">
        <v>112.2</v>
      </c>
      <c r="J27" s="206" t="n">
        <v>139.9</v>
      </c>
      <c r="K27" s="206" t="n">
        <v>123.8</v>
      </c>
      <c r="L27" s="206" t="n">
        <v>125.8</v>
      </c>
      <c r="M27" s="206" t="n">
        <v>123.4</v>
      </c>
      <c r="N27" s="468" t="s">
        <v>1378</v>
      </c>
    </row>
    <row r="28" customFormat="false" ht="12.75" hidden="false" customHeight="true" outlineLevel="0" collapsed="false">
      <c r="A28" s="236" t="s">
        <v>488</v>
      </c>
      <c r="B28" s="206" t="n">
        <v>120.3</v>
      </c>
      <c r="C28" s="206" t="n">
        <v>116.5</v>
      </c>
      <c r="D28" s="206" t="n">
        <v>74.5</v>
      </c>
      <c r="E28" s="206" t="n">
        <v>117.9</v>
      </c>
      <c r="F28" s="206" t="n">
        <v>115.4</v>
      </c>
      <c r="G28" s="206" t="n">
        <v>121.8</v>
      </c>
      <c r="H28" s="206" t="n">
        <v>116.4</v>
      </c>
      <c r="I28" s="206" t="n">
        <v>104.2</v>
      </c>
      <c r="J28" s="206" t="n">
        <v>141.9</v>
      </c>
      <c r="K28" s="206" t="n">
        <v>115.1</v>
      </c>
      <c r="L28" s="206" t="n">
        <v>121.9</v>
      </c>
      <c r="M28" s="206" t="n">
        <v>114</v>
      </c>
      <c r="N28" s="468" t="s">
        <v>1378</v>
      </c>
    </row>
    <row r="29" customFormat="false" ht="12.75" hidden="false" customHeight="true" outlineLevel="0" collapsed="false">
      <c r="A29" s="236" t="s">
        <v>489</v>
      </c>
      <c r="B29" s="206" t="n">
        <v>120.4</v>
      </c>
      <c r="C29" s="206" t="n">
        <v>107.9</v>
      </c>
      <c r="D29" s="206" t="n">
        <v>76.2</v>
      </c>
      <c r="E29" s="206" t="n">
        <v>111.1</v>
      </c>
      <c r="F29" s="206" t="n">
        <v>108</v>
      </c>
      <c r="G29" s="206" t="n">
        <v>105.4</v>
      </c>
      <c r="H29" s="206" t="n">
        <v>116.9</v>
      </c>
      <c r="I29" s="206" t="n">
        <v>84.3</v>
      </c>
      <c r="J29" s="206" t="n">
        <v>141</v>
      </c>
      <c r="K29" s="206" t="n">
        <v>116</v>
      </c>
      <c r="L29" s="206" t="n">
        <v>122.3</v>
      </c>
      <c r="M29" s="206" t="n">
        <v>114.9</v>
      </c>
      <c r="N29" s="468" t="s">
        <v>1378</v>
      </c>
    </row>
    <row r="30" customFormat="false" ht="12.75" hidden="false" customHeight="true" outlineLevel="0" collapsed="false">
      <c r="A30" s="236" t="s">
        <v>490</v>
      </c>
      <c r="B30" s="206" t="n">
        <v>124.9</v>
      </c>
      <c r="C30" s="206" t="n">
        <v>116.7</v>
      </c>
      <c r="D30" s="206" t="n">
        <v>90.4</v>
      </c>
      <c r="E30" s="206" t="n">
        <v>122.3</v>
      </c>
      <c r="F30" s="206" t="n">
        <v>110.5</v>
      </c>
      <c r="G30" s="206" t="n">
        <v>125.1</v>
      </c>
      <c r="H30" s="206" t="n">
        <v>121.2</v>
      </c>
      <c r="I30" s="206" t="n">
        <v>101.8</v>
      </c>
      <c r="J30" s="206" t="n">
        <v>149.9</v>
      </c>
      <c r="K30" s="206" t="n">
        <v>119.8</v>
      </c>
      <c r="L30" s="206" t="n">
        <v>126</v>
      </c>
      <c r="M30" s="206" t="n">
        <v>118.8</v>
      </c>
      <c r="N30" s="468" t="s">
        <v>1378</v>
      </c>
    </row>
    <row r="31" customFormat="false" ht="12.75" hidden="false" customHeight="true" outlineLevel="0" collapsed="false">
      <c r="A31" s="236" t="s">
        <v>491</v>
      </c>
      <c r="B31" s="206" t="n">
        <v>124.2</v>
      </c>
      <c r="C31" s="206" t="n">
        <v>113.2</v>
      </c>
      <c r="D31" s="206" t="n">
        <v>86.5</v>
      </c>
      <c r="E31" s="206" t="n">
        <v>117</v>
      </c>
      <c r="F31" s="206" t="n">
        <v>110.2</v>
      </c>
      <c r="G31" s="206" t="n">
        <v>117.2</v>
      </c>
      <c r="H31" s="206" t="n">
        <v>120.7</v>
      </c>
      <c r="I31" s="206" t="n">
        <v>98</v>
      </c>
      <c r="J31" s="206" t="n">
        <v>144</v>
      </c>
      <c r="K31" s="206" t="n">
        <v>119.7</v>
      </c>
      <c r="L31" s="206" t="n">
        <v>121.6</v>
      </c>
      <c r="M31" s="206" t="n">
        <v>119.4</v>
      </c>
      <c r="N31" s="468" t="s">
        <v>1378</v>
      </c>
    </row>
    <row r="32" customFormat="false" ht="12.75" hidden="false" customHeight="true" outlineLevel="0" collapsed="false">
      <c r="A32" s="236" t="s">
        <v>492</v>
      </c>
      <c r="B32" s="206" t="n">
        <v>118.5</v>
      </c>
      <c r="C32" s="206" t="n">
        <v>121.9</v>
      </c>
      <c r="D32" s="206" t="n">
        <v>95.6</v>
      </c>
      <c r="E32" s="206" t="n">
        <v>130.5</v>
      </c>
      <c r="F32" s="206" t="n">
        <v>114.1</v>
      </c>
      <c r="G32" s="206" t="n">
        <v>128.8</v>
      </c>
      <c r="H32" s="206" t="n">
        <v>114.7</v>
      </c>
      <c r="I32" s="206" t="n">
        <v>86.8</v>
      </c>
      <c r="J32" s="206" t="n">
        <v>124.5</v>
      </c>
      <c r="K32" s="206" t="n">
        <v>114.5</v>
      </c>
      <c r="L32" s="206" t="n">
        <v>119.7</v>
      </c>
      <c r="M32" s="206" t="n">
        <v>113.6</v>
      </c>
      <c r="N32" s="468" t="s">
        <v>1378</v>
      </c>
    </row>
    <row r="33" customFormat="false" ht="12.75" hidden="false" customHeight="true" outlineLevel="0" collapsed="false">
      <c r="A33" s="236" t="s">
        <v>493</v>
      </c>
      <c r="B33" s="206" t="n">
        <v>124.7</v>
      </c>
      <c r="C33" s="206" t="n">
        <v>122.9</v>
      </c>
      <c r="D33" s="206" t="n">
        <v>85.8</v>
      </c>
      <c r="E33" s="206" t="n">
        <v>126.5</v>
      </c>
      <c r="F33" s="206" t="n">
        <v>125</v>
      </c>
      <c r="G33" s="206" t="n">
        <v>115</v>
      </c>
      <c r="H33" s="206" t="n">
        <v>120.7</v>
      </c>
      <c r="I33" s="206" t="n">
        <v>98</v>
      </c>
      <c r="J33" s="206" t="n">
        <v>139.6</v>
      </c>
      <c r="K33" s="206" t="n">
        <v>120</v>
      </c>
      <c r="L33" s="206" t="n">
        <v>121.7</v>
      </c>
      <c r="M33" s="206" t="n">
        <v>119.7</v>
      </c>
      <c r="N33" s="468" t="s">
        <v>1378</v>
      </c>
    </row>
    <row r="34" customFormat="false" ht="12.75" hidden="false" customHeight="true" outlineLevel="0" collapsed="false">
      <c r="A34" s="236" t="s">
        <v>494</v>
      </c>
      <c r="B34" s="206" t="n">
        <v>135.6</v>
      </c>
      <c r="C34" s="206" t="n">
        <v>126.8</v>
      </c>
      <c r="D34" s="206" t="n">
        <v>96.2</v>
      </c>
      <c r="E34" s="206" t="n">
        <v>124</v>
      </c>
      <c r="F34" s="206" t="n">
        <v>130</v>
      </c>
      <c r="G34" s="206" t="n">
        <v>127.9</v>
      </c>
      <c r="H34" s="206" t="n">
        <v>131.5</v>
      </c>
      <c r="I34" s="206" t="n">
        <v>102.6</v>
      </c>
      <c r="J34" s="206" t="n">
        <v>145.7</v>
      </c>
      <c r="K34" s="206" t="n">
        <v>131.1</v>
      </c>
      <c r="L34" s="206" t="n">
        <v>128.7</v>
      </c>
      <c r="M34" s="206" t="n">
        <v>131.5</v>
      </c>
      <c r="N34" s="468" t="s">
        <v>1378</v>
      </c>
    </row>
    <row r="35" customFormat="false" ht="12.75" hidden="false" customHeight="true" outlineLevel="0" collapsed="false">
      <c r="A35" s="236" t="s">
        <v>484</v>
      </c>
      <c r="B35" s="206" t="n">
        <v>133.9</v>
      </c>
      <c r="C35" s="206" t="n">
        <v>133.8</v>
      </c>
      <c r="D35" s="206" t="n">
        <v>103.4</v>
      </c>
      <c r="E35" s="206" t="n">
        <v>139</v>
      </c>
      <c r="F35" s="206" t="n">
        <v>134.3</v>
      </c>
      <c r="G35" s="206" t="n">
        <v>126.1</v>
      </c>
      <c r="H35" s="206" t="n">
        <v>129.5</v>
      </c>
      <c r="I35" s="206" t="n">
        <v>108.3</v>
      </c>
      <c r="J35" s="206" t="n">
        <v>149.1</v>
      </c>
      <c r="K35" s="206" t="n">
        <v>128.7</v>
      </c>
      <c r="L35" s="206" t="n">
        <v>129.6</v>
      </c>
      <c r="M35" s="206" t="n">
        <v>128.5</v>
      </c>
      <c r="N35" s="468" t="s">
        <v>1378</v>
      </c>
    </row>
    <row r="36" customFormat="false" ht="12.75" hidden="false" customHeight="true" outlineLevel="0" collapsed="false">
      <c r="B36" s="206"/>
      <c r="C36" s="206"/>
      <c r="D36" s="206"/>
      <c r="E36" s="206"/>
      <c r="F36" s="206"/>
      <c r="G36" s="206"/>
      <c r="H36" s="206"/>
      <c r="I36" s="206"/>
      <c r="J36" s="206"/>
      <c r="K36" s="206"/>
      <c r="L36" s="206"/>
      <c r="M36" s="206"/>
      <c r="N36" s="346"/>
    </row>
    <row r="37" customFormat="false" ht="15" hidden="false" customHeight="true" outlineLevel="0" collapsed="false">
      <c r="B37" s="349" t="s">
        <v>467</v>
      </c>
      <c r="C37" s="349"/>
      <c r="D37" s="349"/>
      <c r="E37" s="349"/>
      <c r="F37" s="349"/>
      <c r="G37" s="349"/>
      <c r="H37" s="349"/>
      <c r="I37" s="349"/>
      <c r="J37" s="349"/>
      <c r="K37" s="349"/>
      <c r="L37" s="349"/>
      <c r="M37" s="349"/>
      <c r="N37" s="349"/>
    </row>
    <row r="38" customFormat="false" ht="12.75" hidden="false" customHeight="true" outlineLevel="0" collapsed="false"/>
    <row r="39" customFormat="false" ht="12.75" hidden="false" customHeight="true" outlineLevel="0" collapsed="false">
      <c r="A39" s="236" t="s">
        <v>1352</v>
      </c>
      <c r="B39" s="459" t="n">
        <v>100</v>
      </c>
      <c r="C39" s="459" t="n">
        <v>100</v>
      </c>
      <c r="D39" s="459" t="n">
        <v>100</v>
      </c>
      <c r="E39" s="459" t="n">
        <v>100</v>
      </c>
      <c r="F39" s="459" t="n">
        <v>100</v>
      </c>
      <c r="G39" s="459" t="n">
        <v>100</v>
      </c>
      <c r="H39" s="459" t="n">
        <v>100</v>
      </c>
      <c r="I39" s="459" t="n">
        <v>100</v>
      </c>
      <c r="J39" s="459" t="n">
        <v>100</v>
      </c>
      <c r="K39" s="459" t="n">
        <v>100</v>
      </c>
      <c r="L39" s="459" t="n">
        <v>100</v>
      </c>
      <c r="M39" s="459" t="n">
        <v>100</v>
      </c>
      <c r="N39" s="468" t="s">
        <v>1378</v>
      </c>
    </row>
    <row r="40" customFormat="false" ht="12.75" hidden="false" customHeight="true" outlineLevel="0" collapsed="false">
      <c r="A40" s="236" t="s">
        <v>1353</v>
      </c>
      <c r="B40" s="206" t="n">
        <v>112.7</v>
      </c>
      <c r="C40" s="206" t="n">
        <v>107.8</v>
      </c>
      <c r="D40" s="206" t="n">
        <v>97.5</v>
      </c>
      <c r="E40" s="206" t="n">
        <v>107.3</v>
      </c>
      <c r="F40" s="206" t="n">
        <v>108.6</v>
      </c>
      <c r="G40" s="206" t="n">
        <v>108</v>
      </c>
      <c r="H40" s="206" t="n">
        <v>112.7</v>
      </c>
      <c r="I40" s="206" t="n">
        <v>95.8</v>
      </c>
      <c r="J40" s="206" t="n">
        <v>116.3</v>
      </c>
      <c r="K40" s="206" t="n">
        <v>112.7</v>
      </c>
      <c r="L40" s="206" t="n">
        <v>109.7</v>
      </c>
      <c r="M40" s="206" t="n">
        <v>113.2</v>
      </c>
      <c r="N40" s="468" t="s">
        <v>1378</v>
      </c>
    </row>
    <row r="41" customFormat="false" ht="12.75" hidden="false" customHeight="true" outlineLevel="0" collapsed="false">
      <c r="A41" s="236"/>
      <c r="B41" s="206"/>
      <c r="C41" s="206"/>
      <c r="D41" s="206"/>
      <c r="E41" s="206"/>
      <c r="F41" s="206"/>
      <c r="G41" s="206"/>
      <c r="H41" s="206"/>
      <c r="I41" s="206"/>
      <c r="J41" s="206"/>
      <c r="K41" s="206"/>
      <c r="L41" s="206"/>
      <c r="M41" s="206"/>
      <c r="N41" s="468"/>
    </row>
    <row r="42" customFormat="false" ht="12.75" hidden="false" customHeight="true" outlineLevel="0" collapsed="false">
      <c r="A42" s="236" t="s">
        <v>1369</v>
      </c>
      <c r="B42" s="206" t="n">
        <v>112.9</v>
      </c>
      <c r="C42" s="206" t="n">
        <v>107.6</v>
      </c>
      <c r="D42" s="206" t="n">
        <v>97.1</v>
      </c>
      <c r="E42" s="206" t="n">
        <v>106.6</v>
      </c>
      <c r="F42" s="206" t="n">
        <v>108.8</v>
      </c>
      <c r="G42" s="206" t="n">
        <v>107.8</v>
      </c>
      <c r="H42" s="206" t="n">
        <v>113</v>
      </c>
      <c r="I42" s="206" t="n">
        <v>96.2</v>
      </c>
      <c r="J42" s="206" t="n">
        <v>116.2</v>
      </c>
      <c r="K42" s="206" t="n">
        <v>113</v>
      </c>
      <c r="L42" s="206" t="n">
        <v>110.6</v>
      </c>
      <c r="M42" s="206" t="n">
        <v>113.4</v>
      </c>
      <c r="N42" s="468" t="s">
        <v>1378</v>
      </c>
    </row>
    <row r="43" customFormat="false" ht="12.75" hidden="false" customHeight="true" outlineLevel="0" collapsed="false">
      <c r="A43" s="236" t="s">
        <v>1370</v>
      </c>
      <c r="B43" s="3" t="n">
        <v>120.2</v>
      </c>
      <c r="C43" s="3" t="n">
        <v>108.9</v>
      </c>
      <c r="D43" s="3" t="n">
        <v>90.9</v>
      </c>
      <c r="E43" s="3" t="n">
        <v>110.1</v>
      </c>
      <c r="F43" s="3" t="n">
        <v>107.4</v>
      </c>
      <c r="G43" s="3" t="n">
        <v>112.7</v>
      </c>
      <c r="H43" s="3" t="n">
        <v>117.2</v>
      </c>
      <c r="I43" s="3" t="n">
        <v>88.7</v>
      </c>
      <c r="J43" s="206" t="n">
        <v>119</v>
      </c>
      <c r="K43" s="3" t="n">
        <v>117.5</v>
      </c>
      <c r="L43" s="3" t="n">
        <v>111.5</v>
      </c>
      <c r="M43" s="3" t="n">
        <v>118.5</v>
      </c>
      <c r="N43" s="468" t="s">
        <v>1378</v>
      </c>
    </row>
    <row r="44" customFormat="false" ht="12.75" hidden="false" customHeight="true" outlineLevel="0" collapsed="false">
      <c r="A44" s="316"/>
      <c r="B44" s="206"/>
      <c r="C44" s="206"/>
      <c r="D44" s="206"/>
      <c r="E44" s="206"/>
      <c r="F44" s="206"/>
      <c r="G44" s="206"/>
      <c r="H44" s="206"/>
      <c r="I44" s="206"/>
      <c r="J44" s="206"/>
      <c r="K44" s="206"/>
      <c r="L44" s="206"/>
      <c r="M44" s="206"/>
      <c r="N44" s="468"/>
    </row>
    <row r="45" customFormat="false" ht="12.75" hidden="false" customHeight="true" outlineLevel="0" collapsed="false">
      <c r="A45" s="184" t="n">
        <v>2006</v>
      </c>
      <c r="B45" s="206"/>
      <c r="C45" s="206"/>
      <c r="D45" s="206"/>
      <c r="E45" s="206"/>
      <c r="F45" s="206"/>
      <c r="G45" s="206"/>
      <c r="H45" s="206"/>
      <c r="I45" s="206"/>
      <c r="J45" s="206"/>
      <c r="K45" s="206"/>
      <c r="L45" s="206"/>
      <c r="M45" s="206"/>
      <c r="N45" s="468"/>
    </row>
    <row r="46" customFormat="false" ht="12.75" hidden="false" customHeight="true" outlineLevel="0" collapsed="false">
      <c r="A46" s="236" t="s">
        <v>484</v>
      </c>
      <c r="B46" s="206" t="n">
        <v>128.5</v>
      </c>
      <c r="C46" s="206" t="n">
        <v>111</v>
      </c>
      <c r="D46" s="206" t="n">
        <v>102.1</v>
      </c>
      <c r="E46" s="206" t="n">
        <v>107.6</v>
      </c>
      <c r="F46" s="206" t="n">
        <v>112.5</v>
      </c>
      <c r="G46" s="206" t="n">
        <v>114.9</v>
      </c>
      <c r="H46" s="206" t="n">
        <v>128.6</v>
      </c>
      <c r="I46" s="206" t="n">
        <v>90.4</v>
      </c>
      <c r="J46" s="206" t="n">
        <v>128.5</v>
      </c>
      <c r="K46" s="206" t="n">
        <v>129</v>
      </c>
      <c r="L46" s="206" t="n">
        <v>118.1</v>
      </c>
      <c r="M46" s="206" t="n">
        <v>130.9</v>
      </c>
      <c r="N46" s="468" t="s">
        <v>1378</v>
      </c>
    </row>
    <row r="47" customFormat="false" ht="12.75" hidden="false" customHeight="true" outlineLevel="0" collapsed="false">
      <c r="A47" s="236" t="s">
        <v>452</v>
      </c>
      <c r="B47" s="206" t="n">
        <v>109.9</v>
      </c>
      <c r="C47" s="206" t="n">
        <v>110.2</v>
      </c>
      <c r="D47" s="206" t="n">
        <v>101.3</v>
      </c>
      <c r="E47" s="206" t="n">
        <v>114.9</v>
      </c>
      <c r="F47" s="206" t="n">
        <v>107.3</v>
      </c>
      <c r="G47" s="206" t="n">
        <v>110</v>
      </c>
      <c r="H47" s="206" t="n">
        <v>109</v>
      </c>
      <c r="I47" s="206" t="n">
        <v>91.3</v>
      </c>
      <c r="J47" s="206" t="n">
        <v>117.1</v>
      </c>
      <c r="K47" s="206" t="n">
        <v>108.8</v>
      </c>
      <c r="L47" s="206" t="n">
        <v>99.9</v>
      </c>
      <c r="M47" s="206" t="n">
        <v>110.3</v>
      </c>
      <c r="N47" s="468" t="s">
        <v>1378</v>
      </c>
    </row>
    <row r="48" customFormat="false" ht="12.75" hidden="false" customHeight="true" outlineLevel="0" collapsed="false">
      <c r="A48" s="316"/>
      <c r="B48" s="206"/>
      <c r="C48" s="206"/>
      <c r="D48" s="206"/>
      <c r="E48" s="206"/>
      <c r="F48" s="206"/>
      <c r="G48" s="206"/>
      <c r="H48" s="206"/>
      <c r="I48" s="206"/>
      <c r="J48" s="206"/>
      <c r="K48" s="206"/>
      <c r="L48" s="206"/>
      <c r="M48" s="206"/>
      <c r="N48" s="468"/>
    </row>
    <row r="49" customFormat="false" ht="12.75" hidden="false" customHeight="true" outlineLevel="0" collapsed="false">
      <c r="A49" s="184" t="n">
        <v>2007</v>
      </c>
      <c r="B49" s="206"/>
      <c r="C49" s="206"/>
      <c r="D49" s="206"/>
      <c r="E49" s="206"/>
      <c r="F49" s="206"/>
      <c r="G49" s="206"/>
      <c r="H49" s="206"/>
      <c r="I49" s="206"/>
      <c r="J49" s="206"/>
      <c r="K49" s="206"/>
      <c r="L49" s="206"/>
      <c r="M49" s="206"/>
      <c r="N49" s="468"/>
    </row>
    <row r="50" customFormat="false" ht="12.75" hidden="false" customHeight="true" outlineLevel="0" collapsed="false">
      <c r="A50" s="236" t="s">
        <v>485</v>
      </c>
      <c r="B50" s="206" t="n">
        <v>116.2</v>
      </c>
      <c r="C50" s="206" t="n">
        <v>99</v>
      </c>
      <c r="D50" s="206" t="n">
        <v>105.9</v>
      </c>
      <c r="E50" s="206" t="n">
        <v>96.5</v>
      </c>
      <c r="F50" s="206" t="n">
        <v>103.6</v>
      </c>
      <c r="G50" s="206" t="n">
        <v>90.9</v>
      </c>
      <c r="H50" s="206" t="n">
        <v>113.5</v>
      </c>
      <c r="I50" s="206" t="n">
        <v>102.8</v>
      </c>
      <c r="J50" s="206" t="n">
        <v>120</v>
      </c>
      <c r="K50" s="206" t="n">
        <v>113.3</v>
      </c>
      <c r="L50" s="206" t="n">
        <v>111.8</v>
      </c>
      <c r="M50" s="206" t="n">
        <v>113.6</v>
      </c>
      <c r="N50" s="468" t="s">
        <v>1378</v>
      </c>
    </row>
    <row r="51" customFormat="false" ht="12.75" hidden="false" customHeight="true" outlineLevel="0" collapsed="false">
      <c r="A51" s="236" t="s">
        <v>486</v>
      </c>
      <c r="B51" s="206" t="n">
        <v>115.3</v>
      </c>
      <c r="C51" s="206" t="n">
        <v>105.1</v>
      </c>
      <c r="D51" s="206" t="n">
        <v>81.2</v>
      </c>
      <c r="E51" s="206" t="n">
        <v>108.4</v>
      </c>
      <c r="F51" s="206" t="n">
        <v>105.9</v>
      </c>
      <c r="G51" s="206" t="n">
        <v>105.3</v>
      </c>
      <c r="H51" s="206" t="n">
        <v>112.2</v>
      </c>
      <c r="I51" s="206" t="n">
        <v>90.8</v>
      </c>
      <c r="J51" s="206" t="n">
        <v>117.6</v>
      </c>
      <c r="K51" s="206" t="n">
        <v>112.2</v>
      </c>
      <c r="L51" s="206" t="n">
        <v>111.4</v>
      </c>
      <c r="M51" s="206" t="n">
        <v>112.3</v>
      </c>
      <c r="N51" s="468" t="s">
        <v>1378</v>
      </c>
    </row>
    <row r="52" customFormat="false" ht="12.75" hidden="false" customHeight="true" outlineLevel="0" collapsed="false">
      <c r="A52" s="236" t="s">
        <v>487</v>
      </c>
      <c r="B52" s="206" t="n">
        <v>122.7</v>
      </c>
      <c r="C52" s="206" t="n">
        <v>104.5</v>
      </c>
      <c r="D52" s="206" t="n">
        <v>76.2</v>
      </c>
      <c r="E52" s="206" t="n">
        <v>103.4</v>
      </c>
      <c r="F52" s="206" t="n">
        <v>106.5</v>
      </c>
      <c r="G52" s="206" t="n">
        <v>104.9</v>
      </c>
      <c r="H52" s="206" t="n">
        <v>120.3</v>
      </c>
      <c r="I52" s="206" t="n">
        <v>93.1</v>
      </c>
      <c r="J52" s="206" t="n">
        <v>119.6</v>
      </c>
      <c r="K52" s="206" t="n">
        <v>120.6</v>
      </c>
      <c r="L52" s="206" t="n">
        <v>113.9</v>
      </c>
      <c r="M52" s="206" t="n">
        <v>121.8</v>
      </c>
      <c r="N52" s="468" t="s">
        <v>1378</v>
      </c>
    </row>
    <row r="53" customFormat="false" ht="12.75" hidden="false" customHeight="true" outlineLevel="0" collapsed="false">
      <c r="A53" s="236" t="s">
        <v>488</v>
      </c>
      <c r="B53" s="206" t="n">
        <v>115.8</v>
      </c>
      <c r="C53" s="206" t="n">
        <v>112.4</v>
      </c>
      <c r="D53" s="206" t="n">
        <v>81.4</v>
      </c>
      <c r="E53" s="206" t="n">
        <v>113.6</v>
      </c>
      <c r="F53" s="206" t="n">
        <v>110.3</v>
      </c>
      <c r="G53" s="206" t="n">
        <v>119.1</v>
      </c>
      <c r="H53" s="206" t="n">
        <v>112.1</v>
      </c>
      <c r="I53" s="206" t="n">
        <v>92.5</v>
      </c>
      <c r="J53" s="206" t="n">
        <v>118.6</v>
      </c>
      <c r="K53" s="206" t="n">
        <v>112</v>
      </c>
      <c r="L53" s="206" t="n">
        <v>111.4</v>
      </c>
      <c r="M53" s="206" t="n">
        <v>112.1</v>
      </c>
      <c r="N53" s="468" t="s">
        <v>1378</v>
      </c>
    </row>
    <row r="54" customFormat="false" ht="12.75" hidden="false" customHeight="true" outlineLevel="0" collapsed="false">
      <c r="A54" s="236" t="s">
        <v>489</v>
      </c>
      <c r="B54" s="206" t="n">
        <v>115</v>
      </c>
      <c r="C54" s="206" t="n">
        <v>103.1</v>
      </c>
      <c r="D54" s="206" t="n">
        <v>82.5</v>
      </c>
      <c r="E54" s="206" t="n">
        <v>108.2</v>
      </c>
      <c r="F54" s="206" t="n">
        <v>100.5</v>
      </c>
      <c r="G54" s="206" t="n">
        <v>102.6</v>
      </c>
      <c r="H54" s="206" t="n">
        <v>112.1</v>
      </c>
      <c r="I54" s="206" t="n">
        <v>74.3</v>
      </c>
      <c r="J54" s="206" t="n">
        <v>117</v>
      </c>
      <c r="K54" s="206" t="n">
        <v>112.3</v>
      </c>
      <c r="L54" s="206" t="n">
        <v>108.3</v>
      </c>
      <c r="M54" s="206" t="n">
        <v>113</v>
      </c>
      <c r="N54" s="468" t="s">
        <v>1378</v>
      </c>
    </row>
    <row r="55" customFormat="false" ht="12.75" hidden="false" customHeight="true" outlineLevel="0" collapsed="false">
      <c r="A55" s="236" t="s">
        <v>490</v>
      </c>
      <c r="B55" s="206" t="n">
        <v>120.6</v>
      </c>
      <c r="C55" s="206" t="n">
        <v>109.8</v>
      </c>
      <c r="D55" s="206" t="n">
        <v>90.6</v>
      </c>
      <c r="E55" s="206" t="n">
        <v>116.1</v>
      </c>
      <c r="F55" s="206" t="n">
        <v>103.1</v>
      </c>
      <c r="G55" s="206" t="n">
        <v>117.9</v>
      </c>
      <c r="H55" s="206" t="n">
        <v>117.3</v>
      </c>
      <c r="I55" s="206" t="n">
        <v>86.9</v>
      </c>
      <c r="J55" s="206" t="n">
        <v>123.8</v>
      </c>
      <c r="K55" s="206" t="n">
        <v>117.3</v>
      </c>
      <c r="L55" s="206" t="n">
        <v>112.6</v>
      </c>
      <c r="M55" s="206" t="n">
        <v>118.1</v>
      </c>
      <c r="N55" s="468" t="s">
        <v>1378</v>
      </c>
    </row>
    <row r="56" customFormat="false" ht="12.75" hidden="false" customHeight="true" outlineLevel="0" collapsed="false">
      <c r="A56" s="236" t="s">
        <v>491</v>
      </c>
      <c r="B56" s="206" t="n">
        <v>119.6</v>
      </c>
      <c r="C56" s="206" t="n">
        <v>105.1</v>
      </c>
      <c r="D56" s="206" t="n">
        <v>92.8</v>
      </c>
      <c r="E56" s="206" t="n">
        <v>107.6</v>
      </c>
      <c r="F56" s="206" t="n">
        <v>100.4</v>
      </c>
      <c r="G56" s="206" t="n">
        <v>114.1</v>
      </c>
      <c r="H56" s="206" t="n">
        <v>117</v>
      </c>
      <c r="I56" s="206" t="n">
        <v>83.6</v>
      </c>
      <c r="J56" s="206" t="n">
        <v>126.6</v>
      </c>
      <c r="K56" s="206" t="n">
        <v>116.8</v>
      </c>
      <c r="L56" s="206" t="n">
        <v>107.5</v>
      </c>
      <c r="M56" s="206" t="n">
        <v>118.4</v>
      </c>
      <c r="N56" s="468" t="s">
        <v>1378</v>
      </c>
    </row>
    <row r="57" customFormat="false" ht="12.75" hidden="false" customHeight="true" outlineLevel="0" collapsed="false">
      <c r="A57" s="236" t="s">
        <v>492</v>
      </c>
      <c r="B57" s="206" t="n">
        <v>115.9</v>
      </c>
      <c r="C57" s="206" t="n">
        <v>113.9</v>
      </c>
      <c r="D57" s="206" t="n">
        <v>102.2</v>
      </c>
      <c r="E57" s="206" t="n">
        <v>120</v>
      </c>
      <c r="F57" s="206" t="n">
        <v>105.2</v>
      </c>
      <c r="G57" s="206" t="n">
        <v>126.3</v>
      </c>
      <c r="H57" s="206" t="n">
        <v>112.8</v>
      </c>
      <c r="I57" s="206" t="n">
        <v>78.1</v>
      </c>
      <c r="J57" s="206" t="n">
        <v>106</v>
      </c>
      <c r="K57" s="206" t="n">
        <v>113.6</v>
      </c>
      <c r="L57" s="206" t="n">
        <v>107.6</v>
      </c>
      <c r="M57" s="206" t="n">
        <v>114.6</v>
      </c>
      <c r="N57" s="468" t="s">
        <v>1378</v>
      </c>
    </row>
    <row r="58" customFormat="false" ht="12.75" hidden="false" customHeight="true" outlineLevel="0" collapsed="false">
      <c r="A58" s="236" t="s">
        <v>493</v>
      </c>
      <c r="B58" s="206" t="n">
        <v>121.7</v>
      </c>
      <c r="C58" s="206" t="n">
        <v>111.1</v>
      </c>
      <c r="D58" s="206" t="n">
        <v>87.7</v>
      </c>
      <c r="E58" s="206" t="n">
        <v>111.8</v>
      </c>
      <c r="F58" s="206" t="n">
        <v>111.5</v>
      </c>
      <c r="G58" s="206" t="n">
        <v>111.6</v>
      </c>
      <c r="H58" s="206" t="n">
        <v>118.5</v>
      </c>
      <c r="I58" s="206" t="n">
        <v>87.3</v>
      </c>
      <c r="J58" s="206" t="n">
        <v>116.3</v>
      </c>
      <c r="K58" s="206" t="n">
        <v>119</v>
      </c>
      <c r="L58" s="206" t="n">
        <v>109.4</v>
      </c>
      <c r="M58" s="206" t="n">
        <v>120.7</v>
      </c>
      <c r="N58" s="468" t="s">
        <v>1378</v>
      </c>
    </row>
    <row r="59" customFormat="false" ht="12.75" hidden="false" customHeight="true" outlineLevel="0" collapsed="false">
      <c r="A59" s="236" t="s">
        <v>494</v>
      </c>
      <c r="B59" s="206" t="n">
        <v>130.5</v>
      </c>
      <c r="C59" s="206" t="n">
        <v>113.9</v>
      </c>
      <c r="D59" s="206" t="n">
        <v>103.5</v>
      </c>
      <c r="E59" s="206" t="n">
        <v>107</v>
      </c>
      <c r="F59" s="206" t="n">
        <v>114.9</v>
      </c>
      <c r="G59" s="206" t="n">
        <v>126.2</v>
      </c>
      <c r="H59" s="206" t="n">
        <v>127.5</v>
      </c>
      <c r="I59" s="206" t="n">
        <v>91.9</v>
      </c>
      <c r="J59" s="206" t="n">
        <v>121.9</v>
      </c>
      <c r="K59" s="206" t="n">
        <v>128.2</v>
      </c>
      <c r="L59" s="206" t="n">
        <v>115.7</v>
      </c>
      <c r="M59" s="206" t="n">
        <v>130.3</v>
      </c>
      <c r="N59" s="468" t="s">
        <v>1378</v>
      </c>
    </row>
    <row r="60" customFormat="false" ht="12.75" hidden="false" customHeight="true" outlineLevel="0" collapsed="false">
      <c r="A60" s="236" t="s">
        <v>484</v>
      </c>
      <c r="B60" s="206" t="n">
        <v>129.3</v>
      </c>
      <c r="C60" s="206" t="n">
        <v>119.9</v>
      </c>
      <c r="D60" s="206" t="n">
        <v>95.5</v>
      </c>
      <c r="E60" s="206" t="n">
        <v>121.8</v>
      </c>
      <c r="F60" s="206" t="n">
        <v>119.1</v>
      </c>
      <c r="G60" s="206" t="n">
        <v>121.3</v>
      </c>
      <c r="H60" s="206" t="n">
        <v>126.4</v>
      </c>
      <c r="I60" s="206" t="n">
        <v>94.8</v>
      </c>
      <c r="J60" s="206" t="n">
        <v>122.1</v>
      </c>
      <c r="K60" s="206" t="n">
        <v>127</v>
      </c>
      <c r="L60" s="206" t="n">
        <v>116.6</v>
      </c>
      <c r="M60" s="206" t="n">
        <v>128.8</v>
      </c>
      <c r="N60" s="468" t="s">
        <v>1378</v>
      </c>
    </row>
    <row r="61" customFormat="false" ht="12.75" hidden="false" customHeight="true" outlineLevel="0" collapsed="false">
      <c r="B61" s="206"/>
      <c r="C61" s="206"/>
      <c r="D61" s="206"/>
      <c r="E61" s="206"/>
      <c r="F61" s="206"/>
      <c r="G61" s="206"/>
      <c r="H61" s="206"/>
      <c r="I61" s="206"/>
      <c r="J61" s="206"/>
      <c r="K61" s="206"/>
      <c r="L61" s="206"/>
      <c r="M61" s="206"/>
      <c r="N61" s="468"/>
    </row>
    <row r="62" customFormat="false" ht="15" hidden="false" customHeight="true" outlineLevel="0" collapsed="false">
      <c r="B62" s="349" t="s">
        <v>468</v>
      </c>
      <c r="C62" s="349"/>
      <c r="D62" s="349"/>
      <c r="E62" s="349"/>
      <c r="F62" s="349"/>
      <c r="G62" s="349"/>
      <c r="H62" s="349"/>
      <c r="I62" s="349"/>
      <c r="J62" s="349"/>
      <c r="K62" s="349"/>
      <c r="L62" s="349"/>
      <c r="M62" s="349"/>
      <c r="N62" s="349"/>
    </row>
    <row r="63" customFormat="false" ht="12.75" hidden="false" customHeight="true" outlineLevel="0" collapsed="false"/>
    <row r="64" customFormat="false" ht="12.75" hidden="false" customHeight="true" outlineLevel="0" collapsed="false">
      <c r="A64" s="236" t="s">
        <v>1352</v>
      </c>
      <c r="B64" s="459" t="n">
        <v>100</v>
      </c>
      <c r="C64" s="459" t="n">
        <v>100</v>
      </c>
      <c r="D64" s="459" t="n">
        <v>100</v>
      </c>
      <c r="E64" s="459" t="n">
        <v>100</v>
      </c>
      <c r="F64" s="459" t="n">
        <v>100</v>
      </c>
      <c r="G64" s="459" t="n">
        <v>100</v>
      </c>
      <c r="H64" s="459" t="n">
        <v>100</v>
      </c>
      <c r="I64" s="459" t="n">
        <v>100</v>
      </c>
      <c r="J64" s="459" t="n">
        <v>100</v>
      </c>
      <c r="K64" s="459" t="n">
        <v>100</v>
      </c>
      <c r="L64" s="459" t="n">
        <v>100</v>
      </c>
      <c r="M64" s="459" t="n">
        <v>100</v>
      </c>
      <c r="N64" s="459" t="n">
        <v>100</v>
      </c>
    </row>
    <row r="65" customFormat="false" ht="12.75" hidden="false" customHeight="true" outlineLevel="0" collapsed="false">
      <c r="A65" s="236" t="s">
        <v>1353</v>
      </c>
      <c r="B65" s="206" t="n">
        <v>100.8</v>
      </c>
      <c r="C65" s="206" t="n">
        <v>101.6</v>
      </c>
      <c r="D65" s="206" t="n">
        <v>100.1</v>
      </c>
      <c r="E65" s="206" t="n">
        <v>102</v>
      </c>
      <c r="F65" s="206" t="n">
        <v>102</v>
      </c>
      <c r="G65" s="206" t="n">
        <v>100</v>
      </c>
      <c r="H65" s="206" t="n">
        <v>100.8</v>
      </c>
      <c r="I65" s="206" t="n">
        <v>111.6</v>
      </c>
      <c r="J65" s="206" t="n">
        <v>113.8</v>
      </c>
      <c r="K65" s="206" t="n">
        <v>99.9</v>
      </c>
      <c r="L65" s="206" t="n">
        <v>106.1</v>
      </c>
      <c r="M65" s="206" t="n">
        <v>98.9</v>
      </c>
      <c r="N65" s="206" t="n">
        <v>97.2</v>
      </c>
    </row>
    <row r="66" customFormat="false" ht="12.75" hidden="false" customHeight="true" outlineLevel="0" collapsed="false">
      <c r="A66" s="236"/>
      <c r="B66" s="206"/>
      <c r="C66" s="206"/>
      <c r="D66" s="206"/>
      <c r="E66" s="206"/>
      <c r="F66" s="206"/>
      <c r="G66" s="206"/>
      <c r="H66" s="206"/>
      <c r="I66" s="206"/>
      <c r="J66" s="206"/>
      <c r="K66" s="206"/>
      <c r="L66" s="206"/>
      <c r="M66" s="206"/>
      <c r="N66" s="206"/>
    </row>
    <row r="67" customFormat="false" ht="12.75" hidden="false" customHeight="true" outlineLevel="0" collapsed="false">
      <c r="A67" s="236" t="s">
        <v>1369</v>
      </c>
      <c r="B67" s="460" t="n">
        <v>100.7</v>
      </c>
      <c r="C67" s="460" t="n">
        <v>101.5</v>
      </c>
      <c r="D67" s="460" t="n">
        <v>99.9</v>
      </c>
      <c r="E67" s="460" t="n">
        <v>101.9</v>
      </c>
      <c r="F67" s="460" t="n">
        <v>102</v>
      </c>
      <c r="G67" s="460" t="n">
        <v>99.9</v>
      </c>
      <c r="H67" s="460" t="n">
        <v>100.7</v>
      </c>
      <c r="I67" s="460" t="n">
        <v>111.3</v>
      </c>
      <c r="J67" s="460" t="n">
        <v>113.9</v>
      </c>
      <c r="K67" s="460" t="n">
        <v>99.8</v>
      </c>
      <c r="L67" s="460" t="n">
        <v>106</v>
      </c>
      <c r="M67" s="460" t="n">
        <v>98.8</v>
      </c>
      <c r="N67" s="206" t="n">
        <v>97.3</v>
      </c>
    </row>
    <row r="68" customFormat="false" ht="12.75" hidden="false" customHeight="true" outlineLevel="0" collapsed="false">
      <c r="A68" s="236" t="s">
        <v>1370</v>
      </c>
      <c r="B68" s="460" t="n">
        <v>103.4</v>
      </c>
      <c r="C68" s="460" t="n">
        <v>107.1</v>
      </c>
      <c r="D68" s="460" t="n">
        <v>96</v>
      </c>
      <c r="E68" s="460" t="n">
        <v>107.5</v>
      </c>
      <c r="F68" s="460" t="n">
        <v>108.8</v>
      </c>
      <c r="G68" s="460" t="n">
        <v>103.2</v>
      </c>
      <c r="H68" s="460" t="n">
        <v>102.8</v>
      </c>
      <c r="I68" s="460" t="n">
        <v>115.4</v>
      </c>
      <c r="J68" s="460" t="n">
        <v>117.8</v>
      </c>
      <c r="K68" s="460" t="n">
        <v>101.9</v>
      </c>
      <c r="L68" s="460" t="n">
        <v>110.9</v>
      </c>
      <c r="M68" s="460" t="n">
        <v>100.4</v>
      </c>
      <c r="N68" s="206" t="n">
        <v>97.8</v>
      </c>
    </row>
    <row r="69" customFormat="false" ht="12.75" hidden="false" customHeight="true" outlineLevel="0" collapsed="false">
      <c r="A69" s="316"/>
      <c r="B69" s="206"/>
      <c r="C69" s="206"/>
      <c r="D69" s="206"/>
      <c r="E69" s="206"/>
      <c r="F69" s="206"/>
      <c r="G69" s="206"/>
      <c r="H69" s="206"/>
      <c r="I69" s="206"/>
      <c r="J69" s="206"/>
      <c r="K69" s="206"/>
      <c r="L69" s="206"/>
      <c r="M69" s="206"/>
      <c r="N69" s="206"/>
    </row>
    <row r="70" customFormat="false" ht="12.75" hidden="false" customHeight="true" outlineLevel="0" collapsed="false">
      <c r="A70" s="184" t="n">
        <v>2006</v>
      </c>
      <c r="B70" s="206"/>
      <c r="C70" s="206"/>
      <c r="D70" s="206"/>
      <c r="E70" s="206"/>
      <c r="F70" s="206"/>
      <c r="G70" s="206"/>
      <c r="H70" s="206"/>
      <c r="I70" s="206"/>
      <c r="J70" s="206"/>
      <c r="K70" s="206"/>
      <c r="L70" s="206"/>
      <c r="M70" s="206"/>
      <c r="N70" s="206"/>
    </row>
    <row r="71" customFormat="false" ht="12.75" hidden="false" customHeight="true" outlineLevel="0" collapsed="false">
      <c r="A71" s="236" t="s">
        <v>484</v>
      </c>
      <c r="B71" s="206" t="n">
        <v>101</v>
      </c>
      <c r="C71" s="206" t="n">
        <v>103</v>
      </c>
      <c r="D71" s="206" t="n">
        <v>97.6</v>
      </c>
      <c r="E71" s="206" t="n">
        <v>103.4</v>
      </c>
      <c r="F71" s="206" t="n">
        <v>103.8</v>
      </c>
      <c r="G71" s="206" t="n">
        <v>101.1</v>
      </c>
      <c r="H71" s="206" t="n">
        <v>100.9</v>
      </c>
      <c r="I71" s="206" t="n">
        <v>115.5</v>
      </c>
      <c r="J71" s="206" t="n">
        <v>113.9</v>
      </c>
      <c r="K71" s="206" t="n">
        <v>100.1</v>
      </c>
      <c r="L71" s="206" t="n">
        <v>110</v>
      </c>
      <c r="M71" s="206" t="n">
        <v>98.6</v>
      </c>
      <c r="N71" s="206" t="n">
        <v>98.1</v>
      </c>
    </row>
    <row r="72" customFormat="false" ht="12.75" hidden="false" customHeight="true" outlineLevel="0" collapsed="false">
      <c r="A72" s="236" t="s">
        <v>452</v>
      </c>
      <c r="B72" s="206" t="n">
        <v>101.9</v>
      </c>
      <c r="C72" s="206" t="n">
        <v>102.7</v>
      </c>
      <c r="D72" s="206" t="n">
        <v>102.5</v>
      </c>
      <c r="E72" s="206" t="n">
        <v>103</v>
      </c>
      <c r="F72" s="206" t="n">
        <v>102.9</v>
      </c>
      <c r="G72" s="206" t="n">
        <v>101.3</v>
      </c>
      <c r="H72" s="206" t="n">
        <v>101.9</v>
      </c>
      <c r="I72" s="206" t="n">
        <v>114.2</v>
      </c>
      <c r="J72" s="206" t="n">
        <v>112</v>
      </c>
      <c r="K72" s="206" t="n">
        <v>101.2</v>
      </c>
      <c r="L72" s="206" t="n">
        <v>107.3</v>
      </c>
      <c r="M72" s="206" t="n">
        <v>100.3</v>
      </c>
      <c r="N72" s="206" t="n">
        <v>96.3</v>
      </c>
    </row>
    <row r="73" customFormat="false" ht="12.75" hidden="false" customHeight="true" outlineLevel="0" collapsed="false">
      <c r="A73" s="316"/>
      <c r="B73" s="206"/>
      <c r="C73" s="206"/>
      <c r="D73" s="206"/>
      <c r="E73" s="206"/>
      <c r="F73" s="206"/>
      <c r="G73" s="206"/>
      <c r="H73" s="206"/>
      <c r="I73" s="206"/>
      <c r="J73" s="206"/>
      <c r="K73" s="206"/>
      <c r="L73" s="206"/>
      <c r="M73" s="206"/>
      <c r="N73" s="206"/>
    </row>
    <row r="74" customFormat="false" ht="12.75" hidden="false" customHeight="true" outlineLevel="0" collapsed="false">
      <c r="A74" s="184" t="n">
        <v>2007</v>
      </c>
      <c r="B74" s="206"/>
      <c r="C74" s="206"/>
      <c r="D74" s="206"/>
      <c r="E74" s="206"/>
      <c r="F74" s="206"/>
      <c r="G74" s="206"/>
      <c r="H74" s="206"/>
      <c r="I74" s="206"/>
      <c r="J74" s="206"/>
      <c r="K74" s="206"/>
      <c r="L74" s="206"/>
      <c r="M74" s="206"/>
      <c r="N74" s="206"/>
    </row>
    <row r="75" customFormat="false" ht="12.75" hidden="false" customHeight="true" outlineLevel="0" collapsed="false">
      <c r="A75" s="236" t="s">
        <v>485</v>
      </c>
      <c r="B75" s="206" t="n">
        <v>101.7</v>
      </c>
      <c r="C75" s="206" t="n">
        <v>103.7</v>
      </c>
      <c r="D75" s="206" t="n">
        <v>91.9</v>
      </c>
      <c r="E75" s="206" t="n">
        <v>102.1</v>
      </c>
      <c r="F75" s="206" t="n">
        <v>104.7</v>
      </c>
      <c r="G75" s="206" t="n">
        <v>105.7</v>
      </c>
      <c r="H75" s="206" t="n">
        <v>101.3</v>
      </c>
      <c r="I75" s="206" t="n">
        <v>118.3</v>
      </c>
      <c r="J75" s="206" t="n">
        <v>112.4</v>
      </c>
      <c r="K75" s="206" t="n">
        <v>100.4</v>
      </c>
      <c r="L75" s="206" t="n">
        <v>108.8</v>
      </c>
      <c r="M75" s="206" t="n">
        <v>99</v>
      </c>
      <c r="N75" s="206" t="n">
        <v>97.6</v>
      </c>
    </row>
    <row r="76" customFormat="false" ht="12.75" hidden="false" customHeight="true" outlineLevel="0" collapsed="false">
      <c r="A76" s="236" t="s">
        <v>486</v>
      </c>
      <c r="B76" s="206" t="n">
        <v>102.8</v>
      </c>
      <c r="C76" s="206" t="n">
        <v>105.3</v>
      </c>
      <c r="D76" s="206" t="n">
        <v>91.9</v>
      </c>
      <c r="E76" s="206" t="n">
        <v>103</v>
      </c>
      <c r="F76" s="206" t="n">
        <v>105.4</v>
      </c>
      <c r="G76" s="206" t="n">
        <v>102.9</v>
      </c>
      <c r="H76" s="206" t="n">
        <v>102.4</v>
      </c>
      <c r="I76" s="206" t="n">
        <v>120.1</v>
      </c>
      <c r="J76" s="206" t="n">
        <v>111.8</v>
      </c>
      <c r="K76" s="206" t="n">
        <v>101.7</v>
      </c>
      <c r="L76" s="206" t="n">
        <v>108.3</v>
      </c>
      <c r="M76" s="206" t="n">
        <v>100.5</v>
      </c>
      <c r="N76" s="206" t="n">
        <v>99.1</v>
      </c>
    </row>
    <row r="77" customFormat="false" ht="12.75" hidden="false" customHeight="true" outlineLevel="0" collapsed="false">
      <c r="A77" s="236" t="s">
        <v>487</v>
      </c>
      <c r="B77" s="206" t="n">
        <v>104.3</v>
      </c>
      <c r="C77" s="206" t="n">
        <v>105.2</v>
      </c>
      <c r="D77" s="206" t="n">
        <v>103</v>
      </c>
      <c r="E77" s="206" t="n">
        <v>103.2</v>
      </c>
      <c r="F77" s="206" t="n">
        <v>107.5</v>
      </c>
      <c r="G77" s="206" t="n">
        <v>103</v>
      </c>
      <c r="H77" s="206" t="n">
        <v>103.5</v>
      </c>
      <c r="I77" s="206" t="n">
        <v>120.5</v>
      </c>
      <c r="J77" s="206" t="n">
        <v>116.9</v>
      </c>
      <c r="K77" s="206" t="n">
        <v>102.6</v>
      </c>
      <c r="L77" s="206" t="n">
        <v>110.5</v>
      </c>
      <c r="M77" s="206" t="n">
        <v>101.3</v>
      </c>
      <c r="N77" s="206" t="n">
        <v>98.6</v>
      </c>
    </row>
    <row r="78" customFormat="false" ht="12.75" hidden="false" customHeight="true" outlineLevel="0" collapsed="false">
      <c r="A78" s="236" t="s">
        <v>488</v>
      </c>
      <c r="B78" s="206" t="n">
        <v>103.8</v>
      </c>
      <c r="C78" s="206" t="n">
        <v>103.7</v>
      </c>
      <c r="D78" s="206" t="n">
        <v>91.6</v>
      </c>
      <c r="E78" s="206" t="n">
        <v>103.8</v>
      </c>
      <c r="F78" s="206" t="n">
        <v>104.6</v>
      </c>
      <c r="G78" s="206" t="n">
        <v>102.3</v>
      </c>
      <c r="H78" s="206" t="n">
        <v>103.8</v>
      </c>
      <c r="I78" s="206" t="n">
        <v>112.6</v>
      </c>
      <c r="J78" s="206" t="n">
        <v>119.7</v>
      </c>
      <c r="K78" s="206" t="n">
        <v>102.8</v>
      </c>
      <c r="L78" s="206" t="n">
        <v>109.5</v>
      </c>
      <c r="M78" s="206" t="n">
        <v>101.7</v>
      </c>
      <c r="N78" s="206" t="n">
        <v>100.1</v>
      </c>
    </row>
    <row r="79" customFormat="false" ht="12.75" hidden="false" customHeight="true" outlineLevel="0" collapsed="false">
      <c r="A79" s="236" t="s">
        <v>489</v>
      </c>
      <c r="B79" s="206" t="n">
        <v>104.7</v>
      </c>
      <c r="C79" s="206" t="n">
        <v>104.6</v>
      </c>
      <c r="D79" s="206" t="n">
        <v>92.3</v>
      </c>
      <c r="E79" s="206" t="n">
        <v>102.6</v>
      </c>
      <c r="F79" s="206" t="n">
        <v>107.4</v>
      </c>
      <c r="G79" s="206" t="n">
        <v>102.7</v>
      </c>
      <c r="H79" s="206" t="n">
        <v>104.3</v>
      </c>
      <c r="I79" s="206" t="n">
        <v>113.6</v>
      </c>
      <c r="J79" s="206" t="n">
        <v>120.5</v>
      </c>
      <c r="K79" s="206" t="n">
        <v>103.3</v>
      </c>
      <c r="L79" s="206" t="n">
        <v>113</v>
      </c>
      <c r="M79" s="206" t="n">
        <v>101.7</v>
      </c>
      <c r="N79" s="206" t="n">
        <v>98.6</v>
      </c>
    </row>
    <row r="80" customFormat="false" ht="12.75" hidden="false" customHeight="true" outlineLevel="0" collapsed="false">
      <c r="A80" s="236" t="s">
        <v>490</v>
      </c>
      <c r="B80" s="206" t="n">
        <v>103.5</v>
      </c>
      <c r="C80" s="206" t="n">
        <v>106.2</v>
      </c>
      <c r="D80" s="206" t="n">
        <v>99.7</v>
      </c>
      <c r="E80" s="206" t="n">
        <v>105.4</v>
      </c>
      <c r="F80" s="206" t="n">
        <v>107.2</v>
      </c>
      <c r="G80" s="206" t="n">
        <v>106.1</v>
      </c>
      <c r="H80" s="206" t="n">
        <v>103.3</v>
      </c>
      <c r="I80" s="206" t="n">
        <v>117.1</v>
      </c>
      <c r="J80" s="206" t="n">
        <v>121.2</v>
      </c>
      <c r="K80" s="206" t="n">
        <v>102.2</v>
      </c>
      <c r="L80" s="206" t="n">
        <v>111.9</v>
      </c>
      <c r="M80" s="206" t="n">
        <v>100.6</v>
      </c>
      <c r="N80" s="206" t="n">
        <v>96.1</v>
      </c>
    </row>
    <row r="81" customFormat="false" ht="12.75" hidden="false" customHeight="true" outlineLevel="0" collapsed="false">
      <c r="A81" s="236" t="s">
        <v>491</v>
      </c>
      <c r="B81" s="206" t="n">
        <v>103.8</v>
      </c>
      <c r="C81" s="206" t="n">
        <v>107.7</v>
      </c>
      <c r="D81" s="206" t="n">
        <v>93.2</v>
      </c>
      <c r="E81" s="206" t="n">
        <v>108.7</v>
      </c>
      <c r="F81" s="206" t="n">
        <v>109.7</v>
      </c>
      <c r="G81" s="206" t="n">
        <v>102.8</v>
      </c>
      <c r="H81" s="206" t="n">
        <v>103.2</v>
      </c>
      <c r="I81" s="206" t="n">
        <v>117.2</v>
      </c>
      <c r="J81" s="206" t="n">
        <v>113.8</v>
      </c>
      <c r="K81" s="206" t="n">
        <v>102.4</v>
      </c>
      <c r="L81" s="206" t="n">
        <v>113.1</v>
      </c>
      <c r="M81" s="206" t="n">
        <v>100.8</v>
      </c>
      <c r="N81" s="206" t="n">
        <v>96.2</v>
      </c>
    </row>
    <row r="82" customFormat="false" ht="12.75" hidden="false" customHeight="true" outlineLevel="0" collapsed="false">
      <c r="A82" s="236" t="s">
        <v>492</v>
      </c>
      <c r="B82" s="206" t="n">
        <v>102.3</v>
      </c>
      <c r="C82" s="206" t="n">
        <v>107</v>
      </c>
      <c r="D82" s="206" t="n">
        <v>93.5</v>
      </c>
      <c r="E82" s="206" t="n">
        <v>108.7</v>
      </c>
      <c r="F82" s="206" t="n">
        <v>108.5</v>
      </c>
      <c r="G82" s="206" t="n">
        <v>101.9</v>
      </c>
      <c r="H82" s="206" t="n">
        <v>101.7</v>
      </c>
      <c r="I82" s="206" t="n">
        <v>111.1</v>
      </c>
      <c r="J82" s="206" t="n">
        <v>117.5</v>
      </c>
      <c r="K82" s="206" t="n">
        <v>100.8</v>
      </c>
      <c r="L82" s="206" t="n">
        <v>111.3</v>
      </c>
      <c r="M82" s="206" t="n">
        <v>99.1</v>
      </c>
      <c r="N82" s="206" t="n">
        <v>97.5</v>
      </c>
    </row>
    <row r="83" customFormat="false" ht="12.75" hidden="false" customHeight="true" outlineLevel="0" collapsed="false">
      <c r="A83" s="236" t="s">
        <v>493</v>
      </c>
      <c r="B83" s="206" t="n">
        <v>102.5</v>
      </c>
      <c r="C83" s="206" t="n">
        <v>110.6</v>
      </c>
      <c r="D83" s="206" t="n">
        <v>97.8</v>
      </c>
      <c r="E83" s="206" t="n">
        <v>113.1</v>
      </c>
      <c r="F83" s="206" t="n">
        <v>112.2</v>
      </c>
      <c r="G83" s="206" t="n">
        <v>103.1</v>
      </c>
      <c r="H83" s="206" t="n">
        <v>101.9</v>
      </c>
      <c r="I83" s="206" t="n">
        <v>112.3</v>
      </c>
      <c r="J83" s="206" t="n">
        <v>120.1</v>
      </c>
      <c r="K83" s="206" t="n">
        <v>100.8</v>
      </c>
      <c r="L83" s="206" t="n">
        <v>111.2</v>
      </c>
      <c r="M83" s="206" t="n">
        <v>99.2</v>
      </c>
      <c r="N83" s="206" t="n">
        <v>96.3</v>
      </c>
    </row>
    <row r="84" customFormat="false" ht="12.75" hidden="false" customHeight="true" outlineLevel="0" collapsed="false">
      <c r="A84" s="236" t="s">
        <v>494</v>
      </c>
      <c r="B84" s="206" t="n">
        <v>103.9</v>
      </c>
      <c r="C84" s="206" t="n">
        <v>111.3</v>
      </c>
      <c r="D84" s="206" t="n">
        <v>92.9</v>
      </c>
      <c r="E84" s="206" t="n">
        <v>115.9</v>
      </c>
      <c r="F84" s="206" t="n">
        <v>113.1</v>
      </c>
      <c r="G84" s="206" t="n">
        <v>101.4</v>
      </c>
      <c r="H84" s="206" t="n">
        <v>103.2</v>
      </c>
      <c r="I84" s="206" t="n">
        <v>111.6</v>
      </c>
      <c r="J84" s="206" t="n">
        <v>119.5</v>
      </c>
      <c r="K84" s="206" t="n">
        <v>102.2</v>
      </c>
      <c r="L84" s="206" t="n">
        <v>111.2</v>
      </c>
      <c r="M84" s="206" t="n">
        <v>100.9</v>
      </c>
      <c r="N84" s="206" t="n">
        <v>98.8</v>
      </c>
    </row>
    <row r="85" customFormat="false" ht="12.75" hidden="false" customHeight="true" outlineLevel="0" collapsed="false">
      <c r="A85" s="236" t="s">
        <v>484</v>
      </c>
      <c r="B85" s="206" t="n">
        <v>103.6</v>
      </c>
      <c r="C85" s="206" t="n">
        <v>111.6</v>
      </c>
      <c r="D85" s="206" t="n">
        <v>108.3</v>
      </c>
      <c r="E85" s="206" t="n">
        <v>114.1</v>
      </c>
      <c r="F85" s="206" t="n">
        <v>112.7</v>
      </c>
      <c r="G85" s="206" t="n">
        <v>104</v>
      </c>
      <c r="H85" s="206" t="n">
        <v>102.5</v>
      </c>
      <c r="I85" s="206" t="n">
        <v>114.2</v>
      </c>
      <c r="J85" s="206" t="n">
        <v>122.1</v>
      </c>
      <c r="K85" s="206" t="n">
        <v>101.3</v>
      </c>
      <c r="L85" s="206" t="n">
        <v>111.1</v>
      </c>
      <c r="M85" s="206" t="n">
        <v>99.8</v>
      </c>
      <c r="N85" s="206" t="n">
        <v>96.8</v>
      </c>
    </row>
    <row r="86" customFormat="false" ht="12.75" hidden="false" customHeight="true" outlineLevel="0" collapsed="false">
      <c r="A86" s="217" t="s">
        <v>1300</v>
      </c>
    </row>
    <row r="87" customFormat="false" ht="12.75" hidden="false" customHeight="true" outlineLevel="0" collapsed="false">
      <c r="A87" s="3" t="s">
        <v>1356</v>
      </c>
    </row>
    <row r="88" customFormat="false" ht="12.75" hidden="false" customHeight="true" outlineLevel="0" collapsed="false">
      <c r="A88" s="3" t="s">
        <v>1379</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1" customFormat="true" ht="20.1" hidden="false" customHeight="true" outlineLevel="0" collapsed="false">
      <c r="A2" s="135" t="s">
        <v>1371</v>
      </c>
      <c r="B2" s="135"/>
      <c r="C2" s="135"/>
      <c r="D2" s="135"/>
      <c r="E2" s="135"/>
      <c r="F2" s="135"/>
      <c r="G2" s="135"/>
      <c r="H2" s="135"/>
      <c r="I2" s="135"/>
      <c r="J2" s="135"/>
      <c r="K2" s="135"/>
      <c r="L2" s="135"/>
      <c r="M2" s="135"/>
      <c r="N2" s="135"/>
    </row>
    <row r="3" s="171" customFormat="true" ht="20.1" hidden="false" customHeight="true" outlineLevel="0" collapsed="false">
      <c r="A3" s="135" t="s">
        <v>1359</v>
      </c>
      <c r="B3" s="135"/>
      <c r="C3" s="135"/>
      <c r="D3" s="135"/>
      <c r="E3" s="135"/>
      <c r="F3" s="135"/>
      <c r="G3" s="135"/>
      <c r="H3" s="135"/>
      <c r="I3" s="135"/>
      <c r="J3" s="135"/>
      <c r="K3" s="135"/>
      <c r="L3" s="135"/>
      <c r="M3" s="135"/>
      <c r="N3" s="135"/>
    </row>
    <row r="4" s="171" customFormat="true" ht="20.1" hidden="false" customHeight="true" outlineLevel="0" collapsed="false">
      <c r="A4" s="220" t="s">
        <v>1375</v>
      </c>
      <c r="B4" s="220"/>
      <c r="C4" s="220"/>
      <c r="D4" s="220"/>
      <c r="E4" s="220"/>
      <c r="F4" s="220"/>
      <c r="G4" s="220"/>
      <c r="H4" s="220"/>
      <c r="I4" s="220"/>
      <c r="J4" s="220"/>
      <c r="K4" s="220"/>
      <c r="L4" s="220"/>
      <c r="M4" s="220"/>
      <c r="N4" s="220"/>
    </row>
    <row r="5" s="171" customFormat="true" ht="20.1" hidden="false" customHeight="true" outlineLevel="0" collapsed="false">
      <c r="A5" s="220" t="s">
        <v>1380</v>
      </c>
      <c r="B5" s="220"/>
      <c r="C5" s="220"/>
      <c r="D5" s="220"/>
      <c r="E5" s="220"/>
      <c r="F5" s="220"/>
      <c r="G5" s="220"/>
      <c r="H5" s="220"/>
      <c r="I5" s="220"/>
      <c r="J5" s="220"/>
      <c r="K5" s="220"/>
      <c r="L5" s="220"/>
      <c r="M5" s="220"/>
      <c r="N5" s="220"/>
    </row>
    <row r="6" s="235"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64" t="s">
        <v>427</v>
      </c>
      <c r="B7" s="138" t="s">
        <v>1362</v>
      </c>
      <c r="C7" s="181" t="s">
        <v>909</v>
      </c>
      <c r="D7" s="181"/>
      <c r="E7" s="181"/>
      <c r="F7" s="181"/>
      <c r="G7" s="181"/>
      <c r="H7" s="458" t="s">
        <v>910</v>
      </c>
      <c r="I7" s="458"/>
      <c r="J7" s="458"/>
      <c r="K7" s="458"/>
      <c r="L7" s="458"/>
      <c r="M7" s="458"/>
      <c r="N7" s="370" t="s">
        <v>1377</v>
      </c>
    </row>
    <row r="8" customFormat="false" ht="12.75" hidden="false" customHeight="true" outlineLevel="0" collapsed="false">
      <c r="A8" s="464"/>
      <c r="B8" s="138"/>
      <c r="C8" s="138" t="s">
        <v>911</v>
      </c>
      <c r="D8" s="175" t="s">
        <v>1363</v>
      </c>
      <c r="E8" s="337" t="s">
        <v>913</v>
      </c>
      <c r="F8" s="337"/>
      <c r="G8" s="336" t="s">
        <v>914</v>
      </c>
      <c r="H8" s="138" t="s">
        <v>911</v>
      </c>
      <c r="I8" s="138" t="s">
        <v>915</v>
      </c>
      <c r="J8" s="138" t="s">
        <v>916</v>
      </c>
      <c r="K8" s="173" t="s">
        <v>917</v>
      </c>
      <c r="L8" s="173"/>
      <c r="M8" s="173"/>
      <c r="N8" s="370"/>
    </row>
    <row r="9" customFormat="false" ht="12.75" hidden="false" customHeight="true" outlineLevel="0" collapsed="false">
      <c r="A9" s="464"/>
      <c r="B9" s="138"/>
      <c r="C9" s="138"/>
      <c r="D9" s="175"/>
      <c r="E9" s="338" t="s">
        <v>918</v>
      </c>
      <c r="F9" s="338" t="s">
        <v>919</v>
      </c>
      <c r="G9" s="336"/>
      <c r="H9" s="138"/>
      <c r="I9" s="138"/>
      <c r="J9" s="138"/>
      <c r="K9" s="138" t="s">
        <v>911</v>
      </c>
      <c r="L9" s="337" t="s">
        <v>920</v>
      </c>
      <c r="M9" s="339" t="s">
        <v>921</v>
      </c>
      <c r="N9" s="370"/>
    </row>
    <row r="10" customFormat="false" ht="12.75" hidden="false" customHeight="true" outlineLevel="0" collapsed="false">
      <c r="A10" s="464"/>
      <c r="B10" s="138"/>
      <c r="C10" s="138"/>
      <c r="D10" s="175"/>
      <c r="E10" s="181" t="s">
        <v>922</v>
      </c>
      <c r="F10" s="181"/>
      <c r="G10" s="336"/>
      <c r="H10" s="138"/>
      <c r="I10" s="138"/>
      <c r="J10" s="138"/>
      <c r="K10" s="138"/>
      <c r="L10" s="182" t="s">
        <v>923</v>
      </c>
      <c r="M10" s="182"/>
      <c r="N10" s="370"/>
    </row>
    <row r="11" customFormat="false" ht="12.75" hidden="false" customHeight="true" outlineLevel="0" collapsed="false"/>
    <row r="12" customFormat="false" ht="15" hidden="false" customHeight="true" outlineLevel="0" collapsed="false">
      <c r="B12" s="341" t="s">
        <v>1364</v>
      </c>
      <c r="C12" s="341"/>
      <c r="D12" s="341"/>
      <c r="E12" s="341"/>
      <c r="F12" s="341"/>
      <c r="G12" s="341"/>
      <c r="H12" s="341"/>
      <c r="I12" s="341"/>
      <c r="J12" s="341"/>
      <c r="K12" s="341"/>
      <c r="L12" s="341"/>
      <c r="M12" s="341"/>
    </row>
    <row r="13" customFormat="false" ht="12.75" hidden="false" customHeight="true" outlineLevel="0" collapsed="false"/>
    <row r="14" customFormat="false" ht="12.75" hidden="false" customHeight="true" outlineLevel="0" collapsed="false">
      <c r="A14" s="236" t="s">
        <v>1352</v>
      </c>
      <c r="B14" s="459" t="n">
        <v>100</v>
      </c>
      <c r="C14" s="459" t="n">
        <v>100</v>
      </c>
      <c r="D14" s="459" t="n">
        <v>100</v>
      </c>
      <c r="E14" s="459" t="n">
        <v>100</v>
      </c>
      <c r="F14" s="459" t="n">
        <v>100</v>
      </c>
      <c r="G14" s="459" t="n">
        <v>100</v>
      </c>
      <c r="H14" s="459" t="n">
        <v>100</v>
      </c>
      <c r="I14" s="459" t="n">
        <v>100</v>
      </c>
      <c r="J14" s="459" t="n">
        <v>100</v>
      </c>
      <c r="K14" s="459" t="n">
        <v>100</v>
      </c>
      <c r="L14" s="459" t="n">
        <v>100</v>
      </c>
      <c r="M14" s="459" t="n">
        <v>100</v>
      </c>
      <c r="N14" s="469" t="s">
        <v>1378</v>
      </c>
      <c r="O14" s="206"/>
      <c r="P14" s="206"/>
      <c r="Q14" s="206"/>
      <c r="R14" s="206"/>
      <c r="S14" s="206"/>
      <c r="T14" s="206"/>
      <c r="U14" s="206"/>
      <c r="V14" s="206"/>
      <c r="W14" s="206"/>
      <c r="X14" s="206"/>
      <c r="Y14" s="206"/>
      <c r="Z14" s="206"/>
      <c r="AA14" s="206"/>
      <c r="AB14" s="206"/>
      <c r="AC14" s="206"/>
      <c r="AD14" s="206"/>
      <c r="AE14" s="206"/>
      <c r="AF14" s="206"/>
      <c r="AG14" s="206"/>
      <c r="AH14" s="206"/>
      <c r="AI14" s="206"/>
      <c r="AJ14" s="206"/>
      <c r="AK14" s="206"/>
      <c r="AL14" s="206"/>
      <c r="AM14" s="206"/>
      <c r="AN14" s="206"/>
    </row>
    <row r="15" customFormat="false" ht="12.75" hidden="false" customHeight="true" outlineLevel="0" collapsed="false">
      <c r="A15" s="236" t="s">
        <v>1353</v>
      </c>
      <c r="B15" s="206" t="n">
        <v>111.4</v>
      </c>
      <c r="C15" s="206" t="n">
        <v>107.4</v>
      </c>
      <c r="D15" s="206" t="n">
        <v>93.3</v>
      </c>
      <c r="E15" s="206" t="n">
        <v>109.1</v>
      </c>
      <c r="F15" s="206" t="n">
        <v>108</v>
      </c>
      <c r="G15" s="206" t="n">
        <v>103.3</v>
      </c>
      <c r="H15" s="206" t="n">
        <v>111.2</v>
      </c>
      <c r="I15" s="206" t="n">
        <v>101.2</v>
      </c>
      <c r="J15" s="206" t="n">
        <v>132.4</v>
      </c>
      <c r="K15" s="206" t="n">
        <v>110</v>
      </c>
      <c r="L15" s="206" t="n">
        <v>114.5</v>
      </c>
      <c r="M15" s="206" t="n">
        <v>109.2</v>
      </c>
      <c r="N15" s="469" t="s">
        <v>1378</v>
      </c>
      <c r="O15" s="206"/>
      <c r="P15" s="206"/>
      <c r="Q15" s="206"/>
      <c r="R15" s="206"/>
      <c r="S15" s="206"/>
      <c r="T15" s="206"/>
      <c r="U15" s="206"/>
      <c r="V15" s="206"/>
      <c r="W15" s="206"/>
      <c r="X15" s="206"/>
      <c r="Y15" s="206"/>
      <c r="Z15" s="206"/>
      <c r="AA15" s="206"/>
      <c r="AB15" s="206"/>
      <c r="AC15" s="206"/>
      <c r="AD15" s="206"/>
      <c r="AE15" s="206"/>
      <c r="AF15" s="206"/>
      <c r="AG15" s="206"/>
      <c r="AH15" s="206"/>
      <c r="AI15" s="206"/>
      <c r="AJ15" s="206"/>
      <c r="AK15" s="206"/>
      <c r="AL15" s="206"/>
      <c r="AM15" s="206"/>
      <c r="AN15" s="206"/>
    </row>
    <row r="16" customFormat="false" ht="12.75" hidden="false" customHeight="true" outlineLevel="0" collapsed="false">
      <c r="A16" s="316"/>
      <c r="B16" s="206"/>
      <c r="C16" s="206"/>
      <c r="D16" s="206"/>
      <c r="E16" s="206"/>
      <c r="F16" s="206"/>
      <c r="G16" s="206"/>
      <c r="H16" s="206"/>
      <c r="I16" s="206"/>
      <c r="J16" s="206"/>
      <c r="K16" s="206"/>
      <c r="L16" s="206"/>
      <c r="M16" s="206"/>
      <c r="N16" s="469"/>
      <c r="O16" s="206"/>
      <c r="P16" s="206"/>
      <c r="Q16" s="206"/>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row>
    <row r="17" customFormat="false" ht="12.75" hidden="false" customHeight="true" outlineLevel="0" collapsed="false">
      <c r="A17" s="236" t="s">
        <v>1369</v>
      </c>
      <c r="B17" s="206" t="n">
        <v>111.8</v>
      </c>
      <c r="C17" s="206" t="n">
        <v>107.1</v>
      </c>
      <c r="D17" s="206" t="n">
        <v>93.4</v>
      </c>
      <c r="E17" s="206" t="n">
        <v>108.3</v>
      </c>
      <c r="F17" s="206" t="n">
        <v>108</v>
      </c>
      <c r="G17" s="206" t="n">
        <v>103.5</v>
      </c>
      <c r="H17" s="206" t="n">
        <v>111.8</v>
      </c>
      <c r="I17" s="206" t="n">
        <v>102</v>
      </c>
      <c r="J17" s="206" t="n">
        <v>132.3</v>
      </c>
      <c r="K17" s="206" t="n">
        <v>110.6</v>
      </c>
      <c r="L17" s="206" t="n">
        <v>115.5</v>
      </c>
      <c r="M17" s="206" t="n">
        <v>109.7</v>
      </c>
      <c r="N17" s="469" t="s">
        <v>1378</v>
      </c>
    </row>
    <row r="18" customFormat="false" ht="12.75" hidden="false" customHeight="true" outlineLevel="0" collapsed="false">
      <c r="A18" s="236" t="s">
        <v>1370</v>
      </c>
      <c r="B18" s="206" t="n">
        <v>125.1</v>
      </c>
      <c r="C18" s="206" t="n">
        <v>113.7</v>
      </c>
      <c r="D18" s="206" t="n">
        <v>74.8</v>
      </c>
      <c r="E18" s="206" t="n">
        <v>117.7</v>
      </c>
      <c r="F18" s="206" t="n">
        <v>113.8</v>
      </c>
      <c r="G18" s="206" t="n">
        <v>109</v>
      </c>
      <c r="H18" s="206" t="n">
        <v>119.4</v>
      </c>
      <c r="I18" s="206" t="n">
        <v>95.4</v>
      </c>
      <c r="J18" s="206" t="n">
        <v>140.3</v>
      </c>
      <c r="K18" s="206" t="n">
        <v>118.4</v>
      </c>
      <c r="L18" s="206" t="n">
        <v>125.4</v>
      </c>
      <c r="M18" s="206" t="n">
        <v>117.2</v>
      </c>
      <c r="N18" s="469" t="s">
        <v>1378</v>
      </c>
    </row>
    <row r="19" customFormat="false" ht="12.75" hidden="false" customHeight="true" outlineLevel="0" collapsed="false">
      <c r="A19" s="316"/>
      <c r="B19" s="186"/>
      <c r="C19" s="186"/>
      <c r="D19" s="186"/>
      <c r="E19" s="186"/>
      <c r="F19" s="186"/>
      <c r="G19" s="186"/>
      <c r="H19" s="186"/>
      <c r="I19" s="186"/>
      <c r="J19" s="186"/>
      <c r="K19" s="186"/>
      <c r="L19" s="186"/>
      <c r="M19" s="186"/>
      <c r="N19" s="469"/>
    </row>
    <row r="20" customFormat="false" ht="12.75" hidden="false" customHeight="true" outlineLevel="0" collapsed="false">
      <c r="A20" s="184" t="n">
        <v>2006</v>
      </c>
      <c r="N20" s="469"/>
    </row>
    <row r="21" customFormat="false" ht="12.75" hidden="false" customHeight="true" outlineLevel="0" collapsed="false">
      <c r="A21" s="236" t="s">
        <v>484</v>
      </c>
      <c r="B21" s="206" t="n">
        <v>121.6</v>
      </c>
      <c r="C21" s="206" t="n">
        <v>107.9</v>
      </c>
      <c r="D21" s="206" t="n">
        <v>77.1</v>
      </c>
      <c r="E21" s="206" t="n">
        <v>106.2</v>
      </c>
      <c r="F21" s="206" t="n">
        <v>110.9</v>
      </c>
      <c r="G21" s="206" t="n">
        <v>107.3</v>
      </c>
      <c r="H21" s="206" t="n">
        <v>121.1</v>
      </c>
      <c r="I21" s="206" t="n">
        <v>91.5</v>
      </c>
      <c r="J21" s="206" t="n">
        <v>144.2</v>
      </c>
      <c r="K21" s="206" t="n">
        <v>120</v>
      </c>
      <c r="L21" s="206" t="n">
        <v>126</v>
      </c>
      <c r="M21" s="206" t="n">
        <v>118.9</v>
      </c>
      <c r="N21" s="469" t="s">
        <v>1378</v>
      </c>
      <c r="O21" s="186"/>
      <c r="P21" s="186"/>
      <c r="Q21" s="186"/>
      <c r="R21" s="186"/>
      <c r="S21" s="186"/>
      <c r="T21" s="186"/>
      <c r="U21" s="186"/>
      <c r="V21" s="186"/>
      <c r="W21" s="186"/>
      <c r="X21" s="186"/>
      <c r="Y21" s="186"/>
      <c r="Z21" s="186"/>
    </row>
    <row r="22" customFormat="false" ht="12.75" hidden="false" customHeight="true" outlineLevel="0" collapsed="false">
      <c r="A22" s="236" t="s">
        <v>452</v>
      </c>
      <c r="B22" s="206" t="n">
        <v>106.8</v>
      </c>
      <c r="C22" s="206" t="n">
        <v>110.4</v>
      </c>
      <c r="D22" s="206" t="n">
        <v>92.7</v>
      </c>
      <c r="E22" s="206" t="n">
        <v>117.7</v>
      </c>
      <c r="F22" s="206" t="n">
        <v>108.1</v>
      </c>
      <c r="G22" s="206" t="n">
        <v>101.9</v>
      </c>
      <c r="H22" s="206" t="n">
        <v>105</v>
      </c>
      <c r="I22" s="206" t="n">
        <v>92.6</v>
      </c>
      <c r="J22" s="206" t="n">
        <v>133</v>
      </c>
      <c r="K22" s="206" t="n">
        <v>103.4</v>
      </c>
      <c r="L22" s="206" t="n">
        <v>102.9</v>
      </c>
      <c r="M22" s="206" t="n">
        <v>103.5</v>
      </c>
      <c r="N22" s="469" t="s">
        <v>1378</v>
      </c>
      <c r="O22" s="186"/>
      <c r="P22" s="186"/>
      <c r="Q22" s="186"/>
      <c r="R22" s="186"/>
      <c r="S22" s="186"/>
      <c r="T22" s="186"/>
      <c r="U22" s="186"/>
      <c r="V22" s="186"/>
      <c r="W22" s="186"/>
      <c r="X22" s="186"/>
      <c r="Y22" s="186"/>
      <c r="Z22" s="186"/>
    </row>
    <row r="23" customFormat="false" ht="12.75" hidden="false" customHeight="true" outlineLevel="0" collapsed="false">
      <c r="A23" s="316"/>
      <c r="B23" s="206"/>
      <c r="C23" s="206"/>
      <c r="D23" s="206"/>
      <c r="E23" s="206"/>
      <c r="F23" s="206"/>
      <c r="G23" s="206"/>
      <c r="H23" s="206"/>
      <c r="I23" s="206"/>
      <c r="J23" s="206"/>
      <c r="K23" s="206"/>
      <c r="L23" s="206"/>
      <c r="M23" s="206"/>
      <c r="N23" s="469"/>
      <c r="O23" s="186"/>
      <c r="P23" s="186"/>
      <c r="Q23" s="186"/>
      <c r="R23" s="186"/>
      <c r="S23" s="186"/>
      <c r="T23" s="186"/>
      <c r="U23" s="186"/>
      <c r="V23" s="186"/>
      <c r="W23" s="186"/>
      <c r="X23" s="186"/>
      <c r="Y23" s="186"/>
      <c r="Z23" s="186"/>
    </row>
    <row r="24" customFormat="false" ht="12.75" hidden="false" customHeight="true" outlineLevel="0" collapsed="false">
      <c r="A24" s="184" t="n">
        <v>2007</v>
      </c>
      <c r="B24" s="206"/>
      <c r="C24" s="206"/>
      <c r="D24" s="206"/>
      <c r="E24" s="206"/>
      <c r="F24" s="206"/>
      <c r="G24" s="206"/>
      <c r="H24" s="206"/>
      <c r="I24" s="206"/>
      <c r="J24" s="206"/>
      <c r="K24" s="206"/>
      <c r="L24" s="206"/>
      <c r="M24" s="206"/>
      <c r="N24" s="469"/>
      <c r="O24" s="186"/>
      <c r="P24" s="186"/>
      <c r="Q24" s="186"/>
      <c r="R24" s="186"/>
      <c r="S24" s="186"/>
      <c r="T24" s="186"/>
      <c r="U24" s="186"/>
      <c r="V24" s="186"/>
      <c r="W24" s="186"/>
      <c r="X24" s="186"/>
      <c r="Y24" s="186"/>
      <c r="Z24" s="186"/>
    </row>
    <row r="25" customFormat="false" ht="12.75" hidden="false" customHeight="true" outlineLevel="0" collapsed="false">
      <c r="A25" s="236" t="s">
        <v>485</v>
      </c>
      <c r="B25" s="206" t="n">
        <v>119.8</v>
      </c>
      <c r="C25" s="206" t="n">
        <v>99.2</v>
      </c>
      <c r="D25" s="206" t="n">
        <v>83.3</v>
      </c>
      <c r="E25" s="206" t="n">
        <v>98.2</v>
      </c>
      <c r="F25" s="206" t="n">
        <v>104.4</v>
      </c>
      <c r="G25" s="206" t="n">
        <v>88</v>
      </c>
      <c r="H25" s="206" t="n">
        <v>115</v>
      </c>
      <c r="I25" s="206" t="n">
        <v>114.1</v>
      </c>
      <c r="J25" s="206" t="n">
        <v>136.8</v>
      </c>
      <c r="K25" s="206" t="n">
        <v>113.6</v>
      </c>
      <c r="L25" s="206" t="n">
        <v>122.1</v>
      </c>
      <c r="M25" s="206" t="n">
        <v>112.1</v>
      </c>
      <c r="N25" s="469" t="s">
        <v>1378</v>
      </c>
      <c r="O25" s="186"/>
      <c r="P25" s="186"/>
      <c r="Q25" s="186"/>
      <c r="R25" s="186"/>
      <c r="S25" s="186"/>
      <c r="T25" s="186"/>
      <c r="U25" s="186"/>
      <c r="V25" s="186"/>
      <c r="W25" s="186"/>
      <c r="X25" s="186"/>
      <c r="Y25" s="186"/>
      <c r="Z25" s="186"/>
    </row>
    <row r="26" customFormat="false" ht="12.75" hidden="false" customHeight="true" outlineLevel="0" collapsed="false">
      <c r="A26" s="236" t="s">
        <v>486</v>
      </c>
      <c r="B26" s="206" t="n">
        <v>121.7</v>
      </c>
      <c r="C26" s="206" t="n">
        <v>109.1</v>
      </c>
      <c r="D26" s="206" t="n">
        <v>70.3</v>
      </c>
      <c r="E26" s="206" t="n">
        <v>109</v>
      </c>
      <c r="F26" s="206" t="n">
        <v>111</v>
      </c>
      <c r="G26" s="206" t="n">
        <v>109</v>
      </c>
      <c r="H26" s="206" t="n">
        <v>116.3</v>
      </c>
      <c r="I26" s="206" t="n">
        <v>103.8</v>
      </c>
      <c r="J26" s="206" t="n">
        <v>131.4</v>
      </c>
      <c r="K26" s="206" t="n">
        <v>115.5</v>
      </c>
      <c r="L26" s="206" t="n">
        <v>123.2</v>
      </c>
      <c r="M26" s="206" t="n">
        <v>114.1</v>
      </c>
      <c r="N26" s="469" t="s">
        <v>1378</v>
      </c>
      <c r="O26" s="186"/>
      <c r="P26" s="186"/>
      <c r="Q26" s="186"/>
      <c r="R26" s="186"/>
      <c r="S26" s="186"/>
      <c r="T26" s="186"/>
      <c r="U26" s="186"/>
      <c r="V26" s="186"/>
      <c r="W26" s="186"/>
      <c r="X26" s="186"/>
      <c r="Y26" s="186"/>
      <c r="Z26" s="186"/>
    </row>
    <row r="27" customFormat="false" ht="12.75" hidden="false" customHeight="true" outlineLevel="0" collapsed="false">
      <c r="A27" s="236" t="s">
        <v>487</v>
      </c>
      <c r="B27" s="206" t="n">
        <v>132</v>
      </c>
      <c r="C27" s="206" t="n">
        <v>107.6</v>
      </c>
      <c r="D27" s="206" t="n">
        <v>66.7</v>
      </c>
      <c r="E27" s="206" t="n">
        <v>107.7</v>
      </c>
      <c r="F27" s="206" t="n">
        <v>113.2</v>
      </c>
      <c r="G27" s="206" t="n">
        <v>96</v>
      </c>
      <c r="H27" s="206" t="n">
        <v>126.9</v>
      </c>
      <c r="I27" s="206" t="n">
        <v>103</v>
      </c>
      <c r="J27" s="206" t="n">
        <v>141.9</v>
      </c>
      <c r="K27" s="206" t="n">
        <v>126.2</v>
      </c>
      <c r="L27" s="206" t="n">
        <v>131.9</v>
      </c>
      <c r="M27" s="206" t="n">
        <v>125.2</v>
      </c>
      <c r="N27" s="469" t="s">
        <v>1378</v>
      </c>
      <c r="O27" s="186"/>
      <c r="P27" s="186"/>
      <c r="Q27" s="186"/>
      <c r="R27" s="186"/>
      <c r="S27" s="186"/>
      <c r="T27" s="186"/>
      <c r="U27" s="186"/>
      <c r="V27" s="186"/>
      <c r="W27" s="186"/>
      <c r="X27" s="186"/>
      <c r="Y27" s="186"/>
      <c r="Z27" s="186"/>
    </row>
    <row r="28" customFormat="false" ht="12.75" hidden="false" customHeight="true" outlineLevel="0" collapsed="false">
      <c r="A28" s="236" t="s">
        <v>488</v>
      </c>
      <c r="B28" s="206" t="n">
        <v>123.3</v>
      </c>
      <c r="C28" s="206" t="n">
        <v>114.9</v>
      </c>
      <c r="D28" s="206" t="n">
        <v>62.9</v>
      </c>
      <c r="E28" s="206" t="n">
        <v>117.2</v>
      </c>
      <c r="F28" s="206" t="n">
        <v>114.8</v>
      </c>
      <c r="G28" s="206" t="n">
        <v>117.1</v>
      </c>
      <c r="H28" s="206" t="n">
        <v>117.5</v>
      </c>
      <c r="I28" s="206" t="n">
        <v>101.1</v>
      </c>
      <c r="J28" s="206" t="n">
        <v>148.2</v>
      </c>
      <c r="K28" s="206" t="n">
        <v>115.7</v>
      </c>
      <c r="L28" s="206" t="n">
        <v>125.6</v>
      </c>
      <c r="M28" s="206" t="n">
        <v>114</v>
      </c>
      <c r="N28" s="469" t="s">
        <v>1378</v>
      </c>
      <c r="O28" s="186"/>
      <c r="P28" s="186"/>
      <c r="Q28" s="186"/>
      <c r="R28" s="186"/>
      <c r="S28" s="186"/>
      <c r="T28" s="186"/>
      <c r="U28" s="186"/>
      <c r="V28" s="186"/>
      <c r="W28" s="186"/>
      <c r="X28" s="186"/>
      <c r="Y28" s="186"/>
      <c r="Z28" s="186"/>
    </row>
    <row r="29" customFormat="false" ht="12.75" hidden="false" customHeight="true" outlineLevel="0" collapsed="false">
      <c r="A29" s="236" t="s">
        <v>489</v>
      </c>
      <c r="B29" s="206" t="n">
        <v>122.6</v>
      </c>
      <c r="C29" s="206" t="n">
        <v>105.2</v>
      </c>
      <c r="D29" s="206" t="n">
        <v>56.3</v>
      </c>
      <c r="E29" s="206" t="n">
        <v>111.6</v>
      </c>
      <c r="F29" s="206" t="n">
        <v>105.8</v>
      </c>
      <c r="G29" s="206" t="n">
        <v>94.1</v>
      </c>
      <c r="H29" s="206" t="n">
        <v>117.4</v>
      </c>
      <c r="I29" s="206" t="n">
        <v>77.3</v>
      </c>
      <c r="J29" s="206" t="n">
        <v>141.7</v>
      </c>
      <c r="K29" s="206" t="n">
        <v>116.4</v>
      </c>
      <c r="L29" s="206" t="n">
        <v>127.3</v>
      </c>
      <c r="M29" s="206" t="n">
        <v>114.4</v>
      </c>
      <c r="N29" s="469" t="s">
        <v>1378</v>
      </c>
      <c r="O29" s="186"/>
      <c r="P29" s="186"/>
      <c r="Q29" s="186"/>
      <c r="R29" s="186"/>
      <c r="S29" s="186"/>
      <c r="T29" s="186"/>
      <c r="U29" s="186"/>
      <c r="V29" s="186"/>
      <c r="W29" s="186"/>
      <c r="X29" s="186"/>
      <c r="Y29" s="186"/>
      <c r="Z29" s="186"/>
    </row>
    <row r="30" customFormat="false" ht="12.75" hidden="false" customHeight="true" outlineLevel="0" collapsed="false">
      <c r="A30" s="236" t="s">
        <v>490</v>
      </c>
      <c r="B30" s="206" t="n">
        <v>126.3</v>
      </c>
      <c r="C30" s="206" t="n">
        <v>115.7</v>
      </c>
      <c r="D30" s="206" t="n">
        <v>77.6</v>
      </c>
      <c r="E30" s="206" t="n">
        <v>121.1</v>
      </c>
      <c r="F30" s="206" t="n">
        <v>109.8</v>
      </c>
      <c r="G30" s="206" t="n">
        <v>125.9</v>
      </c>
      <c r="H30" s="206" t="n">
        <v>120.6</v>
      </c>
      <c r="I30" s="206" t="n">
        <v>95.8</v>
      </c>
      <c r="J30" s="206" t="n">
        <v>150.6</v>
      </c>
      <c r="K30" s="206" t="n">
        <v>119</v>
      </c>
      <c r="L30" s="206" t="n">
        <v>129.3</v>
      </c>
      <c r="M30" s="206" t="n">
        <v>117.2</v>
      </c>
      <c r="N30" s="469" t="s">
        <v>1378</v>
      </c>
      <c r="O30" s="186"/>
      <c r="P30" s="186"/>
      <c r="Q30" s="186"/>
      <c r="R30" s="186"/>
      <c r="S30" s="186"/>
      <c r="T30" s="186"/>
      <c r="U30" s="186"/>
      <c r="V30" s="186"/>
      <c r="W30" s="186"/>
      <c r="X30" s="186"/>
      <c r="Y30" s="186"/>
      <c r="Z30" s="186"/>
    </row>
    <row r="31" customFormat="false" ht="12.75" hidden="false" customHeight="true" outlineLevel="0" collapsed="false">
      <c r="A31" s="236" t="s">
        <v>491</v>
      </c>
      <c r="B31" s="206" t="n">
        <v>123.4</v>
      </c>
      <c r="C31" s="206" t="n">
        <v>111.2</v>
      </c>
      <c r="D31" s="206" t="n">
        <v>79.1</v>
      </c>
      <c r="E31" s="206" t="n">
        <v>116.2</v>
      </c>
      <c r="F31" s="206" t="n">
        <v>107</v>
      </c>
      <c r="G31" s="206" t="n">
        <v>116.4</v>
      </c>
      <c r="H31" s="206" t="n">
        <v>117.9</v>
      </c>
      <c r="I31" s="206" t="n">
        <v>91.5</v>
      </c>
      <c r="J31" s="206" t="n">
        <v>144.2</v>
      </c>
      <c r="K31" s="206" t="n">
        <v>116.6</v>
      </c>
      <c r="L31" s="206" t="n">
        <v>120.9</v>
      </c>
      <c r="M31" s="206" t="n">
        <v>115.8</v>
      </c>
      <c r="N31" s="469" t="s">
        <v>1378</v>
      </c>
      <c r="O31" s="186"/>
      <c r="P31" s="186"/>
      <c r="Q31" s="186"/>
      <c r="R31" s="186"/>
      <c r="S31" s="186"/>
      <c r="T31" s="186"/>
      <c r="U31" s="186"/>
      <c r="V31" s="186"/>
      <c r="W31" s="186"/>
      <c r="X31" s="186"/>
      <c r="Y31" s="186"/>
      <c r="Z31" s="186"/>
    </row>
    <row r="32" customFormat="false" ht="12.75" hidden="false" customHeight="true" outlineLevel="0" collapsed="false">
      <c r="A32" s="236" t="s">
        <v>492</v>
      </c>
      <c r="B32" s="206" t="n">
        <v>113.1</v>
      </c>
      <c r="C32" s="206" t="n">
        <v>117.2</v>
      </c>
      <c r="D32" s="206" t="n">
        <v>76.9</v>
      </c>
      <c r="E32" s="206" t="n">
        <v>128.7</v>
      </c>
      <c r="F32" s="206" t="n">
        <v>109.2</v>
      </c>
      <c r="G32" s="206" t="n">
        <v>119.1</v>
      </c>
      <c r="H32" s="206" t="n">
        <v>107</v>
      </c>
      <c r="I32" s="206" t="n">
        <v>78.5</v>
      </c>
      <c r="J32" s="206" t="n">
        <v>121.1</v>
      </c>
      <c r="K32" s="206" t="n">
        <v>106.5</v>
      </c>
      <c r="L32" s="206" t="n">
        <v>114.5</v>
      </c>
      <c r="M32" s="206" t="n">
        <v>105.1</v>
      </c>
      <c r="N32" s="469" t="s">
        <v>1378</v>
      </c>
      <c r="O32" s="186"/>
      <c r="P32" s="186"/>
      <c r="Q32" s="186"/>
      <c r="R32" s="186"/>
      <c r="S32" s="186"/>
      <c r="T32" s="186"/>
      <c r="U32" s="186"/>
      <c r="V32" s="186"/>
      <c r="W32" s="186"/>
      <c r="X32" s="186"/>
      <c r="Y32" s="186"/>
      <c r="Z32" s="186"/>
    </row>
    <row r="33" customFormat="false" ht="12.75" hidden="false" customHeight="true" outlineLevel="0" collapsed="false">
      <c r="A33" s="236" t="s">
        <v>493</v>
      </c>
      <c r="B33" s="206" t="n">
        <v>124.4</v>
      </c>
      <c r="C33" s="206" t="n">
        <v>118.1</v>
      </c>
      <c r="D33" s="206" t="n">
        <v>75.1</v>
      </c>
      <c r="E33" s="206" t="n">
        <v>125.1</v>
      </c>
      <c r="F33" s="206" t="n">
        <v>120.9</v>
      </c>
      <c r="G33" s="206" t="n">
        <v>98.2</v>
      </c>
      <c r="H33" s="206" t="n">
        <v>118.4</v>
      </c>
      <c r="I33" s="206" t="n">
        <v>92</v>
      </c>
      <c r="J33" s="206" t="n">
        <v>137.1</v>
      </c>
      <c r="K33" s="206" t="n">
        <v>117.6</v>
      </c>
      <c r="L33" s="206" t="n">
        <v>122.5</v>
      </c>
      <c r="M33" s="206" t="n">
        <v>116.7</v>
      </c>
      <c r="N33" s="469" t="s">
        <v>1378</v>
      </c>
      <c r="O33" s="186"/>
      <c r="P33" s="186"/>
      <c r="Q33" s="186"/>
      <c r="R33" s="186"/>
      <c r="S33" s="186"/>
      <c r="T33" s="186"/>
      <c r="U33" s="186"/>
      <c r="V33" s="186"/>
      <c r="W33" s="186"/>
      <c r="X33" s="186"/>
      <c r="Y33" s="186"/>
      <c r="Z33" s="186"/>
    </row>
    <row r="34" customFormat="false" ht="12.75" hidden="false" customHeight="true" outlineLevel="0" collapsed="false">
      <c r="A34" s="236" t="s">
        <v>494</v>
      </c>
      <c r="B34" s="206" t="n">
        <v>136.2</v>
      </c>
      <c r="C34" s="206" t="n">
        <v>123.1</v>
      </c>
      <c r="D34" s="206" t="n">
        <v>84.6</v>
      </c>
      <c r="E34" s="206" t="n">
        <v>122.3</v>
      </c>
      <c r="F34" s="206" t="n">
        <v>126.1</v>
      </c>
      <c r="G34" s="206" t="n">
        <v>120.9</v>
      </c>
      <c r="H34" s="206" t="n">
        <v>129.9</v>
      </c>
      <c r="I34" s="206" t="n">
        <v>94.4</v>
      </c>
      <c r="J34" s="206" t="n">
        <v>144.8</v>
      </c>
      <c r="K34" s="206" t="n">
        <v>129.5</v>
      </c>
      <c r="L34" s="206" t="n">
        <v>131.5</v>
      </c>
      <c r="M34" s="206" t="n">
        <v>129.2</v>
      </c>
      <c r="N34" s="469" t="s">
        <v>1378</v>
      </c>
      <c r="O34" s="186"/>
      <c r="P34" s="186"/>
      <c r="Q34" s="186"/>
      <c r="R34" s="186"/>
      <c r="S34" s="186"/>
      <c r="T34" s="186"/>
      <c r="U34" s="186"/>
      <c r="V34" s="186"/>
      <c r="W34" s="186"/>
      <c r="X34" s="186"/>
      <c r="Y34" s="186"/>
      <c r="Z34" s="186"/>
    </row>
    <row r="35" customFormat="false" ht="12.75" hidden="false" customHeight="true" outlineLevel="0" collapsed="false">
      <c r="A35" s="236" t="s">
        <v>484</v>
      </c>
      <c r="B35" s="206" t="n">
        <v>133.6</v>
      </c>
      <c r="C35" s="206" t="n">
        <v>129.6</v>
      </c>
      <c r="D35" s="206" t="n">
        <v>90.5</v>
      </c>
      <c r="E35" s="206" t="n">
        <v>137.4</v>
      </c>
      <c r="F35" s="206" t="n">
        <v>129.9</v>
      </c>
      <c r="G35" s="206" t="n">
        <v>114.4</v>
      </c>
      <c r="H35" s="206" t="n">
        <v>127</v>
      </c>
      <c r="I35" s="206" t="n">
        <v>98.2</v>
      </c>
      <c r="J35" s="206" t="n">
        <v>145.6</v>
      </c>
      <c r="K35" s="206" t="n">
        <v>126.2</v>
      </c>
      <c r="L35" s="206" t="n">
        <v>130.8</v>
      </c>
      <c r="M35" s="206" t="n">
        <v>125.4</v>
      </c>
      <c r="N35" s="469" t="s">
        <v>1378</v>
      </c>
      <c r="O35" s="186"/>
      <c r="P35" s="186"/>
      <c r="Q35" s="186"/>
      <c r="R35" s="186"/>
      <c r="S35" s="186"/>
      <c r="T35" s="186"/>
      <c r="U35" s="186"/>
      <c r="V35" s="186"/>
      <c r="W35" s="186"/>
      <c r="X35" s="186"/>
      <c r="Y35" s="186"/>
      <c r="Z35" s="186"/>
    </row>
    <row r="36" customFormat="false" ht="12.75" hidden="false" customHeight="true" outlineLevel="0" collapsed="false">
      <c r="A36" s="390"/>
      <c r="B36" s="206"/>
      <c r="C36" s="206"/>
      <c r="D36" s="206"/>
      <c r="E36" s="206"/>
      <c r="F36" s="206"/>
      <c r="G36" s="206"/>
      <c r="H36" s="206"/>
      <c r="I36" s="206"/>
      <c r="J36" s="206"/>
      <c r="K36" s="206"/>
      <c r="L36" s="206"/>
      <c r="M36" s="206"/>
    </row>
    <row r="37" customFormat="false" ht="12.75" hidden="false" customHeight="false" outlineLevel="0" collapsed="false">
      <c r="B37" s="349" t="s">
        <v>467</v>
      </c>
      <c r="C37" s="349"/>
      <c r="D37" s="349"/>
      <c r="E37" s="349"/>
      <c r="F37" s="349"/>
      <c r="G37" s="349"/>
      <c r="H37" s="349"/>
      <c r="I37" s="349"/>
      <c r="J37" s="349"/>
      <c r="K37" s="349"/>
      <c r="L37" s="349"/>
      <c r="M37" s="349"/>
      <c r="N37" s="224"/>
    </row>
    <row r="38" customFormat="false" ht="12.75" hidden="false" customHeight="true" outlineLevel="0" collapsed="false"/>
    <row r="39" customFormat="false" ht="12.75" hidden="false" customHeight="true" outlineLevel="0" collapsed="false">
      <c r="A39" s="236" t="s">
        <v>1352</v>
      </c>
      <c r="B39" s="459" t="n">
        <v>100</v>
      </c>
      <c r="C39" s="459" t="n">
        <v>100</v>
      </c>
      <c r="D39" s="459" t="n">
        <v>100</v>
      </c>
      <c r="E39" s="459" t="n">
        <v>100</v>
      </c>
      <c r="F39" s="459" t="n">
        <v>100</v>
      </c>
      <c r="G39" s="459" t="n">
        <v>100</v>
      </c>
      <c r="H39" s="459" t="n">
        <v>100</v>
      </c>
      <c r="I39" s="459" t="n">
        <v>100</v>
      </c>
      <c r="J39" s="459" t="n">
        <v>100</v>
      </c>
      <c r="K39" s="459" t="n">
        <v>100</v>
      </c>
      <c r="L39" s="459" t="n">
        <v>100</v>
      </c>
      <c r="M39" s="459" t="n">
        <v>100</v>
      </c>
      <c r="N39" s="469" t="s">
        <v>1378</v>
      </c>
      <c r="O39" s="186"/>
      <c r="P39" s="186"/>
      <c r="Q39" s="186"/>
      <c r="R39" s="186"/>
      <c r="S39" s="186"/>
      <c r="T39" s="186"/>
      <c r="U39" s="186"/>
      <c r="V39" s="186"/>
      <c r="W39" s="186"/>
      <c r="X39" s="186"/>
      <c r="Y39" s="186"/>
      <c r="Z39" s="186"/>
      <c r="AA39" s="186"/>
      <c r="AB39" s="186"/>
      <c r="AC39" s="186"/>
      <c r="AD39" s="186"/>
    </row>
    <row r="40" customFormat="false" ht="12.75" hidden="false" customHeight="true" outlineLevel="0" collapsed="false">
      <c r="A40" s="236" t="s">
        <v>1353</v>
      </c>
      <c r="B40" s="206" t="n">
        <v>109.6</v>
      </c>
      <c r="C40" s="206" t="n">
        <v>105.4</v>
      </c>
      <c r="D40" s="206" t="n">
        <v>94.7</v>
      </c>
      <c r="E40" s="206" t="n">
        <v>106.9</v>
      </c>
      <c r="F40" s="206" t="n">
        <v>105.5</v>
      </c>
      <c r="G40" s="206" t="n">
        <v>102.9</v>
      </c>
      <c r="H40" s="206" t="n">
        <v>109.3</v>
      </c>
      <c r="I40" s="206" t="n">
        <v>89.3</v>
      </c>
      <c r="J40" s="206" t="n">
        <v>117.2</v>
      </c>
      <c r="K40" s="206" t="n">
        <v>109.1</v>
      </c>
      <c r="L40" s="206" t="n">
        <v>108.2</v>
      </c>
      <c r="M40" s="206" t="n">
        <v>109.3</v>
      </c>
      <c r="N40" s="469" t="s">
        <v>1378</v>
      </c>
      <c r="O40" s="186"/>
      <c r="P40" s="186"/>
      <c r="Q40" s="186"/>
      <c r="R40" s="186"/>
      <c r="S40" s="186"/>
      <c r="T40" s="186"/>
      <c r="U40" s="186"/>
      <c r="V40" s="186"/>
      <c r="W40" s="186"/>
      <c r="X40" s="186"/>
      <c r="Y40" s="186"/>
      <c r="Z40" s="186"/>
      <c r="AA40" s="186"/>
      <c r="AB40" s="186"/>
      <c r="AC40" s="186"/>
      <c r="AD40" s="186"/>
    </row>
    <row r="41" customFormat="false" ht="12.75" hidden="false" customHeight="true" outlineLevel="0" collapsed="false">
      <c r="A41" s="316"/>
      <c r="B41" s="206"/>
      <c r="C41" s="206"/>
      <c r="D41" s="206"/>
      <c r="E41" s="206"/>
      <c r="F41" s="206"/>
      <c r="G41" s="206"/>
      <c r="H41" s="206"/>
      <c r="I41" s="206"/>
      <c r="J41" s="206"/>
      <c r="K41" s="206"/>
      <c r="L41" s="206"/>
      <c r="M41" s="206"/>
      <c r="N41" s="469"/>
      <c r="O41" s="186"/>
      <c r="P41" s="186"/>
      <c r="Q41" s="186"/>
      <c r="R41" s="186"/>
      <c r="S41" s="186"/>
      <c r="T41" s="186"/>
      <c r="U41" s="186"/>
      <c r="V41" s="186"/>
      <c r="W41" s="186"/>
      <c r="X41" s="186"/>
      <c r="Y41" s="186"/>
      <c r="Z41" s="186"/>
      <c r="AA41" s="186"/>
      <c r="AB41" s="186"/>
      <c r="AC41" s="186"/>
      <c r="AD41" s="186"/>
    </row>
    <row r="42" customFormat="false" ht="12.75" hidden="false" customHeight="true" outlineLevel="0" collapsed="false">
      <c r="A42" s="236" t="s">
        <v>1369</v>
      </c>
      <c r="B42" s="206" t="n">
        <v>110.1</v>
      </c>
      <c r="C42" s="206" t="n">
        <v>105.2</v>
      </c>
      <c r="D42" s="206" t="n">
        <v>94.7</v>
      </c>
      <c r="E42" s="206" t="n">
        <v>106.2</v>
      </c>
      <c r="F42" s="206" t="n">
        <v>105.5</v>
      </c>
      <c r="G42" s="206" t="n">
        <v>103.3</v>
      </c>
      <c r="H42" s="206" t="n">
        <v>110.1</v>
      </c>
      <c r="I42" s="206" t="n">
        <v>90.2</v>
      </c>
      <c r="J42" s="206" t="n">
        <v>117</v>
      </c>
      <c r="K42" s="206" t="n">
        <v>109.9</v>
      </c>
      <c r="L42" s="206" t="n">
        <v>109.4</v>
      </c>
      <c r="M42" s="206" t="n">
        <v>110</v>
      </c>
      <c r="N42" s="469" t="s">
        <v>1378</v>
      </c>
      <c r="O42" s="186"/>
      <c r="P42" s="186"/>
      <c r="Q42" s="186"/>
      <c r="R42" s="186"/>
      <c r="S42" s="186"/>
      <c r="T42" s="186"/>
      <c r="U42" s="186"/>
      <c r="V42" s="186"/>
      <c r="W42" s="186"/>
      <c r="X42" s="186"/>
      <c r="Y42" s="186"/>
      <c r="Z42" s="186"/>
      <c r="AA42" s="186"/>
      <c r="AB42" s="186"/>
      <c r="AC42" s="186"/>
      <c r="AD42" s="186"/>
    </row>
    <row r="43" customFormat="false" ht="12.75" hidden="false" customHeight="true" outlineLevel="0" collapsed="false">
      <c r="A43" s="236" t="s">
        <v>1370</v>
      </c>
      <c r="B43" s="3" t="n">
        <v>118.9</v>
      </c>
      <c r="C43" s="3" t="n">
        <v>105.3</v>
      </c>
      <c r="D43" s="3" t="n">
        <v>78.6</v>
      </c>
      <c r="E43" s="460" t="n">
        <v>109.7</v>
      </c>
      <c r="F43" s="3" t="n">
        <v>103.5</v>
      </c>
      <c r="G43" s="460" t="n">
        <v>103.8</v>
      </c>
      <c r="H43" s="3" t="n">
        <v>114.2</v>
      </c>
      <c r="I43" s="3" t="n">
        <v>81.7</v>
      </c>
      <c r="J43" s="3" t="n">
        <v>119.2</v>
      </c>
      <c r="K43" s="3" t="n">
        <v>114.4</v>
      </c>
      <c r="L43" s="3" t="n">
        <v>112.2</v>
      </c>
      <c r="M43" s="3" t="n">
        <v>114.7</v>
      </c>
      <c r="N43" s="469" t="s">
        <v>1378</v>
      </c>
      <c r="O43" s="186"/>
      <c r="P43" s="186"/>
      <c r="Q43" s="186"/>
      <c r="R43" s="186"/>
      <c r="S43" s="186"/>
      <c r="T43" s="186"/>
      <c r="U43" s="186"/>
      <c r="V43" s="186"/>
      <c r="W43" s="186"/>
      <c r="X43" s="186"/>
      <c r="Y43" s="186"/>
      <c r="Z43" s="186"/>
      <c r="AA43" s="186"/>
      <c r="AB43" s="186"/>
      <c r="AC43" s="186"/>
      <c r="AD43" s="186"/>
    </row>
    <row r="44" customFormat="false" ht="12.75" hidden="false" customHeight="true" outlineLevel="0" collapsed="false">
      <c r="A44" s="316"/>
      <c r="B44" s="206"/>
      <c r="C44" s="206"/>
      <c r="D44" s="206"/>
      <c r="E44" s="206"/>
      <c r="F44" s="206"/>
      <c r="G44" s="206"/>
      <c r="H44" s="206"/>
      <c r="I44" s="206"/>
      <c r="J44" s="206"/>
      <c r="K44" s="206"/>
      <c r="L44" s="206"/>
      <c r="M44" s="206"/>
      <c r="N44" s="469"/>
      <c r="O44" s="186"/>
      <c r="P44" s="186"/>
      <c r="Q44" s="186"/>
      <c r="R44" s="186"/>
      <c r="S44" s="186"/>
      <c r="T44" s="186"/>
      <c r="U44" s="186"/>
      <c r="V44" s="186"/>
      <c r="W44" s="186"/>
      <c r="X44" s="186"/>
      <c r="Y44" s="186"/>
      <c r="Z44" s="186"/>
      <c r="AA44" s="186"/>
      <c r="AB44" s="186"/>
      <c r="AC44" s="186"/>
      <c r="AD44" s="186"/>
    </row>
    <row r="45" customFormat="false" ht="12.75" hidden="false" customHeight="true" outlineLevel="0" collapsed="false">
      <c r="A45" s="184" t="n">
        <v>2006</v>
      </c>
      <c r="B45" s="206"/>
      <c r="C45" s="206"/>
      <c r="D45" s="206"/>
      <c r="E45" s="206"/>
      <c r="F45" s="206"/>
      <c r="G45" s="206"/>
      <c r="H45" s="206"/>
      <c r="I45" s="206"/>
      <c r="J45" s="206"/>
      <c r="K45" s="206"/>
      <c r="L45" s="206"/>
      <c r="M45" s="206"/>
      <c r="N45" s="469"/>
    </row>
    <row r="46" customFormat="false" ht="12.75" hidden="false" customHeight="true" outlineLevel="0" collapsed="false">
      <c r="A46" s="236" t="s">
        <v>484</v>
      </c>
      <c r="B46" s="206" t="n">
        <v>117.8</v>
      </c>
      <c r="C46" s="206" t="n">
        <v>104.2</v>
      </c>
      <c r="D46" s="206" t="n">
        <v>82.3</v>
      </c>
      <c r="E46" s="206" t="n">
        <v>102.7</v>
      </c>
      <c r="F46" s="206" t="n">
        <v>105.4</v>
      </c>
      <c r="G46" s="206" t="n">
        <v>107.3</v>
      </c>
      <c r="H46" s="206" t="n">
        <v>117.1</v>
      </c>
      <c r="I46" s="206" t="n">
        <v>76.9</v>
      </c>
      <c r="J46" s="206" t="n">
        <v>128.1</v>
      </c>
      <c r="K46" s="206" t="n">
        <v>117</v>
      </c>
      <c r="L46" s="206" t="n">
        <v>114.7</v>
      </c>
      <c r="M46" s="206" t="n">
        <v>117.4</v>
      </c>
      <c r="N46" s="469" t="s">
        <v>1378</v>
      </c>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row>
    <row r="47" customFormat="false" ht="12.75" hidden="false" customHeight="true" outlineLevel="0" collapsed="false">
      <c r="A47" s="236" t="s">
        <v>452</v>
      </c>
      <c r="B47" s="206" t="n">
        <v>103.3</v>
      </c>
      <c r="C47" s="206" t="n">
        <v>107.2</v>
      </c>
      <c r="D47" s="206" t="n">
        <v>94.2</v>
      </c>
      <c r="E47" s="206" t="n">
        <v>114.6</v>
      </c>
      <c r="F47" s="206" t="n">
        <v>104.8</v>
      </c>
      <c r="G47" s="206" t="n">
        <v>97.7</v>
      </c>
      <c r="H47" s="206" t="n">
        <v>101.4</v>
      </c>
      <c r="I47" s="206" t="n">
        <v>78.9</v>
      </c>
      <c r="J47" s="206" t="n">
        <v>119.3</v>
      </c>
      <c r="K47" s="206" t="n">
        <v>100.6</v>
      </c>
      <c r="L47" s="206" t="n">
        <v>95.4</v>
      </c>
      <c r="M47" s="206" t="n">
        <v>101.5</v>
      </c>
      <c r="N47" s="469" t="s">
        <v>1378</v>
      </c>
      <c r="O47" s="186"/>
      <c r="P47" s="186"/>
      <c r="Q47" s="186"/>
      <c r="R47" s="186"/>
      <c r="S47" s="186"/>
      <c r="T47" s="186"/>
      <c r="U47" s="186"/>
      <c r="V47" s="186"/>
      <c r="W47" s="186"/>
      <c r="X47" s="186"/>
      <c r="Y47" s="186"/>
      <c r="Z47" s="186"/>
      <c r="AA47" s="186"/>
      <c r="AB47" s="186"/>
      <c r="AC47" s="186"/>
      <c r="AD47" s="186"/>
      <c r="AE47" s="186"/>
      <c r="AF47" s="186"/>
      <c r="AG47" s="186"/>
      <c r="AH47" s="186"/>
      <c r="AI47" s="186"/>
      <c r="AJ47" s="186"/>
      <c r="AK47" s="186"/>
      <c r="AL47" s="186"/>
      <c r="AM47" s="186"/>
      <c r="AN47" s="186"/>
      <c r="AO47" s="186"/>
      <c r="AP47" s="186"/>
      <c r="AQ47" s="186"/>
      <c r="AR47" s="186"/>
      <c r="AS47" s="186"/>
    </row>
    <row r="48" customFormat="false" ht="12.75" hidden="false" customHeight="true" outlineLevel="0" collapsed="false">
      <c r="A48" s="316"/>
      <c r="B48" s="206"/>
      <c r="C48" s="206"/>
      <c r="D48" s="206"/>
      <c r="E48" s="206"/>
      <c r="F48" s="206"/>
      <c r="G48" s="206"/>
      <c r="H48" s="206"/>
      <c r="I48" s="206"/>
      <c r="J48" s="206"/>
      <c r="K48" s="206"/>
      <c r="L48" s="206"/>
      <c r="M48" s="206"/>
      <c r="N48" s="469"/>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6"/>
      <c r="AL48" s="186"/>
      <c r="AM48" s="186"/>
      <c r="AN48" s="186"/>
      <c r="AO48" s="186"/>
      <c r="AP48" s="186"/>
      <c r="AQ48" s="186"/>
      <c r="AR48" s="186"/>
      <c r="AS48" s="186"/>
    </row>
    <row r="49" customFormat="false" ht="12.75" hidden="false" customHeight="true" outlineLevel="0" collapsed="false">
      <c r="A49" s="184" t="n">
        <v>2007</v>
      </c>
      <c r="B49" s="206"/>
      <c r="C49" s="206"/>
      <c r="D49" s="206"/>
      <c r="E49" s="206"/>
      <c r="F49" s="206"/>
      <c r="G49" s="206"/>
      <c r="H49" s="206"/>
      <c r="I49" s="206"/>
      <c r="J49" s="206"/>
      <c r="K49" s="206"/>
      <c r="L49" s="206"/>
      <c r="M49" s="206"/>
      <c r="N49" s="469"/>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6"/>
      <c r="AL49" s="186"/>
      <c r="AM49" s="186"/>
      <c r="AN49" s="186"/>
      <c r="AO49" s="186"/>
      <c r="AP49" s="186"/>
      <c r="AQ49" s="186"/>
      <c r="AR49" s="186"/>
      <c r="AS49" s="186"/>
    </row>
    <row r="50" customFormat="false" ht="12.75" hidden="false" customHeight="true" outlineLevel="0" collapsed="false">
      <c r="A50" s="236" t="s">
        <v>485</v>
      </c>
      <c r="B50" s="206" t="n">
        <v>116.4</v>
      </c>
      <c r="C50" s="206" t="n">
        <v>95.6</v>
      </c>
      <c r="D50" s="206" t="n">
        <v>90.4</v>
      </c>
      <c r="E50" s="206" t="n">
        <v>96.2</v>
      </c>
      <c r="F50" s="206" t="n">
        <v>99.6</v>
      </c>
      <c r="G50" s="206" t="n">
        <v>82.6</v>
      </c>
      <c r="H50" s="206" t="n">
        <v>112.3</v>
      </c>
      <c r="I50" s="206" t="n">
        <v>94</v>
      </c>
      <c r="J50" s="206" t="n">
        <v>122</v>
      </c>
      <c r="K50" s="206" t="n">
        <v>111.9</v>
      </c>
      <c r="L50" s="206" t="n">
        <v>113.3</v>
      </c>
      <c r="M50" s="206" t="n">
        <v>111.7</v>
      </c>
      <c r="N50" s="469" t="s">
        <v>1378</v>
      </c>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c r="AS50" s="186"/>
    </row>
    <row r="51" customFormat="false" ht="12.75" hidden="false" customHeight="true" outlineLevel="0" collapsed="false">
      <c r="A51" s="236" t="s">
        <v>486</v>
      </c>
      <c r="B51" s="206" t="n">
        <v>117.1</v>
      </c>
      <c r="C51" s="206" t="n">
        <v>102.6</v>
      </c>
      <c r="D51" s="206" t="n">
        <v>77.7</v>
      </c>
      <c r="E51" s="206" t="n">
        <v>105.5</v>
      </c>
      <c r="F51" s="206" t="n">
        <v>101.7</v>
      </c>
      <c r="G51" s="206" t="n">
        <v>102</v>
      </c>
      <c r="H51" s="206" t="n">
        <v>112.3</v>
      </c>
      <c r="I51" s="206" t="n">
        <v>85</v>
      </c>
      <c r="J51" s="206" t="n">
        <v>119.6</v>
      </c>
      <c r="K51" s="206" t="n">
        <v>112.3</v>
      </c>
      <c r="L51" s="206" t="n">
        <v>113.6</v>
      </c>
      <c r="M51" s="206" t="n">
        <v>112.1</v>
      </c>
      <c r="N51" s="469" t="s">
        <v>1378</v>
      </c>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row>
    <row r="52" customFormat="false" ht="12.75" hidden="false" customHeight="true" outlineLevel="0" collapsed="false">
      <c r="A52" s="236" t="s">
        <v>487</v>
      </c>
      <c r="B52" s="206" t="n">
        <v>124.1</v>
      </c>
      <c r="C52" s="206" t="n">
        <v>102</v>
      </c>
      <c r="D52" s="206" t="n">
        <v>65.1</v>
      </c>
      <c r="E52" s="206" t="n">
        <v>104</v>
      </c>
      <c r="F52" s="206" t="n">
        <v>104.7</v>
      </c>
      <c r="G52" s="206" t="n">
        <v>93.6</v>
      </c>
      <c r="H52" s="206" t="n">
        <v>120.3</v>
      </c>
      <c r="I52" s="206" t="n">
        <v>83.4</v>
      </c>
      <c r="J52" s="206" t="n">
        <v>120.5</v>
      </c>
      <c r="K52" s="206" t="n">
        <v>120.9</v>
      </c>
      <c r="L52" s="206" t="n">
        <v>116.9</v>
      </c>
      <c r="M52" s="206" t="n">
        <v>121.6</v>
      </c>
      <c r="N52" s="469" t="s">
        <v>1378</v>
      </c>
      <c r="O52" s="186"/>
      <c r="P52" s="186"/>
      <c r="Q52" s="186"/>
      <c r="R52" s="186"/>
      <c r="S52" s="186"/>
      <c r="T52" s="186"/>
      <c r="U52" s="186"/>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c r="AS52" s="186"/>
    </row>
    <row r="53" customFormat="false" ht="12.75" hidden="false" customHeight="true" outlineLevel="0" collapsed="false">
      <c r="A53" s="236" t="s">
        <v>488</v>
      </c>
      <c r="B53" s="206" t="n">
        <v>117.3</v>
      </c>
      <c r="C53" s="206" t="n">
        <v>109.8</v>
      </c>
      <c r="D53" s="206" t="n">
        <v>68.6</v>
      </c>
      <c r="E53" s="206" t="n">
        <v>113.2</v>
      </c>
      <c r="F53" s="206" t="n">
        <v>108.4</v>
      </c>
      <c r="G53" s="206" t="n">
        <v>111.4</v>
      </c>
      <c r="H53" s="206" t="n">
        <v>111.7</v>
      </c>
      <c r="I53" s="206" t="n">
        <v>89.3</v>
      </c>
      <c r="J53" s="206" t="n">
        <v>124.2</v>
      </c>
      <c r="K53" s="206" t="n">
        <v>111.3</v>
      </c>
      <c r="L53" s="206" t="n">
        <v>115.4</v>
      </c>
      <c r="M53" s="206" t="n">
        <v>110.5</v>
      </c>
      <c r="N53" s="469" t="s">
        <v>1378</v>
      </c>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c r="AS53" s="186"/>
    </row>
    <row r="54" customFormat="false" ht="12.75" hidden="false" customHeight="true" outlineLevel="0" collapsed="false">
      <c r="A54" s="236" t="s">
        <v>489</v>
      </c>
      <c r="B54" s="206" t="n">
        <v>114.6</v>
      </c>
      <c r="C54" s="206" t="n">
        <v>99.8</v>
      </c>
      <c r="D54" s="206" t="n">
        <v>62</v>
      </c>
      <c r="E54" s="206" t="n">
        <v>108.9</v>
      </c>
      <c r="F54" s="206" t="n">
        <v>97.2</v>
      </c>
      <c r="G54" s="206" t="n">
        <v>90.5</v>
      </c>
      <c r="H54" s="206" t="n">
        <v>110.1</v>
      </c>
      <c r="I54" s="206" t="n">
        <v>67.1</v>
      </c>
      <c r="J54" s="206" t="n">
        <v>117</v>
      </c>
      <c r="K54" s="206" t="n">
        <v>110.3</v>
      </c>
      <c r="L54" s="206" t="n">
        <v>111.3</v>
      </c>
      <c r="M54" s="206" t="n">
        <v>110.2</v>
      </c>
      <c r="N54" s="469" t="s">
        <v>1378</v>
      </c>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c r="AS54" s="186"/>
    </row>
    <row r="55" customFormat="false" ht="12.75" hidden="false" customHeight="true" outlineLevel="0" collapsed="false">
      <c r="A55" s="236" t="s">
        <v>490</v>
      </c>
      <c r="B55" s="206" t="n">
        <v>120</v>
      </c>
      <c r="C55" s="206" t="n">
        <v>108.1</v>
      </c>
      <c r="D55" s="206" t="n">
        <v>77.9</v>
      </c>
      <c r="E55" s="206" t="n">
        <v>115.5</v>
      </c>
      <c r="F55" s="206" t="n">
        <v>101.1</v>
      </c>
      <c r="G55" s="206" t="n">
        <v>115.9</v>
      </c>
      <c r="H55" s="206" t="n">
        <v>114.6</v>
      </c>
      <c r="I55" s="206" t="n">
        <v>80.5</v>
      </c>
      <c r="J55" s="206" t="n">
        <v>124.4</v>
      </c>
      <c r="K55" s="206" t="n">
        <v>114.5</v>
      </c>
      <c r="L55" s="206" t="n">
        <v>115.4</v>
      </c>
      <c r="M55" s="206" t="n">
        <v>114.3</v>
      </c>
      <c r="N55" s="469" t="s">
        <v>1378</v>
      </c>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6"/>
      <c r="AP55" s="186"/>
      <c r="AQ55" s="186"/>
      <c r="AR55" s="186"/>
      <c r="AS55" s="186"/>
    </row>
    <row r="56" customFormat="false" ht="12.75" hidden="false" customHeight="true" outlineLevel="0" collapsed="false">
      <c r="A56" s="236" t="s">
        <v>491</v>
      </c>
      <c r="B56" s="206" t="n">
        <v>116.5</v>
      </c>
      <c r="C56" s="206" t="n">
        <v>102.6</v>
      </c>
      <c r="D56" s="206" t="n">
        <v>85.4</v>
      </c>
      <c r="E56" s="206" t="n">
        <v>107.3</v>
      </c>
      <c r="F56" s="206" t="n">
        <v>96.2</v>
      </c>
      <c r="G56" s="206" t="n">
        <v>113.3</v>
      </c>
      <c r="H56" s="206" t="n">
        <v>112</v>
      </c>
      <c r="I56" s="206" t="n">
        <v>77.8</v>
      </c>
      <c r="J56" s="206" t="n">
        <v>123.1</v>
      </c>
      <c r="K56" s="206" t="n">
        <v>111.8</v>
      </c>
      <c r="L56" s="206" t="n">
        <v>105.5</v>
      </c>
      <c r="M56" s="206" t="n">
        <v>113</v>
      </c>
      <c r="N56" s="469" t="s">
        <v>1378</v>
      </c>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86"/>
      <c r="AL56" s="186"/>
      <c r="AM56" s="186"/>
      <c r="AN56" s="186"/>
      <c r="AO56" s="186"/>
      <c r="AP56" s="186"/>
      <c r="AQ56" s="186"/>
      <c r="AR56" s="186"/>
      <c r="AS56" s="186"/>
    </row>
    <row r="57" customFormat="false" ht="12.75" hidden="false" customHeight="true" outlineLevel="0" collapsed="false">
      <c r="A57" s="236" t="s">
        <v>492</v>
      </c>
      <c r="B57" s="206" t="n">
        <v>108.4</v>
      </c>
      <c r="C57" s="206" t="n">
        <v>108.5</v>
      </c>
      <c r="D57" s="206" t="n">
        <v>84.3</v>
      </c>
      <c r="E57" s="206" t="n">
        <v>118.8</v>
      </c>
      <c r="F57" s="206" t="n">
        <v>100</v>
      </c>
      <c r="G57" s="206" t="n">
        <v>113.1</v>
      </c>
      <c r="H57" s="206" t="n">
        <v>103.2</v>
      </c>
      <c r="I57" s="206" t="n">
        <v>71.7</v>
      </c>
      <c r="J57" s="206" t="n">
        <v>103.9</v>
      </c>
      <c r="K57" s="206" t="n">
        <v>103.6</v>
      </c>
      <c r="L57" s="206" t="n">
        <v>101.8</v>
      </c>
      <c r="M57" s="206" t="n">
        <v>104</v>
      </c>
      <c r="N57" s="469" t="s">
        <v>1378</v>
      </c>
      <c r="O57" s="186"/>
      <c r="P57" s="186"/>
      <c r="Q57" s="186"/>
      <c r="R57" s="186"/>
      <c r="S57" s="186"/>
      <c r="T57" s="186"/>
      <c r="U57" s="186"/>
      <c r="V57" s="186"/>
      <c r="W57" s="186"/>
      <c r="X57" s="186"/>
      <c r="Y57" s="186"/>
      <c r="Z57" s="186"/>
      <c r="AA57" s="186"/>
      <c r="AB57" s="186"/>
      <c r="AC57" s="186"/>
      <c r="AD57" s="186"/>
      <c r="AE57" s="186"/>
      <c r="AF57" s="186"/>
      <c r="AG57" s="186"/>
      <c r="AH57" s="186"/>
      <c r="AI57" s="186"/>
      <c r="AJ57" s="186"/>
      <c r="AK57" s="186"/>
      <c r="AL57" s="186"/>
      <c r="AM57" s="186"/>
      <c r="AN57" s="186"/>
      <c r="AO57" s="186"/>
      <c r="AP57" s="186"/>
      <c r="AQ57" s="186"/>
      <c r="AR57" s="186"/>
      <c r="AS57" s="186"/>
    </row>
    <row r="58" customFormat="false" ht="12.75" hidden="false" customHeight="true" outlineLevel="0" collapsed="false">
      <c r="A58" s="236" t="s">
        <v>493</v>
      </c>
      <c r="B58" s="206" t="n">
        <v>119.4</v>
      </c>
      <c r="C58" s="206" t="n">
        <v>105.4</v>
      </c>
      <c r="D58" s="206" t="n">
        <v>77.1</v>
      </c>
      <c r="E58" s="206" t="n">
        <v>110.9</v>
      </c>
      <c r="F58" s="206" t="n">
        <v>106.2</v>
      </c>
      <c r="G58" s="206" t="n">
        <v>93.1</v>
      </c>
      <c r="H58" s="206" t="n">
        <v>114.5</v>
      </c>
      <c r="I58" s="206" t="n">
        <v>82.3</v>
      </c>
      <c r="J58" s="206" t="n">
        <v>114.6</v>
      </c>
      <c r="K58" s="206" t="n">
        <v>115</v>
      </c>
      <c r="L58" s="206" t="n">
        <v>108.9</v>
      </c>
      <c r="M58" s="206" t="n">
        <v>116.1</v>
      </c>
      <c r="N58" s="469" t="s">
        <v>1378</v>
      </c>
      <c r="O58" s="186"/>
      <c r="P58" s="186"/>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c r="AS58" s="186"/>
    </row>
    <row r="59" customFormat="false" ht="12.75" hidden="false" customHeight="true" outlineLevel="0" collapsed="false">
      <c r="A59" s="236" t="s">
        <v>494</v>
      </c>
      <c r="B59" s="206" t="n">
        <v>127.8</v>
      </c>
      <c r="C59" s="206" t="n">
        <v>109.6</v>
      </c>
      <c r="D59" s="206" t="n">
        <v>92.5</v>
      </c>
      <c r="E59" s="206" t="n">
        <v>105.7</v>
      </c>
      <c r="F59" s="206" t="n">
        <v>110.7</v>
      </c>
      <c r="G59" s="206" t="n">
        <v>118.5</v>
      </c>
      <c r="H59" s="206" t="n">
        <v>122.8</v>
      </c>
      <c r="I59" s="206" t="n">
        <v>83.6</v>
      </c>
      <c r="J59" s="206" t="n">
        <v>121.7</v>
      </c>
      <c r="K59" s="206" t="n">
        <v>123.5</v>
      </c>
      <c r="L59" s="206" t="n">
        <v>116.7</v>
      </c>
      <c r="M59" s="206" t="n">
        <v>124.7</v>
      </c>
      <c r="N59" s="469" t="s">
        <v>1378</v>
      </c>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c r="AS59" s="186"/>
    </row>
    <row r="60" customFormat="false" ht="12.75" hidden="false" customHeight="true" outlineLevel="0" collapsed="false">
      <c r="A60" s="236" t="s">
        <v>484</v>
      </c>
      <c r="B60" s="206" t="n">
        <v>126.7</v>
      </c>
      <c r="C60" s="206" t="n">
        <v>114.6</v>
      </c>
      <c r="D60" s="206" t="n">
        <v>82.9</v>
      </c>
      <c r="E60" s="206" t="n">
        <v>121.2</v>
      </c>
      <c r="F60" s="206" t="n">
        <v>113.1</v>
      </c>
      <c r="G60" s="206" t="n">
        <v>107.5</v>
      </c>
      <c r="H60" s="206" t="n">
        <v>122.1</v>
      </c>
      <c r="I60" s="206" t="n">
        <v>84.4</v>
      </c>
      <c r="J60" s="206" t="n">
        <v>120.2</v>
      </c>
      <c r="K60" s="206" t="n">
        <v>122.8</v>
      </c>
      <c r="L60" s="206" t="n">
        <v>115.6</v>
      </c>
      <c r="M60" s="206" t="n">
        <v>124</v>
      </c>
      <c r="N60" s="469" t="s">
        <v>1378</v>
      </c>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row>
    <row r="61" customFormat="false" ht="12.75" hidden="false" customHeight="true" outlineLevel="0" collapsed="false">
      <c r="A61" s="390"/>
      <c r="B61" s="206"/>
      <c r="C61" s="206"/>
      <c r="D61" s="206"/>
      <c r="E61" s="206"/>
      <c r="F61" s="206"/>
      <c r="G61" s="206"/>
      <c r="H61" s="206"/>
      <c r="I61" s="206"/>
      <c r="J61" s="206"/>
      <c r="K61" s="206"/>
      <c r="L61" s="206"/>
      <c r="M61" s="206"/>
      <c r="N61" s="206"/>
    </row>
    <row r="62" customFormat="false" ht="15" hidden="false" customHeight="true" outlineLevel="0" collapsed="false">
      <c r="B62" s="349" t="s">
        <v>468</v>
      </c>
      <c r="C62" s="349"/>
      <c r="D62" s="349"/>
      <c r="E62" s="349"/>
      <c r="F62" s="349"/>
      <c r="G62" s="349"/>
      <c r="H62" s="349"/>
      <c r="I62" s="349"/>
      <c r="J62" s="349"/>
      <c r="K62" s="349"/>
      <c r="L62" s="349"/>
      <c r="M62" s="349"/>
    </row>
    <row r="63" customFormat="false" ht="12.75" hidden="false" customHeight="true" outlineLevel="0" collapsed="false"/>
    <row r="64" customFormat="false" ht="12.75" hidden="false" customHeight="true" outlineLevel="0" collapsed="false">
      <c r="A64" s="236" t="s">
        <v>1352</v>
      </c>
      <c r="B64" s="459" t="n">
        <v>100</v>
      </c>
      <c r="C64" s="459" t="n">
        <v>100</v>
      </c>
      <c r="D64" s="459" t="n">
        <v>100</v>
      </c>
      <c r="E64" s="459" t="n">
        <v>100</v>
      </c>
      <c r="F64" s="459" t="n">
        <v>100</v>
      </c>
      <c r="G64" s="459" t="n">
        <v>100</v>
      </c>
      <c r="H64" s="459" t="n">
        <v>100</v>
      </c>
      <c r="I64" s="459" t="n">
        <v>100</v>
      </c>
      <c r="J64" s="459" t="n">
        <v>100</v>
      </c>
      <c r="K64" s="459" t="n">
        <v>100</v>
      </c>
      <c r="L64" s="459" t="n">
        <v>100</v>
      </c>
      <c r="M64" s="459" t="n">
        <v>100</v>
      </c>
      <c r="N64" s="459" t="n">
        <v>100</v>
      </c>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6"/>
      <c r="AL64" s="186"/>
      <c r="AM64" s="186"/>
      <c r="AN64" s="186"/>
      <c r="AO64" s="186"/>
      <c r="AP64" s="186"/>
      <c r="AQ64" s="186"/>
      <c r="AR64" s="186"/>
      <c r="AS64" s="186"/>
      <c r="AT64" s="186"/>
      <c r="AU64" s="186"/>
      <c r="AV64" s="186"/>
      <c r="AW64" s="186"/>
      <c r="AX64" s="186"/>
      <c r="AY64" s="186"/>
      <c r="AZ64" s="186"/>
    </row>
    <row r="65" customFormat="false" ht="12.75" hidden="false" customHeight="true" outlineLevel="0" collapsed="false">
      <c r="A65" s="236" t="s">
        <v>1353</v>
      </c>
      <c r="B65" s="206" t="n">
        <v>101.7</v>
      </c>
      <c r="C65" s="206" t="n">
        <v>101.9</v>
      </c>
      <c r="D65" s="206" t="n">
        <v>98.6</v>
      </c>
      <c r="E65" s="206" t="n">
        <v>102.1</v>
      </c>
      <c r="F65" s="206" t="n">
        <v>102.4</v>
      </c>
      <c r="G65" s="206" t="n">
        <v>100.5</v>
      </c>
      <c r="H65" s="206" t="n">
        <v>101.7</v>
      </c>
      <c r="I65" s="206" t="n">
        <v>113.4</v>
      </c>
      <c r="J65" s="206" t="n">
        <v>112.9</v>
      </c>
      <c r="K65" s="206" t="n">
        <v>100.8</v>
      </c>
      <c r="L65" s="206" t="n">
        <v>105.8</v>
      </c>
      <c r="M65" s="206" t="n">
        <v>99.9</v>
      </c>
      <c r="N65" s="206" t="n">
        <v>98.6</v>
      </c>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6"/>
      <c r="AL65" s="186"/>
      <c r="AM65" s="186"/>
      <c r="AN65" s="186"/>
      <c r="AO65" s="186"/>
      <c r="AP65" s="186"/>
      <c r="AQ65" s="186"/>
      <c r="AR65" s="186"/>
      <c r="AS65" s="186"/>
      <c r="AT65" s="186"/>
      <c r="AU65" s="186"/>
      <c r="AV65" s="186"/>
      <c r="AW65" s="186"/>
      <c r="AX65" s="186"/>
      <c r="AY65" s="186"/>
      <c r="AZ65" s="186"/>
    </row>
    <row r="66" customFormat="false" ht="12.75" hidden="false" customHeight="true" outlineLevel="0" collapsed="false">
      <c r="A66" s="316"/>
      <c r="B66" s="206"/>
      <c r="C66" s="206"/>
      <c r="D66" s="206"/>
      <c r="E66" s="206"/>
      <c r="F66" s="206"/>
      <c r="G66" s="206"/>
      <c r="H66" s="206"/>
      <c r="I66" s="206"/>
      <c r="J66" s="206"/>
      <c r="K66" s="206"/>
      <c r="L66" s="206"/>
      <c r="M66" s="206"/>
      <c r="N66" s="206"/>
      <c r="O66" s="186"/>
      <c r="P66" s="186"/>
      <c r="Q66" s="186"/>
      <c r="R66" s="186"/>
      <c r="S66" s="186"/>
      <c r="T66" s="186"/>
      <c r="U66" s="186"/>
      <c r="V66" s="186"/>
      <c r="W66" s="186"/>
      <c r="X66" s="186"/>
      <c r="Y66" s="186"/>
      <c r="Z66" s="186"/>
      <c r="AA66" s="186"/>
      <c r="AB66" s="186"/>
      <c r="AC66" s="186"/>
      <c r="AD66" s="186"/>
      <c r="AE66" s="186"/>
      <c r="AF66" s="186"/>
      <c r="AG66" s="186"/>
      <c r="AH66" s="186"/>
      <c r="AI66" s="186"/>
      <c r="AJ66" s="186"/>
      <c r="AK66" s="186"/>
      <c r="AL66" s="186"/>
      <c r="AM66" s="186"/>
      <c r="AN66" s="186"/>
      <c r="AO66" s="186"/>
      <c r="AP66" s="186"/>
      <c r="AQ66" s="186"/>
      <c r="AR66" s="186"/>
      <c r="AS66" s="186"/>
      <c r="AT66" s="186"/>
      <c r="AU66" s="186"/>
      <c r="AV66" s="186"/>
      <c r="AW66" s="186"/>
      <c r="AX66" s="186"/>
      <c r="AY66" s="186"/>
      <c r="AZ66" s="186"/>
    </row>
    <row r="67" customFormat="false" ht="12.75" hidden="false" customHeight="true" outlineLevel="0" collapsed="false">
      <c r="A67" s="236" t="s">
        <v>1369</v>
      </c>
      <c r="B67" s="206" t="n">
        <v>101.5</v>
      </c>
      <c r="C67" s="206" t="n">
        <v>101.8</v>
      </c>
      <c r="D67" s="206" t="n">
        <v>98.6</v>
      </c>
      <c r="E67" s="206" t="n">
        <v>102</v>
      </c>
      <c r="F67" s="206" t="n">
        <v>102.3</v>
      </c>
      <c r="G67" s="206" t="n">
        <v>100.1</v>
      </c>
      <c r="H67" s="206" t="n">
        <v>101.6</v>
      </c>
      <c r="I67" s="206" t="n">
        <v>113</v>
      </c>
      <c r="J67" s="206" t="n">
        <v>113.1</v>
      </c>
      <c r="K67" s="206" t="n">
        <v>100.6</v>
      </c>
      <c r="L67" s="206" t="n">
        <v>105.6</v>
      </c>
      <c r="M67" s="206" t="n">
        <v>99.7</v>
      </c>
      <c r="N67" s="206" t="n">
        <v>98.6</v>
      </c>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6"/>
      <c r="AL67" s="186"/>
      <c r="AM67" s="186"/>
      <c r="AN67" s="186"/>
      <c r="AO67" s="186"/>
      <c r="AP67" s="186"/>
      <c r="AQ67" s="186"/>
      <c r="AR67" s="186"/>
      <c r="AS67" s="186"/>
      <c r="AT67" s="186"/>
      <c r="AU67" s="186"/>
      <c r="AV67" s="186"/>
      <c r="AW67" s="186"/>
      <c r="AX67" s="186"/>
      <c r="AY67" s="186"/>
      <c r="AZ67" s="186"/>
    </row>
    <row r="68" customFormat="false" ht="12.75" hidden="false" customHeight="true" outlineLevel="0" collapsed="false">
      <c r="A68" s="236" t="s">
        <v>1370</v>
      </c>
      <c r="B68" s="206" t="n">
        <v>105.2</v>
      </c>
      <c r="C68" s="206" t="n">
        <v>108</v>
      </c>
      <c r="D68" s="206" t="n">
        <v>95.3</v>
      </c>
      <c r="E68" s="206" t="n">
        <v>107.2</v>
      </c>
      <c r="F68" s="206" t="n">
        <v>109.9</v>
      </c>
      <c r="G68" s="206" t="n">
        <v>105</v>
      </c>
      <c r="H68" s="206" t="n">
        <v>104.6</v>
      </c>
      <c r="I68" s="206" t="n">
        <v>116.8</v>
      </c>
      <c r="J68" s="206" t="n">
        <v>117.7</v>
      </c>
      <c r="K68" s="206" t="n">
        <v>103.6</v>
      </c>
      <c r="L68" s="206" t="n">
        <v>111.8</v>
      </c>
      <c r="M68" s="206" t="n">
        <v>102.1</v>
      </c>
      <c r="N68" s="206" t="n">
        <v>97.1</v>
      </c>
      <c r="O68" s="186"/>
      <c r="P68" s="186"/>
      <c r="Q68" s="186"/>
      <c r="R68" s="186"/>
      <c r="S68" s="186"/>
      <c r="T68" s="186"/>
      <c r="U68" s="186"/>
      <c r="V68" s="186"/>
      <c r="W68" s="186"/>
      <c r="X68" s="186"/>
      <c r="Y68" s="186"/>
      <c r="Z68" s="186"/>
      <c r="AA68" s="186"/>
      <c r="AB68" s="186"/>
      <c r="AC68" s="186"/>
      <c r="AD68" s="186"/>
      <c r="AE68" s="186"/>
      <c r="AF68" s="186"/>
      <c r="AG68" s="186"/>
      <c r="AH68" s="186"/>
      <c r="AI68" s="186"/>
      <c r="AJ68" s="186"/>
      <c r="AK68" s="186"/>
      <c r="AL68" s="186"/>
      <c r="AM68" s="186"/>
      <c r="AN68" s="186"/>
      <c r="AO68" s="186"/>
      <c r="AP68" s="186"/>
      <c r="AQ68" s="186"/>
      <c r="AR68" s="186"/>
      <c r="AS68" s="186"/>
      <c r="AT68" s="186"/>
      <c r="AU68" s="186"/>
      <c r="AV68" s="186"/>
      <c r="AW68" s="186"/>
      <c r="AX68" s="186"/>
      <c r="AY68" s="186"/>
      <c r="AZ68" s="186"/>
    </row>
    <row r="69" customFormat="false" ht="12.75" hidden="false" customHeight="true" outlineLevel="0" collapsed="false">
      <c r="A69" s="316"/>
      <c r="B69" s="206"/>
      <c r="C69" s="206"/>
      <c r="D69" s="206"/>
      <c r="E69" s="206"/>
      <c r="F69" s="206"/>
      <c r="G69" s="206"/>
      <c r="H69" s="206"/>
      <c r="I69" s="206"/>
      <c r="J69" s="206"/>
      <c r="K69" s="206"/>
      <c r="L69" s="206"/>
      <c r="M69" s="206"/>
      <c r="N69" s="20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6"/>
      <c r="AL69" s="186"/>
      <c r="AM69" s="186"/>
      <c r="AN69" s="186"/>
      <c r="AO69" s="186"/>
      <c r="AP69" s="186"/>
      <c r="AQ69" s="186"/>
      <c r="AR69" s="186"/>
      <c r="AS69" s="186"/>
      <c r="AT69" s="186"/>
      <c r="AU69" s="186"/>
      <c r="AV69" s="186"/>
      <c r="AW69" s="186"/>
      <c r="AX69" s="186"/>
      <c r="AY69" s="186"/>
      <c r="AZ69" s="186"/>
    </row>
    <row r="70" customFormat="false" ht="12.75" hidden="false" customHeight="true" outlineLevel="0" collapsed="false">
      <c r="A70" s="184" t="n">
        <v>2006</v>
      </c>
      <c r="B70" s="206"/>
      <c r="C70" s="206"/>
      <c r="D70" s="206"/>
      <c r="E70" s="206"/>
      <c r="F70" s="206"/>
      <c r="G70" s="206"/>
      <c r="H70" s="206"/>
      <c r="I70" s="206"/>
      <c r="J70" s="206"/>
      <c r="K70" s="206"/>
      <c r="L70" s="206"/>
      <c r="M70" s="206"/>
      <c r="N70" s="206"/>
    </row>
    <row r="71" customFormat="false" ht="12.75" hidden="false" customHeight="true" outlineLevel="0" collapsed="false">
      <c r="A71" s="236" t="s">
        <v>484</v>
      </c>
      <c r="B71" s="206" t="n">
        <v>103.2</v>
      </c>
      <c r="C71" s="206" t="n">
        <v>103.5</v>
      </c>
      <c r="D71" s="206" t="n">
        <v>93.6</v>
      </c>
      <c r="E71" s="206" t="n">
        <v>103.4</v>
      </c>
      <c r="F71" s="206" t="n">
        <v>105.2</v>
      </c>
      <c r="G71" s="206" t="n">
        <v>100.1</v>
      </c>
      <c r="H71" s="206" t="n">
        <v>103.4</v>
      </c>
      <c r="I71" s="206" t="n">
        <v>119</v>
      </c>
      <c r="J71" s="206" t="n">
        <v>112.6</v>
      </c>
      <c r="K71" s="206" t="n">
        <v>102.5</v>
      </c>
      <c r="L71" s="206" t="n">
        <v>109.9</v>
      </c>
      <c r="M71" s="206" t="n">
        <v>101.3</v>
      </c>
      <c r="N71" s="206" t="n">
        <v>99.9</v>
      </c>
      <c r="O71" s="186"/>
      <c r="P71" s="186"/>
      <c r="Q71" s="186"/>
      <c r="R71" s="186"/>
      <c r="S71" s="186"/>
      <c r="T71" s="186"/>
    </row>
    <row r="72" customFormat="false" ht="12.75" hidden="false" customHeight="true" outlineLevel="0" collapsed="false">
      <c r="A72" s="236" t="s">
        <v>452</v>
      </c>
      <c r="B72" s="206" t="n">
        <v>103.4</v>
      </c>
      <c r="C72" s="206" t="n">
        <v>103</v>
      </c>
      <c r="D72" s="206" t="n">
        <v>98.4</v>
      </c>
      <c r="E72" s="206" t="n">
        <v>102.7</v>
      </c>
      <c r="F72" s="206" t="n">
        <v>103.1</v>
      </c>
      <c r="G72" s="206" t="n">
        <v>104.3</v>
      </c>
      <c r="H72" s="206" t="n">
        <v>103.6</v>
      </c>
      <c r="I72" s="206" t="n">
        <v>117.4</v>
      </c>
      <c r="J72" s="206" t="n">
        <v>111.5</v>
      </c>
      <c r="K72" s="206" t="n">
        <v>102.8</v>
      </c>
      <c r="L72" s="206" t="n">
        <v>107.9</v>
      </c>
      <c r="M72" s="206" t="n">
        <v>101.9</v>
      </c>
      <c r="N72" s="206" t="n">
        <v>98.8</v>
      </c>
      <c r="O72" s="186"/>
      <c r="P72" s="186"/>
      <c r="Q72" s="186"/>
      <c r="R72" s="186"/>
      <c r="S72" s="186"/>
      <c r="T72" s="186"/>
    </row>
    <row r="73" customFormat="false" ht="12.75" hidden="false" customHeight="true" outlineLevel="0" collapsed="false">
      <c r="A73" s="316"/>
      <c r="B73" s="206"/>
      <c r="C73" s="206"/>
      <c r="D73" s="206"/>
      <c r="E73" s="206"/>
      <c r="F73" s="206"/>
      <c r="G73" s="206"/>
      <c r="H73" s="206"/>
      <c r="I73" s="206"/>
      <c r="J73" s="206"/>
      <c r="K73" s="206"/>
      <c r="L73" s="206"/>
      <c r="M73" s="206"/>
      <c r="N73" s="206"/>
      <c r="O73" s="186"/>
      <c r="P73" s="186"/>
      <c r="Q73" s="186"/>
      <c r="R73" s="186"/>
      <c r="S73" s="186"/>
      <c r="T73" s="186"/>
    </row>
    <row r="74" customFormat="false" ht="12.75" hidden="false" customHeight="true" outlineLevel="0" collapsed="false">
      <c r="A74" s="184" t="n">
        <v>2007</v>
      </c>
      <c r="B74" s="206"/>
      <c r="C74" s="206"/>
      <c r="D74" s="206"/>
      <c r="E74" s="206"/>
      <c r="F74" s="206"/>
      <c r="G74" s="206"/>
      <c r="H74" s="206"/>
      <c r="I74" s="206"/>
      <c r="J74" s="206"/>
      <c r="K74" s="206"/>
      <c r="L74" s="206"/>
      <c r="M74" s="206"/>
      <c r="N74" s="206"/>
      <c r="O74" s="186"/>
      <c r="P74" s="186"/>
      <c r="Q74" s="186"/>
      <c r="R74" s="186"/>
      <c r="S74" s="186"/>
      <c r="T74" s="186"/>
    </row>
    <row r="75" customFormat="false" ht="12.75" hidden="false" customHeight="true" outlineLevel="0" collapsed="false">
      <c r="A75" s="236" t="s">
        <v>485</v>
      </c>
      <c r="B75" s="206" t="n">
        <v>102.9</v>
      </c>
      <c r="C75" s="206" t="n">
        <v>103.8</v>
      </c>
      <c r="D75" s="206" t="n">
        <v>92.2</v>
      </c>
      <c r="E75" s="206" t="n">
        <v>102.1</v>
      </c>
      <c r="F75" s="206" t="n">
        <v>104.8</v>
      </c>
      <c r="G75" s="206" t="n">
        <v>106.5</v>
      </c>
      <c r="H75" s="206" t="n">
        <v>102.4</v>
      </c>
      <c r="I75" s="206" t="n">
        <v>121.3</v>
      </c>
      <c r="J75" s="206" t="n">
        <v>112.1</v>
      </c>
      <c r="K75" s="206" t="n">
        <v>101.5</v>
      </c>
      <c r="L75" s="206" t="n">
        <v>107.8</v>
      </c>
      <c r="M75" s="206" t="n">
        <v>100.3</v>
      </c>
      <c r="N75" s="206" t="n">
        <v>96.3</v>
      </c>
      <c r="O75" s="186"/>
      <c r="P75" s="186"/>
      <c r="Q75" s="186"/>
      <c r="R75" s="186"/>
      <c r="S75" s="186"/>
      <c r="T75" s="186"/>
    </row>
    <row r="76" customFormat="false" ht="12.75" hidden="false" customHeight="true" outlineLevel="0" collapsed="false">
      <c r="A76" s="236" t="s">
        <v>486</v>
      </c>
      <c r="B76" s="206" t="n">
        <v>103.9</v>
      </c>
      <c r="C76" s="206" t="n">
        <v>106.3</v>
      </c>
      <c r="D76" s="206" t="n">
        <v>90.5</v>
      </c>
      <c r="E76" s="206" t="n">
        <v>103.3</v>
      </c>
      <c r="F76" s="206" t="n">
        <v>109.2</v>
      </c>
      <c r="G76" s="206" t="n">
        <v>106.8</v>
      </c>
      <c r="H76" s="206" t="n">
        <v>103.5</v>
      </c>
      <c r="I76" s="206" t="n">
        <v>122.1</v>
      </c>
      <c r="J76" s="206" t="n">
        <v>109.9</v>
      </c>
      <c r="K76" s="206" t="n">
        <v>102.8</v>
      </c>
      <c r="L76" s="206" t="n">
        <v>108.5</v>
      </c>
      <c r="M76" s="206" t="n">
        <v>101.8</v>
      </c>
      <c r="N76" s="206" t="n">
        <v>98.8</v>
      </c>
      <c r="O76" s="186"/>
      <c r="P76" s="186"/>
      <c r="Q76" s="186"/>
      <c r="R76" s="186"/>
      <c r="S76" s="186"/>
      <c r="T76" s="186"/>
    </row>
    <row r="77" customFormat="false" ht="12.75" hidden="false" customHeight="true" outlineLevel="0" collapsed="false">
      <c r="A77" s="236" t="s">
        <v>487</v>
      </c>
      <c r="B77" s="206" t="n">
        <v>106.4</v>
      </c>
      <c r="C77" s="206" t="n">
        <v>105.5</v>
      </c>
      <c r="D77" s="206" t="n">
        <v>102.3</v>
      </c>
      <c r="E77" s="206" t="n">
        <v>103.6</v>
      </c>
      <c r="F77" s="206" t="n">
        <v>108.1</v>
      </c>
      <c r="G77" s="206" t="n">
        <v>102.5</v>
      </c>
      <c r="H77" s="206" t="n">
        <v>105.4</v>
      </c>
      <c r="I77" s="206" t="n">
        <v>123.5</v>
      </c>
      <c r="J77" s="206" t="n">
        <v>117.8</v>
      </c>
      <c r="K77" s="206" t="n">
        <v>104.4</v>
      </c>
      <c r="L77" s="206" t="n">
        <v>112.8</v>
      </c>
      <c r="M77" s="206" t="n">
        <v>103</v>
      </c>
      <c r="N77" s="206" t="n">
        <v>98</v>
      </c>
      <c r="O77" s="186"/>
      <c r="P77" s="186"/>
      <c r="Q77" s="186"/>
      <c r="R77" s="186"/>
      <c r="S77" s="186"/>
      <c r="T77" s="186"/>
    </row>
    <row r="78" customFormat="false" ht="12.75" hidden="false" customHeight="true" outlineLevel="0" collapsed="false">
      <c r="A78" s="236" t="s">
        <v>488</v>
      </c>
      <c r="B78" s="206" t="n">
        <v>105.1</v>
      </c>
      <c r="C78" s="206" t="n">
        <v>104.7</v>
      </c>
      <c r="D78" s="206" t="n">
        <v>91.6</v>
      </c>
      <c r="E78" s="206" t="n">
        <v>103.5</v>
      </c>
      <c r="F78" s="206" t="n">
        <v>105.9</v>
      </c>
      <c r="G78" s="206" t="n">
        <v>105.2</v>
      </c>
      <c r="H78" s="206" t="n">
        <v>105.2</v>
      </c>
      <c r="I78" s="206" t="n">
        <v>113.2</v>
      </c>
      <c r="J78" s="206" t="n">
        <v>119.3</v>
      </c>
      <c r="K78" s="206" t="n">
        <v>104</v>
      </c>
      <c r="L78" s="206" t="n">
        <v>108.9</v>
      </c>
      <c r="M78" s="206" t="n">
        <v>103.1</v>
      </c>
      <c r="N78" s="206" t="n">
        <v>99.3</v>
      </c>
      <c r="O78" s="186"/>
      <c r="P78" s="186"/>
      <c r="Q78" s="186"/>
      <c r="R78" s="186"/>
      <c r="S78" s="186"/>
      <c r="T78" s="186"/>
    </row>
    <row r="79" customFormat="false" ht="12.75" hidden="false" customHeight="true" outlineLevel="0" collapsed="false">
      <c r="A79" s="236" t="s">
        <v>489</v>
      </c>
      <c r="B79" s="206" t="n">
        <v>107</v>
      </c>
      <c r="C79" s="206" t="n">
        <v>105.4</v>
      </c>
      <c r="D79" s="206" t="n">
        <v>90.8</v>
      </c>
      <c r="E79" s="206" t="n">
        <v>102.4</v>
      </c>
      <c r="F79" s="206" t="n">
        <v>108.8</v>
      </c>
      <c r="G79" s="206" t="n">
        <v>104</v>
      </c>
      <c r="H79" s="206" t="n">
        <v>106.6</v>
      </c>
      <c r="I79" s="206" t="n">
        <v>115.3</v>
      </c>
      <c r="J79" s="206" t="n">
        <v>121.1</v>
      </c>
      <c r="K79" s="206" t="n">
        <v>105.5</v>
      </c>
      <c r="L79" s="206" t="n">
        <v>114.4</v>
      </c>
      <c r="M79" s="206" t="n">
        <v>103.9</v>
      </c>
      <c r="N79" s="206" t="n">
        <v>99.8</v>
      </c>
      <c r="O79" s="186"/>
      <c r="P79" s="186"/>
      <c r="Q79" s="186"/>
      <c r="R79" s="186"/>
      <c r="S79" s="186"/>
      <c r="T79" s="186"/>
    </row>
    <row r="80" customFormat="false" ht="12.75" hidden="false" customHeight="true" outlineLevel="0" collapsed="false">
      <c r="A80" s="236" t="s">
        <v>490</v>
      </c>
      <c r="B80" s="206" t="n">
        <v>105.3</v>
      </c>
      <c r="C80" s="206" t="n">
        <v>107</v>
      </c>
      <c r="D80" s="206" t="n">
        <v>99.6</v>
      </c>
      <c r="E80" s="206" t="n">
        <v>104.9</v>
      </c>
      <c r="F80" s="206" t="n">
        <v>108.7</v>
      </c>
      <c r="G80" s="206" t="n">
        <v>108.6</v>
      </c>
      <c r="H80" s="206" t="n">
        <v>105.2</v>
      </c>
      <c r="I80" s="206" t="n">
        <v>119</v>
      </c>
      <c r="J80" s="206" t="n">
        <v>121.1</v>
      </c>
      <c r="K80" s="206" t="n">
        <v>104</v>
      </c>
      <c r="L80" s="206" t="n">
        <v>112</v>
      </c>
      <c r="M80" s="206" t="n">
        <v>102.5</v>
      </c>
      <c r="N80" s="206" t="n">
        <v>95.3</v>
      </c>
      <c r="O80" s="186"/>
      <c r="P80" s="186"/>
      <c r="Q80" s="186"/>
      <c r="R80" s="186"/>
      <c r="S80" s="186"/>
      <c r="T80" s="186"/>
    </row>
    <row r="81" customFormat="false" ht="12.75" hidden="false" customHeight="true" outlineLevel="0" collapsed="false">
      <c r="A81" s="236" t="s">
        <v>491</v>
      </c>
      <c r="B81" s="206" t="n">
        <v>106</v>
      </c>
      <c r="C81" s="206" t="n">
        <v>108.4</v>
      </c>
      <c r="D81" s="206" t="n">
        <v>92.6</v>
      </c>
      <c r="E81" s="206" t="n">
        <v>108.3</v>
      </c>
      <c r="F81" s="206" t="n">
        <v>111.2</v>
      </c>
      <c r="G81" s="206" t="n">
        <v>102.7</v>
      </c>
      <c r="H81" s="206" t="n">
        <v>105.2</v>
      </c>
      <c r="I81" s="206" t="n">
        <v>117.7</v>
      </c>
      <c r="J81" s="206" t="n">
        <v>117.2</v>
      </c>
      <c r="K81" s="206" t="n">
        <v>104.2</v>
      </c>
      <c r="L81" s="206" t="n">
        <v>114.6</v>
      </c>
      <c r="M81" s="206" t="n">
        <v>102.5</v>
      </c>
      <c r="N81" s="206" t="n">
        <v>95.4</v>
      </c>
      <c r="O81" s="186"/>
      <c r="P81" s="186"/>
      <c r="Q81" s="186"/>
      <c r="R81" s="186"/>
      <c r="S81" s="186"/>
      <c r="T81" s="186"/>
    </row>
    <row r="82" customFormat="false" ht="12.75" hidden="false" customHeight="true" outlineLevel="0" collapsed="false">
      <c r="A82" s="236" t="s">
        <v>492</v>
      </c>
      <c r="B82" s="206" t="n">
        <v>104.4</v>
      </c>
      <c r="C82" s="206" t="n">
        <v>108</v>
      </c>
      <c r="D82" s="206" t="n">
        <v>91.2</v>
      </c>
      <c r="E82" s="206" t="n">
        <v>108.4</v>
      </c>
      <c r="F82" s="206" t="n">
        <v>109.3</v>
      </c>
      <c r="G82" s="206" t="n">
        <v>105.3</v>
      </c>
      <c r="H82" s="206" t="n">
        <v>103.7</v>
      </c>
      <c r="I82" s="206" t="n">
        <v>109.4</v>
      </c>
      <c r="J82" s="206" t="n">
        <v>116.5</v>
      </c>
      <c r="K82" s="206" t="n">
        <v>102.8</v>
      </c>
      <c r="L82" s="206" t="n">
        <v>112.4</v>
      </c>
      <c r="M82" s="206" t="n">
        <v>101.1</v>
      </c>
      <c r="N82" s="206" t="n">
        <v>97.1</v>
      </c>
      <c r="O82" s="186"/>
      <c r="P82" s="186"/>
      <c r="Q82" s="186"/>
      <c r="R82" s="186"/>
      <c r="S82" s="186"/>
      <c r="T82" s="186"/>
    </row>
    <row r="83" customFormat="false" ht="12.75" hidden="false" customHeight="true" outlineLevel="0" collapsed="false">
      <c r="A83" s="236" t="s">
        <v>493</v>
      </c>
      <c r="B83" s="206" t="n">
        <v>104.2</v>
      </c>
      <c r="C83" s="206" t="n">
        <v>112.1</v>
      </c>
      <c r="D83" s="206" t="n">
        <v>97.4</v>
      </c>
      <c r="E83" s="206" t="n">
        <v>112.8</v>
      </c>
      <c r="F83" s="206" t="n">
        <v>113.8</v>
      </c>
      <c r="G83" s="206" t="n">
        <v>105.5</v>
      </c>
      <c r="H83" s="206" t="n">
        <v>103.4</v>
      </c>
      <c r="I83" s="206" t="n">
        <v>111.8</v>
      </c>
      <c r="J83" s="206" t="n">
        <v>119.7</v>
      </c>
      <c r="K83" s="206" t="n">
        <v>102.2</v>
      </c>
      <c r="L83" s="206" t="n">
        <v>112.6</v>
      </c>
      <c r="M83" s="206" t="n">
        <v>100.5</v>
      </c>
      <c r="N83" s="206" t="n">
        <v>95.2</v>
      </c>
      <c r="O83" s="186"/>
      <c r="P83" s="186"/>
      <c r="Q83" s="186"/>
      <c r="R83" s="186"/>
      <c r="S83" s="186"/>
      <c r="T83" s="186"/>
    </row>
    <row r="84" customFormat="false" ht="12.75" hidden="false" customHeight="true" outlineLevel="0" collapsed="false">
      <c r="A84" s="236" t="s">
        <v>494</v>
      </c>
      <c r="B84" s="206" t="n">
        <v>106.5</v>
      </c>
      <c r="C84" s="206" t="n">
        <v>112.2</v>
      </c>
      <c r="D84" s="206" t="n">
        <v>91.4</v>
      </c>
      <c r="E84" s="206" t="n">
        <v>115.7</v>
      </c>
      <c r="F84" s="206" t="n">
        <v>113.9</v>
      </c>
      <c r="G84" s="206" t="n">
        <v>102</v>
      </c>
      <c r="H84" s="206" t="n">
        <v>105.8</v>
      </c>
      <c r="I84" s="206" t="n">
        <v>112.9</v>
      </c>
      <c r="J84" s="206" t="n">
        <v>119</v>
      </c>
      <c r="K84" s="206" t="n">
        <v>104.8</v>
      </c>
      <c r="L84" s="206" t="n">
        <v>112.6</v>
      </c>
      <c r="M84" s="206" t="n">
        <v>103.5</v>
      </c>
      <c r="N84" s="206" t="n">
        <v>97.6</v>
      </c>
      <c r="O84" s="186"/>
      <c r="P84" s="186"/>
      <c r="Q84" s="186"/>
      <c r="R84" s="186"/>
      <c r="S84" s="186"/>
      <c r="T84" s="186"/>
    </row>
    <row r="85" customFormat="false" ht="12.75" hidden="false" customHeight="true" outlineLevel="0" collapsed="false">
      <c r="A85" s="236" t="s">
        <v>484</v>
      </c>
      <c r="B85" s="206" t="n">
        <v>105.5</v>
      </c>
      <c r="C85" s="206" t="n">
        <v>113.1</v>
      </c>
      <c r="D85" s="206" t="n">
        <v>109.1</v>
      </c>
      <c r="E85" s="206" t="n">
        <v>113.4</v>
      </c>
      <c r="F85" s="206" t="n">
        <v>114.9</v>
      </c>
      <c r="G85" s="206" t="n">
        <v>106.4</v>
      </c>
      <c r="H85" s="206" t="n">
        <v>104</v>
      </c>
      <c r="I85" s="206" t="n">
        <v>116.4</v>
      </c>
      <c r="J85" s="206" t="n">
        <v>121.2</v>
      </c>
      <c r="K85" s="206" t="n">
        <v>102.8</v>
      </c>
      <c r="L85" s="206" t="n">
        <v>113.1</v>
      </c>
      <c r="M85" s="206" t="n">
        <v>101.1</v>
      </c>
      <c r="N85" s="206" t="n">
        <v>96.1</v>
      </c>
      <c r="O85" s="186"/>
      <c r="P85" s="186"/>
      <c r="Q85" s="186"/>
      <c r="R85" s="186"/>
      <c r="S85" s="186"/>
      <c r="T85" s="186"/>
    </row>
    <row r="86" customFormat="false" ht="12.75" hidden="false" customHeight="true" outlineLevel="0" collapsed="false">
      <c r="A86" s="217" t="s">
        <v>1300</v>
      </c>
      <c r="B86" s="206"/>
      <c r="C86" s="206"/>
      <c r="D86" s="206"/>
      <c r="E86" s="206"/>
      <c r="F86" s="206"/>
      <c r="G86" s="206"/>
      <c r="H86" s="206"/>
      <c r="I86" s="206"/>
      <c r="J86" s="206"/>
      <c r="K86" s="206"/>
      <c r="L86" s="206"/>
      <c r="M86" s="206"/>
      <c r="N86" s="206"/>
    </row>
    <row r="87" customFormat="false" ht="12.75" hidden="false" customHeight="true" outlineLevel="0" collapsed="false">
      <c r="A87" s="3" t="s">
        <v>1356</v>
      </c>
    </row>
    <row r="88" customFormat="false" ht="12.75" hidden="false" customHeight="true" outlineLevel="0" collapsed="false">
      <c r="A88" s="3" t="s">
        <v>137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71</v>
      </c>
      <c r="B2" s="135"/>
      <c r="C2" s="135"/>
      <c r="D2" s="135"/>
      <c r="E2" s="135"/>
      <c r="F2" s="135"/>
      <c r="G2" s="135"/>
      <c r="H2" s="135"/>
      <c r="I2" s="135"/>
      <c r="J2" s="135"/>
      <c r="K2" s="135"/>
      <c r="L2" s="135"/>
      <c r="M2" s="135"/>
      <c r="N2" s="135"/>
    </row>
    <row r="3" s="170" customFormat="true" ht="20.1" hidden="false" customHeight="true" outlineLevel="0" collapsed="false">
      <c r="A3" s="135" t="s">
        <v>1359</v>
      </c>
      <c r="B3" s="135"/>
      <c r="C3" s="135"/>
      <c r="D3" s="135"/>
      <c r="E3" s="135"/>
      <c r="F3" s="135"/>
      <c r="G3" s="135"/>
      <c r="H3" s="135"/>
      <c r="I3" s="135"/>
      <c r="J3" s="135"/>
      <c r="K3" s="135"/>
      <c r="L3" s="135"/>
      <c r="M3" s="135"/>
      <c r="N3" s="135"/>
    </row>
    <row r="4" s="170" customFormat="true" ht="20.1" hidden="false" customHeight="true" outlineLevel="0" collapsed="false">
      <c r="A4" s="220" t="s">
        <v>1381</v>
      </c>
      <c r="B4" s="220"/>
      <c r="C4" s="220"/>
      <c r="D4" s="220"/>
      <c r="E4" s="220"/>
      <c r="F4" s="220"/>
      <c r="G4" s="220"/>
      <c r="H4" s="220"/>
      <c r="I4" s="220"/>
      <c r="J4" s="220"/>
      <c r="K4" s="220"/>
      <c r="L4" s="220"/>
      <c r="M4" s="220"/>
      <c r="N4" s="220"/>
    </row>
    <row r="5" s="235" customFormat="true" ht="20.1" hidden="false" customHeight="true" outlineLevel="0" collapsed="false">
      <c r="A5" s="220" t="s">
        <v>1382</v>
      </c>
      <c r="B5" s="220"/>
      <c r="C5" s="220"/>
      <c r="D5" s="220"/>
      <c r="E5" s="220"/>
      <c r="F5" s="220"/>
      <c r="G5" s="220"/>
      <c r="H5" s="220"/>
      <c r="I5" s="220"/>
      <c r="J5" s="220"/>
      <c r="K5" s="220"/>
      <c r="L5" s="220"/>
      <c r="M5" s="220"/>
      <c r="N5" s="220"/>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4.25" hidden="false" customHeight="true" outlineLevel="0" collapsed="false">
      <c r="A7" s="137" t="s">
        <v>427</v>
      </c>
      <c r="B7" s="138" t="s">
        <v>1362</v>
      </c>
      <c r="C7" s="173" t="s">
        <v>909</v>
      </c>
      <c r="D7" s="173"/>
      <c r="E7" s="173"/>
      <c r="F7" s="173"/>
      <c r="G7" s="173"/>
      <c r="H7" s="173" t="s">
        <v>910</v>
      </c>
      <c r="I7" s="173"/>
      <c r="J7" s="173"/>
      <c r="K7" s="173"/>
      <c r="L7" s="173"/>
      <c r="M7" s="173"/>
      <c r="N7" s="370" t="s">
        <v>1377</v>
      </c>
    </row>
    <row r="8" customFormat="false" ht="12.75" hidden="false" customHeight="true" outlineLevel="0" collapsed="false">
      <c r="A8" s="137"/>
      <c r="B8" s="138"/>
      <c r="C8" s="138" t="s">
        <v>911</v>
      </c>
      <c r="D8" s="175" t="s">
        <v>1363</v>
      </c>
      <c r="E8" s="337" t="s">
        <v>913</v>
      </c>
      <c r="F8" s="337"/>
      <c r="G8" s="138" t="s">
        <v>914</v>
      </c>
      <c r="H8" s="138" t="s">
        <v>911</v>
      </c>
      <c r="I8" s="138" t="s">
        <v>915</v>
      </c>
      <c r="J8" s="138" t="s">
        <v>916</v>
      </c>
      <c r="K8" s="173" t="s">
        <v>917</v>
      </c>
      <c r="L8" s="173"/>
      <c r="M8" s="173"/>
      <c r="N8" s="370"/>
    </row>
    <row r="9" customFormat="false" ht="12.75" hidden="false" customHeight="true" outlineLevel="0" collapsed="false">
      <c r="A9" s="137"/>
      <c r="B9" s="138"/>
      <c r="C9" s="138"/>
      <c r="D9" s="175"/>
      <c r="E9" s="338" t="s">
        <v>918</v>
      </c>
      <c r="F9" s="338" t="s">
        <v>919</v>
      </c>
      <c r="G9" s="138"/>
      <c r="H9" s="138"/>
      <c r="I9" s="138"/>
      <c r="J9" s="138"/>
      <c r="K9" s="138" t="s">
        <v>911</v>
      </c>
      <c r="L9" s="337" t="s">
        <v>920</v>
      </c>
      <c r="M9" s="340" t="s">
        <v>921</v>
      </c>
      <c r="N9" s="370"/>
    </row>
    <row r="10" customFormat="false" ht="12.75" hidden="false" customHeight="true" outlineLevel="0" collapsed="false">
      <c r="A10" s="137"/>
      <c r="B10" s="138"/>
      <c r="C10" s="138"/>
      <c r="D10" s="175"/>
      <c r="E10" s="181" t="s">
        <v>922</v>
      </c>
      <c r="F10" s="181"/>
      <c r="G10" s="138"/>
      <c r="H10" s="138"/>
      <c r="I10" s="138"/>
      <c r="J10" s="138"/>
      <c r="K10" s="138"/>
      <c r="L10" s="181" t="s">
        <v>923</v>
      </c>
      <c r="M10" s="181"/>
      <c r="N10" s="370"/>
    </row>
    <row r="11" customFormat="false" ht="12.75" hidden="false" customHeight="true" outlineLevel="0" collapsed="false"/>
    <row r="12" customFormat="false" ht="15" hidden="false" customHeight="true" outlineLevel="0" collapsed="false">
      <c r="B12" s="341" t="s">
        <v>1364</v>
      </c>
      <c r="C12" s="341"/>
      <c r="D12" s="341"/>
      <c r="E12" s="341"/>
      <c r="F12" s="341"/>
      <c r="G12" s="341"/>
      <c r="H12" s="341"/>
      <c r="I12" s="341"/>
      <c r="J12" s="341"/>
      <c r="K12" s="341"/>
      <c r="L12" s="341"/>
      <c r="M12" s="341"/>
    </row>
    <row r="13" customFormat="false" ht="12.75" hidden="false" customHeight="true" outlineLevel="0" collapsed="false"/>
    <row r="14" customFormat="false" ht="12.75" hidden="false" customHeight="true" outlineLevel="0" collapsed="false">
      <c r="A14" s="236" t="s">
        <v>1352</v>
      </c>
      <c r="B14" s="459" t="n">
        <v>100</v>
      </c>
      <c r="C14" s="459" t="n">
        <v>100</v>
      </c>
      <c r="D14" s="459" t="n">
        <v>100</v>
      </c>
      <c r="E14" s="459" t="n">
        <v>100</v>
      </c>
      <c r="F14" s="459" t="n">
        <v>100</v>
      </c>
      <c r="G14" s="459" t="n">
        <v>100</v>
      </c>
      <c r="H14" s="459" t="n">
        <v>100</v>
      </c>
      <c r="I14" s="459" t="n">
        <v>100</v>
      </c>
      <c r="J14" s="459" t="n">
        <v>100</v>
      </c>
      <c r="K14" s="459" t="n">
        <v>100</v>
      </c>
      <c r="L14" s="459" t="n">
        <v>100</v>
      </c>
      <c r="M14" s="459" t="n">
        <v>100</v>
      </c>
      <c r="N14" s="224" t="s">
        <v>1378</v>
      </c>
      <c r="O14" s="206"/>
      <c r="P14" s="206"/>
      <c r="Q14" s="206"/>
      <c r="R14" s="206"/>
      <c r="S14" s="206"/>
      <c r="T14" s="206"/>
      <c r="U14" s="206"/>
      <c r="V14" s="206"/>
      <c r="W14" s="206"/>
      <c r="X14" s="206"/>
      <c r="Y14" s="206"/>
      <c r="Z14" s="206"/>
      <c r="AA14" s="206"/>
      <c r="AB14" s="206"/>
      <c r="AC14" s="206"/>
      <c r="AD14" s="206"/>
      <c r="AE14" s="206"/>
      <c r="AF14" s="206"/>
      <c r="AG14" s="206"/>
      <c r="AH14" s="206"/>
      <c r="AI14" s="206"/>
      <c r="AJ14" s="206"/>
      <c r="AK14" s="206"/>
      <c r="AL14" s="206"/>
      <c r="AM14" s="206"/>
      <c r="AN14" s="206"/>
      <c r="AO14" s="206"/>
      <c r="AP14" s="206"/>
    </row>
    <row r="15" customFormat="false" ht="12.75" hidden="false" customHeight="true" outlineLevel="0" collapsed="false">
      <c r="A15" s="236" t="s">
        <v>1353</v>
      </c>
      <c r="B15" s="206" t="n">
        <v>117.3</v>
      </c>
      <c r="C15" s="206" t="n">
        <v>119.3</v>
      </c>
      <c r="D15" s="206" t="n">
        <v>114.2</v>
      </c>
      <c r="E15" s="206" t="n">
        <v>112</v>
      </c>
      <c r="F15" s="206" t="n">
        <v>123.8</v>
      </c>
      <c r="G15" s="206" t="n">
        <v>118.2</v>
      </c>
      <c r="H15" s="206" t="n">
        <v>117.2</v>
      </c>
      <c r="I15" s="206" t="n">
        <v>125.7</v>
      </c>
      <c r="J15" s="206" t="n">
        <v>132.1</v>
      </c>
      <c r="K15" s="206" t="n">
        <v>116.6</v>
      </c>
      <c r="L15" s="206" t="n">
        <v>119.7</v>
      </c>
      <c r="M15" s="206" t="n">
        <v>116.1</v>
      </c>
      <c r="N15" s="224" t="s">
        <v>1378</v>
      </c>
    </row>
    <row r="16" customFormat="false" ht="12.75" hidden="false" customHeight="true" outlineLevel="0" collapsed="false">
      <c r="A16" s="316"/>
      <c r="B16" s="206"/>
      <c r="C16" s="206"/>
      <c r="D16" s="206"/>
      <c r="E16" s="206"/>
      <c r="F16" s="206"/>
      <c r="G16" s="206"/>
      <c r="H16" s="206"/>
      <c r="I16" s="206"/>
      <c r="J16" s="206"/>
      <c r="K16" s="206"/>
      <c r="L16" s="206"/>
      <c r="M16" s="206"/>
      <c r="N16" s="224"/>
    </row>
    <row r="17" customFormat="false" ht="12.75" hidden="false" customHeight="true" outlineLevel="0" collapsed="false">
      <c r="A17" s="236" t="s">
        <v>1369</v>
      </c>
      <c r="B17" s="206" t="n">
        <v>117</v>
      </c>
      <c r="C17" s="206" t="n">
        <v>118.8</v>
      </c>
      <c r="D17" s="206" t="n">
        <v>111.2</v>
      </c>
      <c r="E17" s="206" t="n">
        <v>110.9</v>
      </c>
      <c r="F17" s="206" t="n">
        <v>124</v>
      </c>
      <c r="G17" s="206" t="n">
        <v>117</v>
      </c>
      <c r="H17" s="206" t="n">
        <v>116.9</v>
      </c>
      <c r="I17" s="206" t="n">
        <v>124.2</v>
      </c>
      <c r="J17" s="206" t="n">
        <v>132.7</v>
      </c>
      <c r="K17" s="206" t="n">
        <v>116.2</v>
      </c>
      <c r="L17" s="206" t="n">
        <v>120.2</v>
      </c>
      <c r="M17" s="206" t="n">
        <v>115.6</v>
      </c>
      <c r="N17" s="224" t="s">
        <v>1378</v>
      </c>
    </row>
    <row r="18" customFormat="false" ht="12.75" hidden="false" customHeight="true" outlineLevel="0" collapsed="false">
      <c r="A18" s="236" t="s">
        <v>1370</v>
      </c>
      <c r="B18" s="206" t="n">
        <v>122.8</v>
      </c>
      <c r="C18" s="206" t="n">
        <v>129.8</v>
      </c>
      <c r="D18" s="206" t="n">
        <v>134.5</v>
      </c>
      <c r="E18" s="206" t="n">
        <v>124</v>
      </c>
      <c r="F18" s="206" t="n">
        <v>130.5</v>
      </c>
      <c r="G18" s="206" t="n">
        <v>132.3</v>
      </c>
      <c r="H18" s="206" t="n">
        <v>122.3</v>
      </c>
      <c r="I18" s="206" t="n">
        <v>125.5</v>
      </c>
      <c r="J18" s="206" t="n">
        <v>139.8</v>
      </c>
      <c r="K18" s="206" t="n">
        <v>121.6</v>
      </c>
      <c r="L18" s="206" t="n">
        <v>120.5</v>
      </c>
      <c r="M18" s="206" t="n">
        <v>121.8</v>
      </c>
      <c r="N18" s="224" t="s">
        <v>1378</v>
      </c>
    </row>
    <row r="19" customFormat="false" ht="12.75" hidden="false" customHeight="true" outlineLevel="0" collapsed="false">
      <c r="A19" s="316"/>
      <c r="B19" s="206"/>
      <c r="C19" s="206"/>
      <c r="D19" s="206"/>
      <c r="E19" s="206"/>
      <c r="F19" s="206"/>
      <c r="G19" s="206"/>
      <c r="H19" s="206"/>
      <c r="I19" s="206"/>
      <c r="J19" s="206"/>
      <c r="K19" s="206"/>
      <c r="L19" s="206"/>
      <c r="M19" s="206"/>
      <c r="N19" s="224"/>
    </row>
    <row r="20" customFormat="false" ht="12.75" hidden="false" customHeight="true" outlineLevel="0" collapsed="false">
      <c r="A20" s="184" t="n">
        <v>2006</v>
      </c>
      <c r="B20" s="206"/>
      <c r="C20" s="206"/>
      <c r="D20" s="206"/>
      <c r="E20" s="206"/>
      <c r="F20" s="206"/>
      <c r="G20" s="206"/>
      <c r="H20" s="206"/>
      <c r="I20" s="206"/>
      <c r="J20" s="206"/>
      <c r="K20" s="206"/>
      <c r="L20" s="206"/>
      <c r="M20" s="206"/>
      <c r="N20" s="224"/>
    </row>
    <row r="21" customFormat="false" ht="12.75" hidden="false" customHeight="true" outlineLevel="0" collapsed="false">
      <c r="A21" s="236" t="s">
        <v>484</v>
      </c>
      <c r="B21" s="206" t="n">
        <v>144</v>
      </c>
      <c r="C21" s="206" t="n">
        <v>143.7</v>
      </c>
      <c r="D21" s="206" t="n">
        <v>186.2</v>
      </c>
      <c r="E21" s="206" t="n">
        <v>152.3</v>
      </c>
      <c r="F21" s="206" t="n">
        <v>143.2</v>
      </c>
      <c r="G21" s="206" t="n">
        <v>135.2</v>
      </c>
      <c r="H21" s="206" t="n">
        <v>143.9</v>
      </c>
      <c r="I21" s="206" t="n">
        <v>146.9</v>
      </c>
      <c r="J21" s="206" t="n">
        <v>152.2</v>
      </c>
      <c r="K21" s="206" t="n">
        <v>143.5</v>
      </c>
      <c r="L21" s="206" t="n">
        <v>136.5</v>
      </c>
      <c r="M21" s="206" t="n">
        <v>144.7</v>
      </c>
      <c r="N21" s="224" t="s">
        <v>1378</v>
      </c>
      <c r="O21" s="186"/>
      <c r="P21" s="186"/>
      <c r="Q21" s="186"/>
      <c r="R21" s="186"/>
      <c r="S21" s="186"/>
      <c r="T21" s="186"/>
      <c r="U21" s="186"/>
      <c r="V21" s="186"/>
      <c r="W21" s="186"/>
      <c r="X21" s="186"/>
      <c r="Y21" s="186"/>
      <c r="Z21" s="186"/>
      <c r="AA21" s="186"/>
      <c r="AB21" s="186"/>
      <c r="AC21" s="186"/>
      <c r="AD21" s="186"/>
      <c r="AE21" s="186"/>
      <c r="AF21" s="186"/>
      <c r="AG21" s="186"/>
      <c r="AH21" s="186"/>
      <c r="AI21" s="186"/>
      <c r="AJ21" s="186"/>
      <c r="AK21" s="186"/>
      <c r="AL21" s="186"/>
      <c r="AM21" s="186"/>
      <c r="AN21" s="186"/>
      <c r="AO21" s="186"/>
      <c r="AP21" s="186"/>
      <c r="AQ21" s="186"/>
      <c r="AR21" s="186"/>
      <c r="AS21" s="186"/>
      <c r="AT21" s="186"/>
      <c r="AU21" s="186"/>
      <c r="AV21" s="186"/>
    </row>
    <row r="22" customFormat="false" ht="12.75" hidden="false" customHeight="true" outlineLevel="0" collapsed="false">
      <c r="A22" s="236" t="s">
        <v>452</v>
      </c>
      <c r="B22" s="206" t="n">
        <v>121.2</v>
      </c>
      <c r="C22" s="206" t="n">
        <v>125.8</v>
      </c>
      <c r="D22" s="206" t="n">
        <v>146.3</v>
      </c>
      <c r="E22" s="206" t="n">
        <v>124</v>
      </c>
      <c r="F22" s="206" t="n">
        <v>121.3</v>
      </c>
      <c r="G22" s="206" t="n">
        <v>132.1</v>
      </c>
      <c r="H22" s="206" t="n">
        <v>121</v>
      </c>
      <c r="I22" s="206" t="n">
        <v>142.6</v>
      </c>
      <c r="J22" s="206" t="n">
        <v>125.7</v>
      </c>
      <c r="K22" s="206" t="n">
        <v>120.7</v>
      </c>
      <c r="L22" s="206" t="n">
        <v>114.5</v>
      </c>
      <c r="M22" s="206" t="n">
        <v>121.7</v>
      </c>
      <c r="N22" s="224" t="s">
        <v>1378</v>
      </c>
      <c r="O22" s="186"/>
      <c r="P22" s="186"/>
      <c r="Q22" s="186"/>
      <c r="R22" s="186"/>
      <c r="S22" s="186"/>
      <c r="T22" s="186"/>
      <c r="U22" s="186"/>
      <c r="V22" s="186"/>
      <c r="W22" s="186"/>
      <c r="X22" s="186"/>
      <c r="Y22" s="186"/>
      <c r="Z22" s="186"/>
      <c r="AA22" s="186"/>
      <c r="AB22" s="186"/>
      <c r="AC22" s="186"/>
      <c r="AD22" s="186"/>
      <c r="AE22" s="186"/>
      <c r="AF22" s="186"/>
      <c r="AG22" s="186"/>
      <c r="AH22" s="186"/>
      <c r="AI22" s="186"/>
      <c r="AJ22" s="186"/>
      <c r="AK22" s="186"/>
      <c r="AL22" s="186"/>
      <c r="AM22" s="186"/>
      <c r="AN22" s="186"/>
      <c r="AO22" s="186"/>
      <c r="AP22" s="186"/>
      <c r="AQ22" s="186"/>
      <c r="AR22" s="186"/>
      <c r="AS22" s="186"/>
      <c r="AT22" s="186"/>
      <c r="AU22" s="186"/>
      <c r="AV22" s="186"/>
    </row>
    <row r="23" customFormat="false" ht="12.75" hidden="false" customHeight="true" outlineLevel="0" collapsed="false">
      <c r="A23" s="316"/>
      <c r="B23" s="206"/>
      <c r="C23" s="206"/>
      <c r="D23" s="206"/>
      <c r="E23" s="206"/>
      <c r="F23" s="206"/>
      <c r="G23" s="206"/>
      <c r="H23" s="206"/>
      <c r="I23" s="206"/>
      <c r="J23" s="206"/>
      <c r="K23" s="206"/>
      <c r="L23" s="206"/>
      <c r="M23" s="206"/>
      <c r="N23" s="224"/>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c r="AT23" s="186"/>
      <c r="AU23" s="186"/>
      <c r="AV23" s="186"/>
    </row>
    <row r="24" customFormat="false" ht="12.75" hidden="false" customHeight="true" outlineLevel="0" collapsed="false">
      <c r="A24" s="184" t="n">
        <v>2007</v>
      </c>
      <c r="B24" s="186"/>
      <c r="C24" s="186"/>
      <c r="D24" s="186"/>
      <c r="E24" s="186"/>
      <c r="F24" s="186"/>
      <c r="G24" s="186"/>
      <c r="H24" s="186"/>
      <c r="I24" s="186"/>
      <c r="J24" s="186"/>
      <c r="K24" s="186"/>
      <c r="L24" s="186"/>
      <c r="M24" s="186"/>
      <c r="N24" s="224"/>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c r="AL24" s="186"/>
      <c r="AM24" s="186"/>
      <c r="AN24" s="186"/>
      <c r="AO24" s="186"/>
      <c r="AP24" s="186"/>
      <c r="AQ24" s="186"/>
      <c r="AR24" s="186"/>
      <c r="AS24" s="186"/>
      <c r="AT24" s="186"/>
      <c r="AU24" s="186"/>
      <c r="AV24" s="186"/>
    </row>
    <row r="25" customFormat="false" ht="12.75" hidden="false" customHeight="true" outlineLevel="0" collapsed="false">
      <c r="A25" s="236" t="s">
        <v>485</v>
      </c>
      <c r="B25" s="186" t="n">
        <v>115.3</v>
      </c>
      <c r="C25" s="186" t="n">
        <v>118</v>
      </c>
      <c r="D25" s="186" t="n">
        <v>150.8</v>
      </c>
      <c r="E25" s="186" t="n">
        <v>101</v>
      </c>
      <c r="F25" s="186" t="n">
        <v>126.9</v>
      </c>
      <c r="G25" s="186" t="n">
        <v>113.6</v>
      </c>
      <c r="H25" s="186" t="n">
        <v>114.9</v>
      </c>
      <c r="I25" s="186" t="n">
        <v>146.5</v>
      </c>
      <c r="J25" s="186" t="n">
        <v>129.4</v>
      </c>
      <c r="K25" s="186" t="n">
        <v>114.1</v>
      </c>
      <c r="L25" s="186" t="n">
        <v>120.9</v>
      </c>
      <c r="M25" s="186" t="n">
        <v>113</v>
      </c>
      <c r="N25" s="224" t="s">
        <v>1378</v>
      </c>
      <c r="O25" s="186"/>
      <c r="P25" s="186"/>
      <c r="Q25" s="186"/>
      <c r="R25" s="186"/>
      <c r="S25" s="186"/>
      <c r="T25" s="186"/>
      <c r="U25" s="186"/>
      <c r="V25" s="186"/>
      <c r="W25" s="186"/>
      <c r="X25" s="186"/>
      <c r="Y25" s="186"/>
      <c r="Z25" s="186"/>
      <c r="AA25" s="186"/>
      <c r="AB25" s="186"/>
      <c r="AC25" s="186"/>
      <c r="AD25" s="186"/>
      <c r="AE25" s="186"/>
      <c r="AF25" s="186"/>
      <c r="AG25" s="186"/>
      <c r="AH25" s="186"/>
      <c r="AI25" s="186"/>
      <c r="AJ25" s="186"/>
      <c r="AK25" s="186"/>
      <c r="AL25" s="186"/>
      <c r="AM25" s="186"/>
      <c r="AN25" s="186"/>
      <c r="AO25" s="186"/>
      <c r="AP25" s="186"/>
      <c r="AQ25" s="186"/>
      <c r="AR25" s="186"/>
      <c r="AS25" s="186"/>
      <c r="AT25" s="186"/>
      <c r="AU25" s="186"/>
      <c r="AV25" s="186"/>
    </row>
    <row r="26" customFormat="false" ht="12.75" hidden="false" customHeight="true" outlineLevel="0" collapsed="false">
      <c r="A26" s="236" t="s">
        <v>486</v>
      </c>
      <c r="B26" s="186" t="n">
        <v>112.9</v>
      </c>
      <c r="C26" s="186" t="n">
        <v>117.8</v>
      </c>
      <c r="D26" s="186" t="n">
        <v>91.2</v>
      </c>
      <c r="E26" s="186" t="n">
        <v>105.9</v>
      </c>
      <c r="F26" s="186" t="n">
        <v>131.9</v>
      </c>
      <c r="G26" s="186" t="n">
        <v>107.1</v>
      </c>
      <c r="H26" s="186" t="n">
        <v>112.6</v>
      </c>
      <c r="I26" s="186" t="n">
        <v>126.3</v>
      </c>
      <c r="J26" s="186" t="n">
        <v>131.8</v>
      </c>
      <c r="K26" s="186" t="n">
        <v>111.7</v>
      </c>
      <c r="L26" s="186" t="n">
        <v>116</v>
      </c>
      <c r="M26" s="186" t="n">
        <v>111</v>
      </c>
      <c r="N26" s="224" t="s">
        <v>1378</v>
      </c>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6"/>
      <c r="AL26" s="186"/>
      <c r="AM26" s="186"/>
      <c r="AN26" s="186"/>
      <c r="AO26" s="186"/>
      <c r="AP26" s="186"/>
      <c r="AQ26" s="186"/>
      <c r="AR26" s="186"/>
      <c r="AS26" s="186"/>
      <c r="AT26" s="186"/>
      <c r="AU26" s="186"/>
      <c r="AV26" s="186"/>
    </row>
    <row r="27" customFormat="false" ht="12.75" hidden="false" customHeight="true" outlineLevel="0" collapsed="false">
      <c r="A27" s="236" t="s">
        <v>487</v>
      </c>
      <c r="B27" s="186" t="n">
        <v>120.9</v>
      </c>
      <c r="C27" s="186" t="n">
        <v>120.5</v>
      </c>
      <c r="D27" s="186" t="n">
        <v>123.9</v>
      </c>
      <c r="E27" s="186" t="n">
        <v>99.1</v>
      </c>
      <c r="F27" s="186" t="n">
        <v>120.8</v>
      </c>
      <c r="G27" s="186" t="n">
        <v>134.5</v>
      </c>
      <c r="H27" s="186" t="n">
        <v>120.5</v>
      </c>
      <c r="I27" s="186" t="n">
        <v>142.5</v>
      </c>
      <c r="J27" s="186" t="n">
        <v>134.1</v>
      </c>
      <c r="K27" s="186" t="n">
        <v>119.9</v>
      </c>
      <c r="L27" s="186" t="n">
        <v>115.4</v>
      </c>
      <c r="M27" s="186" t="n">
        <v>120.6</v>
      </c>
      <c r="N27" s="224" t="s">
        <v>1378</v>
      </c>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row>
    <row r="28" customFormat="false" ht="12.75" hidden="false" customHeight="true" outlineLevel="0" collapsed="false">
      <c r="A28" s="236" t="s">
        <v>488</v>
      </c>
      <c r="B28" s="186" t="n">
        <v>115.1</v>
      </c>
      <c r="C28" s="186" t="n">
        <v>123.6</v>
      </c>
      <c r="D28" s="186" t="n">
        <v>119.3</v>
      </c>
      <c r="E28" s="186" t="n">
        <v>124</v>
      </c>
      <c r="F28" s="186" t="n">
        <v>118</v>
      </c>
      <c r="G28" s="186" t="n">
        <v>132</v>
      </c>
      <c r="H28" s="186" t="n">
        <v>114.6</v>
      </c>
      <c r="I28" s="186" t="n">
        <v>114.5</v>
      </c>
      <c r="J28" s="186" t="n">
        <v>124.4</v>
      </c>
      <c r="K28" s="186" t="n">
        <v>114.2</v>
      </c>
      <c r="L28" s="186" t="n">
        <v>115.6</v>
      </c>
      <c r="M28" s="186" t="n">
        <v>114</v>
      </c>
      <c r="N28" s="224" t="s">
        <v>1378</v>
      </c>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86"/>
      <c r="AL28" s="186"/>
      <c r="AM28" s="186"/>
      <c r="AN28" s="186"/>
      <c r="AO28" s="186"/>
      <c r="AP28" s="186"/>
      <c r="AQ28" s="186"/>
      <c r="AR28" s="186"/>
      <c r="AS28" s="186"/>
      <c r="AT28" s="186"/>
      <c r="AU28" s="186"/>
      <c r="AV28" s="186"/>
    </row>
    <row r="29" customFormat="false" ht="12.75" hidden="false" customHeight="true" outlineLevel="0" collapsed="false">
      <c r="A29" s="236" t="s">
        <v>489</v>
      </c>
      <c r="B29" s="186" t="n">
        <v>116.6</v>
      </c>
      <c r="C29" s="186" t="n">
        <v>120.3</v>
      </c>
      <c r="D29" s="186" t="n">
        <v>152.5</v>
      </c>
      <c r="E29" s="186" t="n">
        <v>107.2</v>
      </c>
      <c r="F29" s="186" t="n">
        <v>118.1</v>
      </c>
      <c r="G29" s="186" t="n">
        <v>129.8</v>
      </c>
      <c r="H29" s="186" t="n">
        <v>116.2</v>
      </c>
      <c r="I29" s="186" t="n">
        <v>107.3</v>
      </c>
      <c r="J29" s="186" t="n">
        <v>139.1</v>
      </c>
      <c r="K29" s="186" t="n">
        <v>115.4</v>
      </c>
      <c r="L29" s="186" t="n">
        <v>113.8</v>
      </c>
      <c r="M29" s="186" t="n">
        <v>115.7</v>
      </c>
      <c r="N29" s="224" t="s">
        <v>1378</v>
      </c>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86"/>
      <c r="AL29" s="186"/>
      <c r="AM29" s="186"/>
      <c r="AN29" s="186"/>
      <c r="AO29" s="186"/>
      <c r="AP29" s="186"/>
      <c r="AQ29" s="186"/>
      <c r="AR29" s="186"/>
      <c r="AS29" s="186"/>
      <c r="AT29" s="186"/>
      <c r="AU29" s="186"/>
      <c r="AV29" s="186"/>
    </row>
    <row r="30" customFormat="false" ht="12.75" hidden="false" customHeight="true" outlineLevel="0" collapsed="false">
      <c r="A30" s="236" t="s">
        <v>490</v>
      </c>
      <c r="B30" s="186" t="n">
        <v>122.3</v>
      </c>
      <c r="C30" s="186" t="n">
        <v>121</v>
      </c>
      <c r="D30" s="186" t="n">
        <v>139.3</v>
      </c>
      <c r="E30" s="186" t="n">
        <v>132</v>
      </c>
      <c r="F30" s="186" t="n">
        <v>113.5</v>
      </c>
      <c r="G30" s="186" t="n">
        <v>123.4</v>
      </c>
      <c r="H30" s="186" t="n">
        <v>122.1</v>
      </c>
      <c r="I30" s="186" t="n">
        <v>121.2</v>
      </c>
      <c r="J30" s="186" t="n">
        <v>148.1</v>
      </c>
      <c r="K30" s="186" t="n">
        <v>121.1</v>
      </c>
      <c r="L30" s="186" t="n">
        <v>120.4</v>
      </c>
      <c r="M30" s="186" t="n">
        <v>121.2</v>
      </c>
      <c r="N30" s="224" t="s">
        <v>1378</v>
      </c>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6"/>
      <c r="AL30" s="186"/>
      <c r="AM30" s="186"/>
      <c r="AN30" s="186"/>
      <c r="AO30" s="186"/>
      <c r="AP30" s="186"/>
      <c r="AQ30" s="186"/>
      <c r="AR30" s="186"/>
      <c r="AS30" s="186"/>
      <c r="AT30" s="186"/>
      <c r="AU30" s="186"/>
      <c r="AV30" s="186"/>
    </row>
    <row r="31" customFormat="false" ht="12.75" hidden="false" customHeight="true" outlineLevel="0" collapsed="false">
      <c r="A31" s="236" t="s">
        <v>491</v>
      </c>
      <c r="B31" s="186" t="n">
        <v>125.5</v>
      </c>
      <c r="C31" s="186" t="n">
        <v>122.5</v>
      </c>
      <c r="D31" s="186" t="n">
        <v>114.8</v>
      </c>
      <c r="E31" s="186" t="n">
        <v>123.2</v>
      </c>
      <c r="F31" s="186" t="n">
        <v>124.9</v>
      </c>
      <c r="G31" s="186" t="n">
        <v>119</v>
      </c>
      <c r="H31" s="186" t="n">
        <v>125.3</v>
      </c>
      <c r="I31" s="186" t="n">
        <v>119.2</v>
      </c>
      <c r="J31" s="186" t="n">
        <v>143.5</v>
      </c>
      <c r="K31" s="186" t="n">
        <v>124.6</v>
      </c>
      <c r="L31" s="186" t="n">
        <v>122.7</v>
      </c>
      <c r="M31" s="186" t="n">
        <v>124.9</v>
      </c>
      <c r="N31" s="224" t="s">
        <v>1378</v>
      </c>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6"/>
      <c r="AL31" s="186"/>
      <c r="AM31" s="186"/>
      <c r="AN31" s="186"/>
      <c r="AO31" s="186"/>
      <c r="AP31" s="186"/>
      <c r="AQ31" s="186"/>
      <c r="AR31" s="186"/>
      <c r="AS31" s="186"/>
      <c r="AT31" s="186"/>
      <c r="AU31" s="186"/>
      <c r="AV31" s="186"/>
    </row>
    <row r="32" customFormat="false" ht="12.75" hidden="false" customHeight="true" outlineLevel="0" collapsed="false">
      <c r="A32" s="236" t="s">
        <v>492</v>
      </c>
      <c r="B32" s="186" t="n">
        <v>127.9</v>
      </c>
      <c r="C32" s="186" t="n">
        <v>143.1</v>
      </c>
      <c r="D32" s="186" t="n">
        <v>167.5</v>
      </c>
      <c r="E32" s="186" t="n">
        <v>144.9</v>
      </c>
      <c r="F32" s="186" t="n">
        <v>136.5</v>
      </c>
      <c r="G32" s="186" t="n">
        <v>149.8</v>
      </c>
      <c r="H32" s="186" t="n">
        <v>127.2</v>
      </c>
      <c r="I32" s="186" t="n">
        <v>114</v>
      </c>
      <c r="J32" s="186" t="n">
        <v>133.9</v>
      </c>
      <c r="K32" s="186" t="n">
        <v>127</v>
      </c>
      <c r="L32" s="186" t="n">
        <v>128.9</v>
      </c>
      <c r="M32" s="186" t="n">
        <v>126.7</v>
      </c>
      <c r="N32" s="224" t="s">
        <v>1378</v>
      </c>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6"/>
      <c r="AL32" s="186"/>
      <c r="AM32" s="186"/>
      <c r="AN32" s="186"/>
      <c r="AO32" s="186"/>
      <c r="AP32" s="186"/>
      <c r="AQ32" s="186"/>
      <c r="AR32" s="186"/>
      <c r="AS32" s="186"/>
      <c r="AT32" s="186"/>
      <c r="AU32" s="186"/>
      <c r="AV32" s="186"/>
    </row>
    <row r="33" customFormat="false" ht="12.75" hidden="false" customHeight="true" outlineLevel="0" collapsed="false">
      <c r="A33" s="236" t="s">
        <v>493</v>
      </c>
      <c r="B33" s="186" t="n">
        <v>125.3</v>
      </c>
      <c r="C33" s="186" t="n">
        <v>144.5</v>
      </c>
      <c r="D33" s="186" t="n">
        <v>126.6</v>
      </c>
      <c r="E33" s="186" t="n">
        <v>137.6</v>
      </c>
      <c r="F33" s="186" t="n">
        <v>143.9</v>
      </c>
      <c r="G33" s="186" t="n">
        <v>151.6</v>
      </c>
      <c r="H33" s="186" t="n">
        <v>124.5</v>
      </c>
      <c r="I33" s="186" t="n">
        <v>117.9</v>
      </c>
      <c r="J33" s="186" t="n">
        <v>146.6</v>
      </c>
      <c r="K33" s="186" t="n">
        <v>123.8</v>
      </c>
      <c r="L33" s="186" t="n">
        <v>120.2</v>
      </c>
      <c r="M33" s="186" t="n">
        <v>124.3</v>
      </c>
      <c r="N33" s="224" t="s">
        <v>1378</v>
      </c>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6"/>
      <c r="AL33" s="186"/>
      <c r="AM33" s="186"/>
      <c r="AN33" s="186"/>
      <c r="AO33" s="186"/>
      <c r="AP33" s="186"/>
      <c r="AQ33" s="186"/>
      <c r="AR33" s="186"/>
      <c r="AS33" s="186"/>
      <c r="AT33" s="186"/>
      <c r="AU33" s="186"/>
      <c r="AV33" s="186"/>
    </row>
    <row r="34" customFormat="false" ht="12.75" hidden="false" customHeight="true" outlineLevel="0" collapsed="false">
      <c r="A34" s="236" t="s">
        <v>494</v>
      </c>
      <c r="B34" s="186" t="n">
        <v>134.6</v>
      </c>
      <c r="C34" s="186" t="n">
        <v>144</v>
      </c>
      <c r="D34" s="186" t="n">
        <v>140.6</v>
      </c>
      <c r="E34" s="186" t="n">
        <v>137.7</v>
      </c>
      <c r="F34" s="186" t="n">
        <v>147.6</v>
      </c>
      <c r="G34" s="186" t="n">
        <v>143.1</v>
      </c>
      <c r="H34" s="186" t="n">
        <v>134</v>
      </c>
      <c r="I34" s="186" t="n">
        <v>129.4</v>
      </c>
      <c r="J34" s="186" t="n">
        <v>148</v>
      </c>
      <c r="K34" s="186" t="n">
        <v>133.5</v>
      </c>
      <c r="L34" s="186" t="n">
        <v>123.8</v>
      </c>
      <c r="M34" s="186" t="n">
        <v>135.1</v>
      </c>
      <c r="N34" s="224" t="s">
        <v>1378</v>
      </c>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c r="AO34" s="186"/>
      <c r="AP34" s="186"/>
      <c r="AQ34" s="186"/>
      <c r="AR34" s="186"/>
      <c r="AS34" s="186"/>
      <c r="AT34" s="186"/>
      <c r="AU34" s="186"/>
      <c r="AV34" s="186"/>
    </row>
    <row r="35" customFormat="false" ht="12.75" hidden="false" customHeight="true" outlineLevel="0" collapsed="false">
      <c r="A35" s="236" t="s">
        <v>484</v>
      </c>
      <c r="B35" s="186" t="n">
        <v>134.5</v>
      </c>
      <c r="C35" s="186" t="n">
        <v>152.7</v>
      </c>
      <c r="D35" s="186" t="n">
        <v>152.9</v>
      </c>
      <c r="E35" s="186" t="n">
        <v>151.7</v>
      </c>
      <c r="F35" s="186" t="n">
        <v>153.9</v>
      </c>
      <c r="G35" s="186" t="n">
        <v>151.6</v>
      </c>
      <c r="H35" s="186" t="n">
        <v>133.6</v>
      </c>
      <c r="I35" s="186" t="n">
        <v>141.7</v>
      </c>
      <c r="J35" s="186" t="n">
        <v>158.9</v>
      </c>
      <c r="K35" s="186" t="n">
        <v>132.6</v>
      </c>
      <c r="L35" s="186" t="n">
        <v>127.4</v>
      </c>
      <c r="M35" s="186" t="n">
        <v>133.4</v>
      </c>
      <c r="N35" s="224" t="s">
        <v>1378</v>
      </c>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6"/>
      <c r="AL35" s="186"/>
      <c r="AM35" s="186"/>
      <c r="AN35" s="186"/>
      <c r="AO35" s="186"/>
      <c r="AP35" s="186"/>
      <c r="AQ35" s="186"/>
      <c r="AR35" s="186"/>
      <c r="AS35" s="186"/>
      <c r="AT35" s="186"/>
      <c r="AU35" s="186"/>
      <c r="AV35" s="186"/>
    </row>
    <row r="36" customFormat="false" ht="12.75" hidden="false" customHeight="true" outlineLevel="0" collapsed="false">
      <c r="B36" s="186"/>
      <c r="C36" s="186"/>
      <c r="D36" s="132"/>
      <c r="E36" s="132"/>
      <c r="F36" s="132"/>
      <c r="G36" s="132"/>
      <c r="H36" s="186"/>
      <c r="I36" s="186"/>
      <c r="J36" s="186"/>
      <c r="K36" s="186"/>
      <c r="L36" s="186"/>
      <c r="M36" s="186"/>
      <c r="N36" s="346"/>
      <c r="O36" s="186"/>
      <c r="P36" s="186"/>
      <c r="Q36" s="186"/>
      <c r="R36" s="186"/>
      <c r="S36" s="186"/>
      <c r="T36" s="186"/>
      <c r="U36" s="186"/>
      <c r="V36" s="186"/>
      <c r="W36" s="186"/>
      <c r="X36" s="186"/>
      <c r="Y36" s="186"/>
      <c r="Z36" s="186"/>
      <c r="AA36" s="186"/>
      <c r="AB36" s="186"/>
      <c r="AC36" s="186"/>
      <c r="AD36" s="186"/>
      <c r="AE36" s="186"/>
      <c r="AF36" s="186"/>
      <c r="AG36" s="186"/>
      <c r="AH36" s="186"/>
      <c r="AI36" s="186"/>
      <c r="AJ36" s="186"/>
      <c r="AK36" s="186"/>
      <c r="AL36" s="186"/>
      <c r="AM36" s="186"/>
      <c r="AN36" s="186"/>
      <c r="AO36" s="186"/>
      <c r="AP36" s="186"/>
      <c r="AQ36" s="186"/>
      <c r="AR36" s="186"/>
      <c r="AS36" s="186"/>
      <c r="AT36" s="186"/>
      <c r="AU36" s="186"/>
      <c r="AV36" s="186"/>
    </row>
    <row r="37" customFormat="false" ht="12.75" hidden="false" customHeight="false" outlineLevel="0" collapsed="false">
      <c r="B37" s="341" t="s">
        <v>467</v>
      </c>
      <c r="C37" s="341"/>
      <c r="D37" s="341"/>
      <c r="E37" s="341"/>
      <c r="F37" s="341"/>
      <c r="G37" s="341"/>
      <c r="H37" s="341"/>
      <c r="I37" s="341"/>
      <c r="J37" s="341"/>
      <c r="K37" s="341"/>
      <c r="L37" s="341"/>
      <c r="M37" s="341"/>
    </row>
    <row r="38" customFormat="false" ht="12.75" hidden="false" customHeight="true" outlineLevel="0" collapsed="false">
      <c r="D38" s="130"/>
      <c r="E38" s="130"/>
      <c r="F38" s="130"/>
      <c r="G38" s="130"/>
    </row>
    <row r="39" customFormat="false" ht="12.75" hidden="false" customHeight="true" outlineLevel="0" collapsed="false">
      <c r="A39" s="236" t="s">
        <v>1352</v>
      </c>
      <c r="B39" s="459" t="n">
        <v>100</v>
      </c>
      <c r="C39" s="459" t="n">
        <v>100</v>
      </c>
      <c r="D39" s="459" t="n">
        <v>100</v>
      </c>
      <c r="E39" s="459" t="n">
        <v>100</v>
      </c>
      <c r="F39" s="459" t="n">
        <v>100</v>
      </c>
      <c r="G39" s="459" t="n">
        <v>100</v>
      </c>
      <c r="H39" s="459" t="n">
        <v>100</v>
      </c>
      <c r="I39" s="459" t="n">
        <v>100</v>
      </c>
      <c r="J39" s="459" t="n">
        <v>100</v>
      </c>
      <c r="K39" s="459" t="n">
        <v>100</v>
      </c>
      <c r="L39" s="459" t="n">
        <v>100</v>
      </c>
      <c r="M39" s="459" t="n">
        <v>100</v>
      </c>
      <c r="N39" s="224" t="s">
        <v>1378</v>
      </c>
      <c r="O39" s="206"/>
      <c r="P39" s="206"/>
      <c r="Q39" s="186"/>
      <c r="R39" s="186"/>
      <c r="S39" s="186"/>
      <c r="T39" s="186"/>
      <c r="U39" s="186"/>
      <c r="V39" s="186"/>
      <c r="W39" s="186"/>
      <c r="X39" s="186"/>
      <c r="Y39" s="186"/>
      <c r="Z39" s="186"/>
      <c r="AA39" s="186"/>
      <c r="AB39" s="186"/>
      <c r="AC39" s="186"/>
      <c r="AD39" s="186"/>
      <c r="AE39" s="186"/>
      <c r="AF39" s="186"/>
      <c r="AG39" s="186"/>
      <c r="AH39" s="186"/>
      <c r="AI39" s="186"/>
      <c r="AJ39" s="186"/>
      <c r="AK39" s="186"/>
      <c r="AL39" s="186"/>
      <c r="AM39" s="186"/>
      <c r="AN39" s="186"/>
      <c r="AO39" s="186"/>
      <c r="AP39" s="186"/>
      <c r="AQ39" s="186"/>
      <c r="AR39" s="186"/>
      <c r="AS39" s="186"/>
      <c r="AT39" s="186"/>
      <c r="AU39" s="186"/>
      <c r="AV39" s="186"/>
      <c r="AW39" s="186"/>
      <c r="AX39" s="186"/>
      <c r="AY39" s="186"/>
      <c r="AZ39" s="186"/>
      <c r="BA39" s="186"/>
      <c r="BB39" s="186"/>
      <c r="BC39" s="186"/>
      <c r="BD39" s="186"/>
      <c r="BE39" s="186"/>
      <c r="BF39" s="186"/>
    </row>
    <row r="40" customFormat="false" ht="12.75" hidden="false" customHeight="true" outlineLevel="0" collapsed="false">
      <c r="A40" s="236" t="s">
        <v>1353</v>
      </c>
      <c r="B40" s="206" t="n">
        <v>118.1</v>
      </c>
      <c r="C40" s="206" t="n">
        <v>118.9</v>
      </c>
      <c r="D40" s="206" t="n">
        <v>108.3</v>
      </c>
      <c r="E40" s="206" t="n">
        <v>110.7</v>
      </c>
      <c r="F40" s="206" t="n">
        <v>123</v>
      </c>
      <c r="G40" s="206" t="n">
        <v>119.2</v>
      </c>
      <c r="H40" s="206" t="n">
        <v>118</v>
      </c>
      <c r="I40" s="206" t="n">
        <v>117.5</v>
      </c>
      <c r="J40" s="206" t="n">
        <v>113.8</v>
      </c>
      <c r="K40" s="206" t="n">
        <v>118.2</v>
      </c>
      <c r="L40" s="206" t="n">
        <v>112.3</v>
      </c>
      <c r="M40" s="206" t="n">
        <v>119.1</v>
      </c>
      <c r="N40" s="224" t="s">
        <v>1378</v>
      </c>
      <c r="O40" s="206"/>
      <c r="P40" s="206"/>
      <c r="Q40" s="186"/>
      <c r="R40" s="186"/>
      <c r="S40" s="186"/>
      <c r="T40" s="186"/>
      <c r="U40" s="186"/>
      <c r="V40" s="186"/>
      <c r="W40" s="186"/>
      <c r="X40" s="186"/>
      <c r="Y40" s="186"/>
      <c r="Z40" s="186"/>
      <c r="AA40" s="186"/>
      <c r="AB40" s="186"/>
      <c r="AC40" s="186"/>
      <c r="AD40" s="186"/>
      <c r="AE40" s="186"/>
      <c r="AF40" s="186"/>
      <c r="AG40" s="186"/>
      <c r="AH40" s="186"/>
      <c r="AI40" s="186"/>
      <c r="AJ40" s="186"/>
      <c r="AK40" s="186"/>
      <c r="AL40" s="186"/>
      <c r="AM40" s="186"/>
      <c r="AN40" s="186"/>
      <c r="AO40" s="186"/>
      <c r="AP40" s="186"/>
      <c r="AQ40" s="186"/>
      <c r="AR40" s="186"/>
      <c r="AS40" s="186"/>
      <c r="AT40" s="186"/>
      <c r="AU40" s="186"/>
      <c r="AV40" s="186"/>
      <c r="AW40" s="186"/>
      <c r="AX40" s="186"/>
      <c r="AY40" s="186"/>
      <c r="AZ40" s="186"/>
      <c r="BA40" s="186"/>
      <c r="BB40" s="186"/>
      <c r="BC40" s="186"/>
      <c r="BD40" s="186"/>
      <c r="BE40" s="186"/>
      <c r="BF40" s="186"/>
    </row>
    <row r="41" customFormat="false" ht="12.75" hidden="false" customHeight="true" outlineLevel="0" collapsed="false">
      <c r="A41" s="316"/>
      <c r="B41" s="206"/>
      <c r="C41" s="206"/>
      <c r="D41" s="206"/>
      <c r="E41" s="206"/>
      <c r="F41" s="206"/>
      <c r="G41" s="206"/>
      <c r="H41" s="206"/>
      <c r="I41" s="206"/>
      <c r="J41" s="206"/>
      <c r="K41" s="206"/>
      <c r="L41" s="206"/>
      <c r="M41" s="206"/>
      <c r="N41" s="224"/>
      <c r="O41" s="206"/>
      <c r="P41" s="206"/>
      <c r="Q41" s="186"/>
      <c r="R41" s="186"/>
      <c r="S41" s="186"/>
      <c r="T41" s="186"/>
      <c r="U41" s="186"/>
      <c r="V41" s="186"/>
      <c r="W41" s="186"/>
      <c r="X41" s="186"/>
      <c r="Y41" s="186"/>
      <c r="Z41" s="186"/>
      <c r="AA41" s="186"/>
      <c r="AB41" s="186"/>
      <c r="AC41" s="186"/>
      <c r="AD41" s="186"/>
      <c r="AE41" s="186"/>
      <c r="AF41" s="186"/>
      <c r="AG41" s="186"/>
      <c r="AH41" s="186"/>
      <c r="AI41" s="186"/>
      <c r="AJ41" s="186"/>
      <c r="AK41" s="186"/>
      <c r="AL41" s="186"/>
      <c r="AM41" s="186"/>
      <c r="AN41" s="186"/>
      <c r="AO41" s="186"/>
      <c r="AP41" s="186"/>
      <c r="AQ41" s="186"/>
      <c r="AR41" s="186"/>
      <c r="AS41" s="186"/>
      <c r="AT41" s="186"/>
      <c r="AU41" s="186"/>
      <c r="AV41" s="186"/>
      <c r="AW41" s="186"/>
      <c r="AX41" s="186"/>
      <c r="AY41" s="186"/>
      <c r="AZ41" s="186"/>
      <c r="BA41" s="186"/>
      <c r="BB41" s="186"/>
      <c r="BC41" s="186"/>
      <c r="BD41" s="186"/>
      <c r="BE41" s="186"/>
      <c r="BF41" s="186"/>
    </row>
    <row r="42" customFormat="false" ht="12.75" hidden="false" customHeight="true" outlineLevel="0" collapsed="false">
      <c r="A42" s="236" t="s">
        <v>1369</v>
      </c>
      <c r="B42" s="206" t="n">
        <v>117.8</v>
      </c>
      <c r="C42" s="206" t="n">
        <v>118.4</v>
      </c>
      <c r="D42" s="206" t="n">
        <v>106.5</v>
      </c>
      <c r="E42" s="206" t="n">
        <v>110.1</v>
      </c>
      <c r="F42" s="206" t="n">
        <v>123.5</v>
      </c>
      <c r="G42" s="206" t="n">
        <v>117.7</v>
      </c>
      <c r="H42" s="206" t="n">
        <v>117.7</v>
      </c>
      <c r="I42" s="206" t="n">
        <v>116.1</v>
      </c>
      <c r="J42" s="206" t="n">
        <v>114</v>
      </c>
      <c r="K42" s="206" t="n">
        <v>117.9</v>
      </c>
      <c r="L42" s="206" t="n">
        <v>112.7</v>
      </c>
      <c r="M42" s="206" t="n">
        <v>118.7</v>
      </c>
      <c r="N42" s="224" t="s">
        <v>1378</v>
      </c>
      <c r="O42" s="206"/>
      <c r="P42" s="206"/>
      <c r="Q42" s="186"/>
      <c r="R42" s="186"/>
      <c r="S42" s="186"/>
      <c r="T42" s="186"/>
      <c r="U42" s="186"/>
      <c r="V42" s="186"/>
      <c r="W42" s="186"/>
      <c r="X42" s="186"/>
      <c r="Y42" s="186"/>
      <c r="Z42" s="186"/>
      <c r="AA42" s="186"/>
      <c r="AB42" s="186"/>
      <c r="AC42" s="186"/>
      <c r="AD42" s="186"/>
      <c r="AE42" s="186"/>
      <c r="AF42" s="186"/>
      <c r="AG42" s="186"/>
      <c r="AH42" s="186"/>
      <c r="AI42" s="186"/>
      <c r="AJ42" s="186"/>
      <c r="AK42" s="186"/>
      <c r="AL42" s="186"/>
      <c r="AM42" s="186"/>
      <c r="AN42" s="186"/>
      <c r="AO42" s="186"/>
      <c r="AP42" s="186"/>
      <c r="AQ42" s="186"/>
      <c r="AR42" s="186"/>
      <c r="AS42" s="186"/>
      <c r="AT42" s="186"/>
      <c r="AU42" s="186"/>
      <c r="AV42" s="186"/>
      <c r="AW42" s="186"/>
      <c r="AX42" s="186"/>
      <c r="AY42" s="186"/>
      <c r="AZ42" s="186"/>
      <c r="BA42" s="186"/>
      <c r="BB42" s="186"/>
      <c r="BC42" s="186"/>
      <c r="BD42" s="186"/>
      <c r="BE42" s="186"/>
      <c r="BF42" s="186"/>
    </row>
    <row r="43" customFormat="false" ht="12.75" hidden="false" customHeight="true" outlineLevel="0" collapsed="false">
      <c r="A43" s="236" t="s">
        <v>1370</v>
      </c>
      <c r="B43" s="206" t="n">
        <v>122.5</v>
      </c>
      <c r="C43" s="206" t="n">
        <v>125</v>
      </c>
      <c r="D43" s="206" t="n">
        <v>138</v>
      </c>
      <c r="E43" s="206" t="n">
        <v>113.4</v>
      </c>
      <c r="F43" s="206" t="n">
        <v>124.8</v>
      </c>
      <c r="G43" s="206" t="n">
        <v>132.2</v>
      </c>
      <c r="H43" s="206" t="n">
        <v>122.2</v>
      </c>
      <c r="I43" s="206" t="n">
        <v>111.8</v>
      </c>
      <c r="J43" s="206" t="n">
        <v>118.6</v>
      </c>
      <c r="K43" s="206" t="n">
        <v>122.4</v>
      </c>
      <c r="L43" s="206" t="n">
        <v>110.2</v>
      </c>
      <c r="M43" s="206" t="n">
        <v>124.4</v>
      </c>
      <c r="N43" s="224" t="s">
        <v>1378</v>
      </c>
      <c r="O43" s="206"/>
      <c r="P43" s="206"/>
      <c r="Q43" s="186"/>
      <c r="R43" s="186"/>
      <c r="S43" s="186"/>
      <c r="T43" s="186"/>
      <c r="U43" s="186"/>
      <c r="V43" s="186"/>
      <c r="W43" s="186"/>
      <c r="X43" s="186"/>
      <c r="Y43" s="186"/>
      <c r="Z43" s="186"/>
      <c r="AA43" s="186"/>
      <c r="AB43" s="186"/>
      <c r="AC43" s="186"/>
      <c r="AD43" s="186"/>
      <c r="AE43" s="186"/>
      <c r="AF43" s="186"/>
      <c r="AG43" s="186"/>
      <c r="AH43" s="186"/>
      <c r="AI43" s="186"/>
      <c r="AJ43" s="186"/>
      <c r="AK43" s="186"/>
      <c r="AL43" s="186"/>
      <c r="AM43" s="186"/>
      <c r="AN43" s="186"/>
      <c r="AO43" s="186"/>
      <c r="AP43" s="186"/>
      <c r="AQ43" s="186"/>
      <c r="AR43" s="186"/>
      <c r="AS43" s="186"/>
      <c r="AT43" s="186"/>
      <c r="AU43" s="186"/>
      <c r="AV43" s="186"/>
      <c r="AW43" s="186"/>
      <c r="AX43" s="186"/>
      <c r="AY43" s="186"/>
      <c r="AZ43" s="186"/>
      <c r="BA43" s="186"/>
      <c r="BB43" s="186"/>
      <c r="BC43" s="186"/>
      <c r="BD43" s="186"/>
      <c r="BE43" s="186"/>
      <c r="BF43" s="186"/>
    </row>
    <row r="44" customFormat="false" ht="12.75" hidden="false" customHeight="true" outlineLevel="0" collapsed="false">
      <c r="A44" s="316"/>
      <c r="B44" s="206"/>
      <c r="C44" s="206"/>
      <c r="D44" s="206"/>
      <c r="E44" s="206"/>
      <c r="F44" s="206"/>
      <c r="G44" s="206"/>
      <c r="H44" s="206"/>
      <c r="I44" s="206"/>
      <c r="J44" s="206"/>
      <c r="K44" s="206"/>
      <c r="L44" s="206"/>
      <c r="M44" s="206"/>
      <c r="N44" s="224"/>
      <c r="O44" s="206"/>
      <c r="P44" s="206"/>
    </row>
    <row r="45" customFormat="false" ht="12.75" hidden="false" customHeight="true" outlineLevel="0" collapsed="false">
      <c r="A45" s="184" t="n">
        <v>2006</v>
      </c>
      <c r="B45" s="206"/>
      <c r="C45" s="206"/>
      <c r="D45" s="206"/>
      <c r="E45" s="206"/>
      <c r="F45" s="206"/>
      <c r="G45" s="206"/>
      <c r="H45" s="206"/>
      <c r="I45" s="206"/>
      <c r="J45" s="206"/>
      <c r="K45" s="206"/>
      <c r="L45" s="206"/>
      <c r="M45" s="206"/>
      <c r="N45" s="224"/>
      <c r="O45" s="206"/>
      <c r="P45" s="206"/>
    </row>
    <row r="46" customFormat="false" ht="12.75" hidden="false" customHeight="true" outlineLevel="0" collapsed="false">
      <c r="A46" s="236" t="s">
        <v>484</v>
      </c>
      <c r="B46" s="206" t="n">
        <v>147.1</v>
      </c>
      <c r="C46" s="206" t="n">
        <v>141.8</v>
      </c>
      <c r="D46" s="206" t="n">
        <v>178</v>
      </c>
      <c r="E46" s="206" t="n">
        <v>146.7</v>
      </c>
      <c r="F46" s="206" t="n">
        <v>144.6</v>
      </c>
      <c r="G46" s="206" t="n">
        <v>131.4</v>
      </c>
      <c r="H46" s="206" t="n">
        <v>147.1</v>
      </c>
      <c r="I46" s="206" t="n">
        <v>134.9</v>
      </c>
      <c r="J46" s="206" t="n">
        <v>129.5</v>
      </c>
      <c r="K46" s="206" t="n">
        <v>147.9</v>
      </c>
      <c r="L46" s="206" t="n">
        <v>123.9</v>
      </c>
      <c r="M46" s="206" t="n">
        <v>151.7</v>
      </c>
      <c r="N46" s="224" t="s">
        <v>1378</v>
      </c>
      <c r="O46" s="206"/>
      <c r="P46" s="206"/>
    </row>
    <row r="47" customFormat="false" ht="12.75" hidden="false" customHeight="true" outlineLevel="0" collapsed="false">
      <c r="A47" s="236" t="s">
        <v>452</v>
      </c>
      <c r="B47" s="206" t="n">
        <v>121.5</v>
      </c>
      <c r="C47" s="206" t="n">
        <v>124.2</v>
      </c>
      <c r="D47" s="206" t="n">
        <v>128.6</v>
      </c>
      <c r="E47" s="206" t="n">
        <v>117.9</v>
      </c>
      <c r="F47" s="206" t="n">
        <v>118.6</v>
      </c>
      <c r="G47" s="206" t="n">
        <v>136.5</v>
      </c>
      <c r="H47" s="206" t="n">
        <v>121.3</v>
      </c>
      <c r="I47" s="206" t="n">
        <v>132.1</v>
      </c>
      <c r="J47" s="206" t="n">
        <v>110.9</v>
      </c>
      <c r="K47" s="206" t="n">
        <v>121.6</v>
      </c>
      <c r="L47" s="206" t="n">
        <v>107.6</v>
      </c>
      <c r="M47" s="206" t="n">
        <v>123.9</v>
      </c>
      <c r="N47" s="224" t="s">
        <v>1378</v>
      </c>
      <c r="O47" s="206"/>
      <c r="P47" s="206"/>
    </row>
    <row r="48" customFormat="false" ht="12.75" hidden="false" customHeight="true" outlineLevel="0" collapsed="false">
      <c r="A48" s="316"/>
      <c r="B48" s="206"/>
      <c r="C48" s="206"/>
      <c r="D48" s="206"/>
      <c r="E48" s="206"/>
      <c r="F48" s="206"/>
      <c r="G48" s="206"/>
      <c r="H48" s="206"/>
      <c r="I48" s="206"/>
      <c r="J48" s="206"/>
      <c r="K48" s="206"/>
      <c r="L48" s="206"/>
      <c r="M48" s="206"/>
      <c r="N48" s="224" t="s">
        <v>1378</v>
      </c>
      <c r="O48" s="206"/>
      <c r="P48" s="206"/>
    </row>
    <row r="49" customFormat="false" ht="12.75" hidden="false" customHeight="true" outlineLevel="0" collapsed="false">
      <c r="A49" s="184" t="n">
        <v>2007</v>
      </c>
      <c r="B49" s="206"/>
      <c r="C49" s="206"/>
      <c r="D49" s="206"/>
      <c r="E49" s="206"/>
      <c r="F49" s="206"/>
      <c r="G49" s="206"/>
      <c r="H49" s="206"/>
      <c r="I49" s="206"/>
      <c r="J49" s="206"/>
      <c r="K49" s="206"/>
      <c r="L49" s="206"/>
      <c r="M49" s="206"/>
      <c r="N49" s="224" t="s">
        <v>1378</v>
      </c>
      <c r="O49" s="206"/>
      <c r="P49" s="206"/>
    </row>
    <row r="50" customFormat="false" ht="12.75" hidden="false" customHeight="true" outlineLevel="0" collapsed="false">
      <c r="A50" s="236" t="s">
        <v>485</v>
      </c>
      <c r="B50" s="206" t="n">
        <v>115.8</v>
      </c>
      <c r="C50" s="206" t="n">
        <v>114.1</v>
      </c>
      <c r="D50" s="206" t="n">
        <v>165.3</v>
      </c>
      <c r="E50" s="206" t="n">
        <v>98.7</v>
      </c>
      <c r="F50" s="206" t="n">
        <v>121.8</v>
      </c>
      <c r="G50" s="206" t="n">
        <v>108.9</v>
      </c>
      <c r="H50" s="206" t="n">
        <v>115.6</v>
      </c>
      <c r="I50" s="206" t="n">
        <v>131.6</v>
      </c>
      <c r="J50" s="206" t="n">
        <v>114.4</v>
      </c>
      <c r="K50" s="206" t="n">
        <v>115.5</v>
      </c>
      <c r="L50" s="206" t="n">
        <v>109.2</v>
      </c>
      <c r="M50" s="206" t="n">
        <v>116.5</v>
      </c>
      <c r="N50" s="224"/>
      <c r="O50" s="206"/>
      <c r="P50" s="206"/>
    </row>
    <row r="51" customFormat="false" ht="12.75" hidden="false" customHeight="true" outlineLevel="0" collapsed="false">
      <c r="A51" s="236" t="s">
        <v>486</v>
      </c>
      <c r="B51" s="206" t="n">
        <v>112.2</v>
      </c>
      <c r="C51" s="206" t="n">
        <v>116.1</v>
      </c>
      <c r="D51" s="206" t="n">
        <v>94.4</v>
      </c>
      <c r="E51" s="206" t="n">
        <v>104.9</v>
      </c>
      <c r="F51" s="206" t="n">
        <v>125</v>
      </c>
      <c r="G51" s="206" t="n">
        <v>112.5</v>
      </c>
      <c r="H51" s="206" t="n">
        <v>111.9</v>
      </c>
      <c r="I51" s="206" t="n">
        <v>109.8</v>
      </c>
      <c r="J51" s="206" t="n">
        <v>112</v>
      </c>
      <c r="K51" s="206" t="n">
        <v>111.9</v>
      </c>
      <c r="L51" s="206" t="n">
        <v>17.6</v>
      </c>
      <c r="M51" s="206" t="n">
        <v>112.6</v>
      </c>
      <c r="N51" s="224"/>
      <c r="O51" s="206"/>
      <c r="P51" s="206"/>
    </row>
    <row r="52" customFormat="false" ht="12.75" hidden="false" customHeight="true" outlineLevel="0" collapsed="false">
      <c r="A52" s="236" t="s">
        <v>487</v>
      </c>
      <c r="B52" s="206" t="n">
        <v>120.3</v>
      </c>
      <c r="C52" s="206" t="n">
        <v>115.9</v>
      </c>
      <c r="D52" s="206" t="n">
        <v>118.6</v>
      </c>
      <c r="E52" s="206" t="n">
        <v>98.5</v>
      </c>
      <c r="F52" s="206" t="n">
        <v>114.7</v>
      </c>
      <c r="G52" s="206" t="n">
        <v>129.5</v>
      </c>
      <c r="H52" s="206" t="n">
        <v>120.1</v>
      </c>
      <c r="I52" s="206" t="n">
        <v>125.1</v>
      </c>
      <c r="J52" s="206" t="n">
        <v>117.2</v>
      </c>
      <c r="K52" s="206" t="n">
        <v>120.2</v>
      </c>
      <c r="L52" s="206" t="n">
        <v>108.7</v>
      </c>
      <c r="M52" s="206" t="n">
        <v>122</v>
      </c>
      <c r="N52" s="224" t="s">
        <v>1378</v>
      </c>
      <c r="O52" s="206"/>
      <c r="P52" s="206"/>
    </row>
    <row r="53" customFormat="false" ht="12.75" hidden="false" customHeight="true" outlineLevel="0" collapsed="false">
      <c r="A53" s="236" t="s">
        <v>488</v>
      </c>
      <c r="B53" s="206" t="n">
        <v>113.3</v>
      </c>
      <c r="C53" s="206" t="n">
        <v>124</v>
      </c>
      <c r="D53" s="206" t="n">
        <v>130.3</v>
      </c>
      <c r="E53" s="206" t="n">
        <v>117.3</v>
      </c>
      <c r="F53" s="206" t="n">
        <v>118.7</v>
      </c>
      <c r="G53" s="206" t="n">
        <v>135.9</v>
      </c>
      <c r="H53" s="206" t="n">
        <v>112.8</v>
      </c>
      <c r="I53" s="206" t="n">
        <v>103.2</v>
      </c>
      <c r="J53" s="206" t="n">
        <v>102.8</v>
      </c>
      <c r="K53" s="206" t="n">
        <v>113.2</v>
      </c>
      <c r="L53" s="206" t="n">
        <v>104.4</v>
      </c>
      <c r="M53" s="206" t="n">
        <v>114.6</v>
      </c>
      <c r="N53" s="224" t="s">
        <v>1378</v>
      </c>
      <c r="O53" s="206"/>
      <c r="P53" s="206"/>
    </row>
    <row r="54" customFormat="false" ht="12.75" hidden="false" customHeight="true" outlineLevel="0" collapsed="false">
      <c r="A54" s="236" t="s">
        <v>489</v>
      </c>
      <c r="B54" s="206" t="n">
        <v>115.6</v>
      </c>
      <c r="C54" s="206" t="n">
        <v>118.1</v>
      </c>
      <c r="D54" s="206" t="n">
        <v>161.1</v>
      </c>
      <c r="E54" s="206" t="n">
        <v>102.9</v>
      </c>
      <c r="F54" s="206" t="n">
        <v>115.7</v>
      </c>
      <c r="G54" s="206" t="n">
        <v>128.8</v>
      </c>
      <c r="H54" s="206" t="n">
        <v>115.3</v>
      </c>
      <c r="I54" s="206" t="n">
        <v>97.8</v>
      </c>
      <c r="J54" s="206" t="n">
        <v>117</v>
      </c>
      <c r="K54" s="206" t="n">
        <v>115.4</v>
      </c>
      <c r="L54" s="206" t="n">
        <v>103.1</v>
      </c>
      <c r="M54" s="206" t="n">
        <v>117.3</v>
      </c>
      <c r="N54" s="224" t="s">
        <v>1378</v>
      </c>
      <c r="O54" s="206"/>
      <c r="P54" s="206"/>
    </row>
    <row r="55" customFormat="false" ht="12.75" hidden="false" customHeight="true" outlineLevel="0" collapsed="false">
      <c r="A55" s="236" t="s">
        <v>490</v>
      </c>
      <c r="B55" s="206" t="n">
        <v>121.8</v>
      </c>
      <c r="C55" s="206" t="n">
        <v>117.7</v>
      </c>
      <c r="D55" s="206" t="n">
        <v>139.4</v>
      </c>
      <c r="E55" s="206" t="n">
        <v>120.6</v>
      </c>
      <c r="F55" s="206" t="n">
        <v>112.3</v>
      </c>
      <c r="G55" s="206" t="n">
        <v>122.2</v>
      </c>
      <c r="H55" s="206" t="n">
        <v>121.6</v>
      </c>
      <c r="I55" s="206" t="n">
        <v>107.9</v>
      </c>
      <c r="J55" s="206" t="n">
        <v>122</v>
      </c>
      <c r="K55" s="206" t="n">
        <v>121.7</v>
      </c>
      <c r="L55" s="206" t="n">
        <v>107.8</v>
      </c>
      <c r="M55" s="206" t="n">
        <v>123.9</v>
      </c>
      <c r="N55" s="224" t="s">
        <v>1378</v>
      </c>
      <c r="O55" s="206"/>
      <c r="P55" s="206"/>
    </row>
    <row r="56" customFormat="false" ht="12.75" hidden="false" customHeight="true" outlineLevel="0" collapsed="false">
      <c r="A56" s="236" t="s">
        <v>491</v>
      </c>
      <c r="B56" s="206" t="n">
        <v>124.9</v>
      </c>
      <c r="C56" s="206" t="n">
        <v>116.5</v>
      </c>
      <c r="D56" s="206" t="n">
        <v>120.9</v>
      </c>
      <c r="E56" s="206" t="n">
        <v>110.3</v>
      </c>
      <c r="F56" s="206" t="n">
        <v>119.8</v>
      </c>
      <c r="G56" s="206" t="n">
        <v>115.6</v>
      </c>
      <c r="H56" s="206" t="n">
        <v>125</v>
      </c>
      <c r="I56" s="206" t="n">
        <v>102.8</v>
      </c>
      <c r="J56" s="206" t="n">
        <v>136.4</v>
      </c>
      <c r="K56" s="206" t="n">
        <v>124.7</v>
      </c>
      <c r="L56" s="206" t="n">
        <v>111</v>
      </c>
      <c r="M56" s="206" t="n">
        <v>126.9</v>
      </c>
      <c r="N56" s="224" t="s">
        <v>1378</v>
      </c>
      <c r="O56" s="206"/>
      <c r="P56" s="206"/>
    </row>
    <row r="57" customFormat="false" ht="12.75" hidden="false" customHeight="true" outlineLevel="0" collapsed="false">
      <c r="A57" s="236" t="s">
        <v>492</v>
      </c>
      <c r="B57" s="206" t="n">
        <v>128.9</v>
      </c>
      <c r="C57" s="206" t="n">
        <v>138.4</v>
      </c>
      <c r="D57" s="206" t="n">
        <v>171</v>
      </c>
      <c r="E57" s="206" t="n">
        <v>130.2</v>
      </c>
      <c r="F57" s="206" t="n">
        <v>129.1</v>
      </c>
      <c r="G57" s="206" t="n">
        <v>155.1</v>
      </c>
      <c r="H57" s="206" t="n">
        <v>128.4</v>
      </c>
      <c r="I57" s="206" t="n">
        <v>99</v>
      </c>
      <c r="J57" s="206" t="n">
        <v>111.6</v>
      </c>
      <c r="K57" s="206" t="n">
        <v>129.3</v>
      </c>
      <c r="L57" s="206" t="n">
        <v>117.6</v>
      </c>
      <c r="M57" s="206" t="n">
        <v>131.1</v>
      </c>
      <c r="N57" s="224" t="s">
        <v>1378</v>
      </c>
      <c r="O57" s="206"/>
      <c r="P57" s="206"/>
    </row>
    <row r="58" customFormat="false" ht="12.75" hidden="false" customHeight="true" outlineLevel="0" collapsed="false">
      <c r="A58" s="236" t="s">
        <v>493</v>
      </c>
      <c r="B58" s="206" t="n">
        <v>125.6</v>
      </c>
      <c r="C58" s="206" t="n">
        <v>136.9</v>
      </c>
      <c r="D58" s="206" t="n">
        <v>128.2</v>
      </c>
      <c r="E58" s="206" t="n">
        <v>119.6</v>
      </c>
      <c r="F58" s="206" t="n">
        <v>135.3</v>
      </c>
      <c r="G58" s="206" t="n">
        <v>151.9</v>
      </c>
      <c r="H58" s="206" t="n">
        <v>125.1</v>
      </c>
      <c r="I58" s="206" t="n">
        <v>103.8</v>
      </c>
      <c r="J58" s="206" t="n">
        <v>120.9</v>
      </c>
      <c r="K58" s="206" t="n">
        <v>125.4</v>
      </c>
      <c r="L58" s="206" t="n">
        <v>110.4</v>
      </c>
      <c r="M58" s="206" t="n">
        <v>127.8</v>
      </c>
      <c r="N58" s="224" t="s">
        <v>1378</v>
      </c>
      <c r="O58" s="206"/>
      <c r="P58" s="206"/>
    </row>
    <row r="59" customFormat="false" ht="12.75" hidden="false" customHeight="true" outlineLevel="0" collapsed="false">
      <c r="A59" s="236" t="s">
        <v>494</v>
      </c>
      <c r="B59" s="206" t="n">
        <v>135.1</v>
      </c>
      <c r="C59" s="206" t="n">
        <v>133.4</v>
      </c>
      <c r="D59" s="206" t="n">
        <v>145.5</v>
      </c>
      <c r="E59" s="206" t="n">
        <v>117.7</v>
      </c>
      <c r="F59" s="206" t="n">
        <v>133.8</v>
      </c>
      <c r="G59" s="206" t="n">
        <v>142.7</v>
      </c>
      <c r="H59" s="206" t="n">
        <v>134.9</v>
      </c>
      <c r="I59" s="206" t="n">
        <v>119.2</v>
      </c>
      <c r="J59" s="206" t="n">
        <v>122.4</v>
      </c>
      <c r="K59" s="206" t="n">
        <v>135.5</v>
      </c>
      <c r="L59" s="206" t="n">
        <v>113.9</v>
      </c>
      <c r="M59" s="206" t="n">
        <v>139</v>
      </c>
      <c r="N59" s="224" t="s">
        <v>1378</v>
      </c>
      <c r="O59" s="206"/>
      <c r="P59" s="206"/>
    </row>
    <row r="60" customFormat="false" ht="12.75" hidden="false" customHeight="true" outlineLevel="0" collapsed="false">
      <c r="A60" s="236" t="s">
        <v>484</v>
      </c>
      <c r="B60" s="206" t="n">
        <v>133.9</v>
      </c>
      <c r="C60" s="206" t="n">
        <v>143.8</v>
      </c>
      <c r="D60" s="206" t="n">
        <v>143.5</v>
      </c>
      <c r="E60" s="206" t="n">
        <v>127</v>
      </c>
      <c r="F60" s="206" t="n">
        <v>146.6</v>
      </c>
      <c r="G60" s="206" t="n">
        <v>151.3</v>
      </c>
      <c r="H60" s="206" t="n">
        <v>133.5</v>
      </c>
      <c r="I60" s="206" t="n">
        <v>129.2</v>
      </c>
      <c r="J60" s="206" t="n">
        <v>127.5</v>
      </c>
      <c r="K60" s="206" t="n">
        <v>133.7</v>
      </c>
      <c r="L60" s="206" t="n">
        <v>118.2</v>
      </c>
      <c r="M60" s="206" t="n">
        <v>136.2</v>
      </c>
      <c r="N60" s="224" t="s">
        <v>1378</v>
      </c>
      <c r="O60" s="206"/>
      <c r="P60" s="206"/>
    </row>
    <row r="61" customFormat="false" ht="12.75" hidden="false" customHeight="true" outlineLevel="0" collapsed="false">
      <c r="B61" s="206"/>
      <c r="C61" s="206"/>
      <c r="D61" s="206"/>
      <c r="E61" s="206"/>
      <c r="F61" s="206"/>
      <c r="G61" s="206"/>
      <c r="H61" s="206"/>
      <c r="I61" s="206"/>
      <c r="J61" s="206"/>
      <c r="K61" s="206"/>
      <c r="L61" s="206"/>
      <c r="M61" s="206"/>
      <c r="N61" s="206"/>
      <c r="O61" s="206"/>
      <c r="P61" s="206"/>
    </row>
    <row r="62" s="24" customFormat="true" ht="15" hidden="false" customHeight="false" outlineLevel="0" collapsed="false">
      <c r="B62" s="341" t="s">
        <v>468</v>
      </c>
      <c r="C62" s="341"/>
      <c r="D62" s="341"/>
      <c r="E62" s="341"/>
      <c r="F62" s="341"/>
      <c r="G62" s="341"/>
      <c r="H62" s="341"/>
      <c r="I62" s="341"/>
      <c r="J62" s="341"/>
      <c r="K62" s="341"/>
      <c r="L62" s="341"/>
      <c r="M62" s="341"/>
    </row>
    <row r="63" customFormat="false" ht="12.75" hidden="false" customHeight="true" outlineLevel="0" collapsed="false"/>
    <row r="64" customFormat="false" ht="12.75" hidden="false" customHeight="true" outlineLevel="0" collapsed="false">
      <c r="A64" s="236" t="s">
        <v>1352</v>
      </c>
      <c r="B64" s="459" t="n">
        <v>100</v>
      </c>
      <c r="C64" s="459" t="n">
        <v>100</v>
      </c>
      <c r="D64" s="459" t="n">
        <v>100</v>
      </c>
      <c r="E64" s="459" t="n">
        <v>100</v>
      </c>
      <c r="F64" s="459" t="n">
        <v>100</v>
      </c>
      <c r="G64" s="459" t="n">
        <v>100</v>
      </c>
      <c r="H64" s="459" t="n">
        <v>100</v>
      </c>
      <c r="I64" s="459" t="n">
        <v>100</v>
      </c>
      <c r="J64" s="459" t="n">
        <v>100</v>
      </c>
      <c r="K64" s="459" t="n">
        <v>100</v>
      </c>
      <c r="L64" s="459" t="n">
        <v>100</v>
      </c>
      <c r="M64" s="459" t="n">
        <v>100</v>
      </c>
      <c r="N64" s="459" t="n">
        <v>100</v>
      </c>
      <c r="O64" s="206"/>
      <c r="P64" s="206"/>
      <c r="Q64" s="206"/>
      <c r="R64" s="206"/>
      <c r="S64" s="206"/>
      <c r="T64" s="186"/>
      <c r="U64" s="186"/>
      <c r="V64" s="186"/>
      <c r="W64" s="186"/>
      <c r="X64" s="186"/>
      <c r="Y64" s="186"/>
      <c r="Z64" s="186"/>
      <c r="AA64" s="186"/>
      <c r="AB64" s="186"/>
    </row>
    <row r="65" customFormat="false" ht="12.75" hidden="false" customHeight="true" outlineLevel="0" collapsed="false">
      <c r="A65" s="236" t="s">
        <v>1353</v>
      </c>
      <c r="B65" s="206" t="n">
        <v>99.3</v>
      </c>
      <c r="C65" s="206" t="n">
        <v>100.4</v>
      </c>
      <c r="D65" s="206" t="n">
        <v>105.4</v>
      </c>
      <c r="E65" s="206" t="n">
        <v>101.2</v>
      </c>
      <c r="F65" s="206" t="n">
        <v>100.6</v>
      </c>
      <c r="G65" s="206" t="n">
        <v>99.1</v>
      </c>
      <c r="H65" s="206" t="n">
        <v>99.3</v>
      </c>
      <c r="I65" s="206" t="n">
        <v>107</v>
      </c>
      <c r="J65" s="206" t="n">
        <v>116.1</v>
      </c>
      <c r="K65" s="206" t="n">
        <v>98.6</v>
      </c>
      <c r="L65" s="206" t="n">
        <v>106.6</v>
      </c>
      <c r="M65" s="206" t="n">
        <v>97.4</v>
      </c>
      <c r="N65" s="206" t="n">
        <v>95</v>
      </c>
      <c r="O65" s="206"/>
      <c r="P65" s="206"/>
      <c r="Q65" s="206"/>
      <c r="R65" s="206"/>
      <c r="S65" s="206"/>
      <c r="T65" s="186"/>
      <c r="U65" s="186"/>
      <c r="V65" s="186"/>
      <c r="W65" s="186"/>
      <c r="X65" s="186"/>
      <c r="Y65" s="186"/>
      <c r="Z65" s="186"/>
      <c r="AA65" s="186"/>
      <c r="AB65" s="186"/>
    </row>
    <row r="66" customFormat="false" ht="12.75" hidden="false" customHeight="true" outlineLevel="0" collapsed="false">
      <c r="A66" s="316"/>
      <c r="B66" s="206"/>
      <c r="C66" s="206"/>
      <c r="D66" s="206"/>
      <c r="E66" s="206"/>
      <c r="F66" s="206"/>
      <c r="G66" s="206"/>
      <c r="H66" s="206"/>
      <c r="I66" s="206"/>
      <c r="J66" s="206"/>
      <c r="K66" s="206"/>
      <c r="L66" s="206"/>
      <c r="M66" s="206"/>
      <c r="N66" s="206"/>
      <c r="O66" s="206"/>
      <c r="P66" s="206"/>
      <c r="Q66" s="206"/>
      <c r="R66" s="206"/>
      <c r="S66" s="206"/>
      <c r="T66" s="186"/>
      <c r="U66" s="186"/>
      <c r="V66" s="186"/>
      <c r="W66" s="186"/>
      <c r="X66" s="186"/>
      <c r="Y66" s="186"/>
      <c r="Z66" s="186"/>
      <c r="AA66" s="186"/>
      <c r="AB66" s="186"/>
    </row>
    <row r="67" customFormat="false" ht="12.75" hidden="false" customHeight="true" outlineLevel="0" collapsed="false">
      <c r="A67" s="236" t="s">
        <v>1369</v>
      </c>
      <c r="B67" s="206" t="n">
        <v>99.3</v>
      </c>
      <c r="C67" s="206" t="n">
        <v>100.3</v>
      </c>
      <c r="D67" s="206" t="n">
        <v>104.5</v>
      </c>
      <c r="E67" s="206" t="n">
        <v>100.8</v>
      </c>
      <c r="F67" s="206" t="n">
        <v>100.5</v>
      </c>
      <c r="G67" s="206" t="n">
        <v>99.4</v>
      </c>
      <c r="H67" s="206" t="n">
        <v>99.3</v>
      </c>
      <c r="I67" s="206" t="n">
        <v>106.9</v>
      </c>
      <c r="J67" s="206" t="n">
        <v>116.4</v>
      </c>
      <c r="K67" s="206" t="n">
        <v>98.6</v>
      </c>
      <c r="L67" s="206" t="n">
        <v>106.6</v>
      </c>
      <c r="M67" s="206" t="n">
        <v>97.4</v>
      </c>
      <c r="N67" s="206" t="n">
        <v>95.3</v>
      </c>
      <c r="O67" s="206"/>
      <c r="P67" s="206"/>
      <c r="Q67" s="206"/>
      <c r="R67" s="206"/>
      <c r="S67" s="206"/>
      <c r="T67" s="186"/>
      <c r="U67" s="186"/>
      <c r="V67" s="186"/>
      <c r="W67" s="186"/>
      <c r="X67" s="186"/>
      <c r="Y67" s="186"/>
      <c r="Z67" s="186"/>
      <c r="AA67" s="186"/>
      <c r="AB67" s="186"/>
    </row>
    <row r="68" customFormat="false" ht="12.75" hidden="false" customHeight="true" outlineLevel="0" collapsed="false">
      <c r="A68" s="236" t="s">
        <v>1370</v>
      </c>
      <c r="B68" s="206" t="n">
        <v>100.3</v>
      </c>
      <c r="C68" s="206" t="n">
        <v>103.8</v>
      </c>
      <c r="D68" s="206" t="n">
        <v>97.4</v>
      </c>
      <c r="E68" s="206" t="n">
        <v>109.3</v>
      </c>
      <c r="F68" s="206" t="n">
        <v>104.6</v>
      </c>
      <c r="G68" s="206" t="n">
        <v>100.1</v>
      </c>
      <c r="H68" s="206" t="n">
        <v>100.1</v>
      </c>
      <c r="I68" s="206" t="n">
        <v>112.3</v>
      </c>
      <c r="J68" s="206" t="n">
        <v>117.9</v>
      </c>
      <c r="K68" s="206" t="n">
        <v>99.4</v>
      </c>
      <c r="L68" s="206" t="n">
        <v>109.3</v>
      </c>
      <c r="M68" s="206" t="n">
        <v>98</v>
      </c>
      <c r="N68" s="206" t="n">
        <v>98.2</v>
      </c>
      <c r="O68" s="206"/>
      <c r="P68" s="206"/>
      <c r="Q68" s="206"/>
      <c r="R68" s="206"/>
      <c r="S68" s="206"/>
      <c r="T68" s="186"/>
      <c r="U68" s="186"/>
      <c r="V68" s="186"/>
      <c r="W68" s="186"/>
      <c r="X68" s="186"/>
      <c r="Y68" s="186"/>
      <c r="Z68" s="186"/>
      <c r="AA68" s="186"/>
      <c r="AB68" s="186"/>
    </row>
    <row r="69" customFormat="false" ht="12.75" hidden="false" customHeight="true" outlineLevel="0" collapsed="false">
      <c r="A69" s="316"/>
      <c r="B69" s="206"/>
      <c r="C69" s="206"/>
      <c r="D69" s="206"/>
      <c r="E69" s="206"/>
      <c r="F69" s="206"/>
      <c r="G69" s="206"/>
      <c r="H69" s="206"/>
      <c r="I69" s="206"/>
      <c r="J69" s="206"/>
      <c r="K69" s="206"/>
      <c r="L69" s="206"/>
      <c r="M69" s="206"/>
      <c r="N69" s="206"/>
      <c r="O69" s="206"/>
      <c r="P69" s="206"/>
      <c r="Q69" s="206"/>
      <c r="R69" s="206"/>
      <c r="S69" s="206"/>
    </row>
    <row r="70" customFormat="false" ht="12.75" hidden="false" customHeight="true" outlineLevel="0" collapsed="false">
      <c r="A70" s="184" t="n">
        <v>2006</v>
      </c>
      <c r="B70" s="206"/>
      <c r="C70" s="206"/>
      <c r="D70" s="206"/>
      <c r="E70" s="206"/>
      <c r="F70" s="206"/>
      <c r="G70" s="206"/>
      <c r="H70" s="206"/>
      <c r="I70" s="206"/>
      <c r="J70" s="206"/>
      <c r="K70" s="206"/>
      <c r="L70" s="206"/>
      <c r="M70" s="206"/>
      <c r="N70" s="206"/>
      <c r="O70" s="206"/>
      <c r="P70" s="206"/>
      <c r="Q70" s="206"/>
      <c r="R70" s="206"/>
      <c r="S70" s="206"/>
    </row>
    <row r="71" customFormat="false" ht="12.75" hidden="false" customHeight="true" outlineLevel="0" collapsed="false">
      <c r="A71" s="236" t="s">
        <v>484</v>
      </c>
      <c r="B71" s="206" t="n">
        <v>97.9</v>
      </c>
      <c r="C71" s="206" t="n">
        <v>101.4</v>
      </c>
      <c r="D71" s="206" t="n">
        <v>104.6</v>
      </c>
      <c r="E71" s="206" t="n">
        <v>103.8</v>
      </c>
      <c r="F71" s="206" t="n">
        <v>99</v>
      </c>
      <c r="G71" s="206" t="n">
        <v>102.9</v>
      </c>
      <c r="H71" s="206" t="n">
        <v>97.8</v>
      </c>
      <c r="I71" s="206" t="n">
        <v>108.9</v>
      </c>
      <c r="J71" s="206" t="n">
        <v>117.5</v>
      </c>
      <c r="K71" s="206" t="n">
        <v>97.1</v>
      </c>
      <c r="L71" s="206" t="n">
        <v>110.1</v>
      </c>
      <c r="M71" s="206" t="n">
        <v>95.4</v>
      </c>
      <c r="N71" s="206" t="n">
        <v>95.3</v>
      </c>
      <c r="O71" s="206"/>
      <c r="P71" s="206"/>
      <c r="Q71" s="206"/>
      <c r="R71" s="206"/>
      <c r="S71" s="206"/>
      <c r="T71" s="186"/>
    </row>
    <row r="72" customFormat="false" ht="12.75" hidden="false" customHeight="true" outlineLevel="0" collapsed="false">
      <c r="A72" s="236" t="s">
        <v>452</v>
      </c>
      <c r="B72" s="206" t="n">
        <v>99.8</v>
      </c>
      <c r="C72" s="206" t="n">
        <v>101.3</v>
      </c>
      <c r="D72" s="206" t="n">
        <v>113.8</v>
      </c>
      <c r="E72" s="206" t="n">
        <v>105.2</v>
      </c>
      <c r="F72" s="206" t="n">
        <v>102.2</v>
      </c>
      <c r="G72" s="206" t="n">
        <v>96.8</v>
      </c>
      <c r="H72" s="206" t="n">
        <v>99.7</v>
      </c>
      <c r="I72" s="206" t="n">
        <v>107.9</v>
      </c>
      <c r="J72" s="206" t="n">
        <v>113.4</v>
      </c>
      <c r="K72" s="206" t="n">
        <v>99.2</v>
      </c>
      <c r="L72" s="206" t="n">
        <v>106.5</v>
      </c>
      <c r="M72" s="206" t="n">
        <v>98.2</v>
      </c>
      <c r="N72" s="206" t="n">
        <v>93</v>
      </c>
      <c r="O72" s="206"/>
      <c r="P72" s="206"/>
      <c r="Q72" s="206"/>
      <c r="R72" s="206"/>
      <c r="S72" s="206"/>
      <c r="T72" s="186"/>
    </row>
    <row r="73" customFormat="false" ht="12.75" hidden="false" customHeight="true" outlineLevel="0" collapsed="false">
      <c r="A73" s="316"/>
      <c r="B73" s="206"/>
      <c r="C73" s="206"/>
      <c r="D73" s="206"/>
      <c r="E73" s="206"/>
      <c r="F73" s="206"/>
      <c r="G73" s="206"/>
      <c r="H73" s="206"/>
      <c r="I73" s="206"/>
      <c r="J73" s="206"/>
      <c r="K73" s="206"/>
      <c r="L73" s="206"/>
      <c r="M73" s="206"/>
      <c r="N73" s="206"/>
      <c r="O73" s="206"/>
      <c r="P73" s="206"/>
      <c r="Q73" s="206"/>
      <c r="R73" s="206"/>
      <c r="S73" s="206"/>
      <c r="T73" s="186"/>
    </row>
    <row r="74" customFormat="false" ht="12.75" hidden="false" customHeight="true" outlineLevel="0" collapsed="false">
      <c r="A74" s="184" t="n">
        <v>2007</v>
      </c>
      <c r="B74" s="206"/>
      <c r="C74" s="206"/>
      <c r="D74" s="206"/>
      <c r="E74" s="206"/>
      <c r="F74" s="206"/>
      <c r="G74" s="206"/>
      <c r="H74" s="206"/>
      <c r="I74" s="206"/>
      <c r="J74" s="206"/>
      <c r="K74" s="206"/>
      <c r="L74" s="206"/>
      <c r="M74" s="206"/>
      <c r="N74" s="206"/>
      <c r="O74" s="206"/>
      <c r="P74" s="206"/>
      <c r="Q74" s="206"/>
      <c r="R74" s="206"/>
      <c r="S74" s="206"/>
      <c r="T74" s="186"/>
    </row>
    <row r="75" customFormat="false" ht="12.75" hidden="false" customHeight="true" outlineLevel="0" collapsed="false">
      <c r="A75" s="236" t="s">
        <v>485</v>
      </c>
      <c r="B75" s="206" t="n">
        <v>99.6</v>
      </c>
      <c r="C75" s="206" t="n">
        <v>103.4</v>
      </c>
      <c r="D75" s="206" t="n">
        <v>91.2</v>
      </c>
      <c r="E75" s="206" t="n">
        <v>102.3</v>
      </c>
      <c r="F75" s="206" t="n">
        <v>104.2</v>
      </c>
      <c r="G75" s="206" t="n">
        <v>104.3</v>
      </c>
      <c r="H75" s="206" t="n">
        <v>99.4</v>
      </c>
      <c r="I75" s="206" t="n">
        <v>111.3</v>
      </c>
      <c r="J75" s="206" t="n">
        <v>113.1</v>
      </c>
      <c r="K75" s="206" t="n">
        <v>98.8</v>
      </c>
      <c r="L75" s="206" t="n">
        <v>110.7</v>
      </c>
      <c r="M75" s="206" t="n">
        <v>97</v>
      </c>
      <c r="N75" s="206" t="n">
        <v>98.8</v>
      </c>
      <c r="O75" s="206"/>
      <c r="P75" s="206"/>
      <c r="Q75" s="206"/>
      <c r="R75" s="206"/>
      <c r="S75" s="206"/>
      <c r="T75" s="186"/>
    </row>
    <row r="76" customFormat="false" ht="12.75" hidden="false" customHeight="true" outlineLevel="0" collapsed="false">
      <c r="A76" s="236" t="s">
        <v>486</v>
      </c>
      <c r="B76" s="206" t="n">
        <v>100.6</v>
      </c>
      <c r="C76" s="206" t="n">
        <v>101.4</v>
      </c>
      <c r="D76" s="206" t="n">
        <v>96.6</v>
      </c>
      <c r="E76" s="206" t="n">
        <v>100.9</v>
      </c>
      <c r="F76" s="206" t="n">
        <v>105.5</v>
      </c>
      <c r="G76" s="206" t="n">
        <v>95.2</v>
      </c>
      <c r="H76" s="206" t="n">
        <v>100.6</v>
      </c>
      <c r="I76" s="206" t="n">
        <v>115</v>
      </c>
      <c r="J76" s="206" t="n">
        <v>117.6</v>
      </c>
      <c r="K76" s="206" t="n">
        <v>99.8</v>
      </c>
      <c r="L76" s="206" t="n">
        <v>107.9</v>
      </c>
      <c r="M76" s="206" t="n">
        <v>98.6</v>
      </c>
      <c r="N76" s="206" t="n">
        <v>98.9</v>
      </c>
      <c r="O76" s="206"/>
      <c r="P76" s="206"/>
      <c r="Q76" s="206"/>
      <c r="R76" s="206"/>
      <c r="S76" s="206"/>
      <c r="T76" s="186"/>
    </row>
    <row r="77" customFormat="false" ht="12.75" hidden="false" customHeight="true" outlineLevel="0" collapsed="false">
      <c r="A77" s="236" t="s">
        <v>487</v>
      </c>
      <c r="B77" s="206" t="n">
        <v>100.5</v>
      </c>
      <c r="C77" s="206" t="n">
        <v>103.9</v>
      </c>
      <c r="D77" s="206" t="n">
        <v>104.5</v>
      </c>
      <c r="E77" s="206" t="n">
        <v>100.6</v>
      </c>
      <c r="F77" s="206" t="n">
        <v>105.3</v>
      </c>
      <c r="G77" s="206" t="n">
        <v>103.8</v>
      </c>
      <c r="H77" s="206" t="n">
        <v>100.3</v>
      </c>
      <c r="I77" s="206" t="n">
        <v>114</v>
      </c>
      <c r="J77" s="206" t="n">
        <v>114.4</v>
      </c>
      <c r="K77" s="206" t="n">
        <v>99.7</v>
      </c>
      <c r="L77" s="206" t="n">
        <v>106.1</v>
      </c>
      <c r="M77" s="206" t="n">
        <v>98.8</v>
      </c>
      <c r="N77" s="206" t="n">
        <v>98.7</v>
      </c>
      <c r="O77" s="206"/>
      <c r="P77" s="206"/>
      <c r="Q77" s="206"/>
      <c r="R77" s="206"/>
      <c r="S77" s="206"/>
      <c r="T77" s="186"/>
    </row>
    <row r="78" customFormat="false" ht="12.75" hidden="false" customHeight="true" outlineLevel="0" collapsed="false">
      <c r="A78" s="236" t="s">
        <v>488</v>
      </c>
      <c r="B78" s="206" t="n">
        <v>101.6</v>
      </c>
      <c r="C78" s="206" t="n">
        <v>99.7</v>
      </c>
      <c r="D78" s="206" t="n">
        <v>91.5</v>
      </c>
      <c r="E78" s="206" t="n">
        <v>105.7</v>
      </c>
      <c r="F78" s="206" t="n">
        <v>99.4</v>
      </c>
      <c r="G78" s="206" t="n">
        <v>97.1</v>
      </c>
      <c r="H78" s="206" t="n">
        <v>101.6</v>
      </c>
      <c r="I78" s="206" t="n">
        <v>110.9</v>
      </c>
      <c r="J78" s="206" t="n">
        <v>121</v>
      </c>
      <c r="K78" s="206" t="n">
        <v>100.9</v>
      </c>
      <c r="L78" s="206" t="n">
        <v>110.6</v>
      </c>
      <c r="M78" s="206" t="n">
        <v>99.5</v>
      </c>
      <c r="N78" s="206" t="n">
        <v>100.8</v>
      </c>
      <c r="O78" s="206"/>
      <c r="P78" s="206"/>
      <c r="Q78" s="206"/>
      <c r="R78" s="206"/>
      <c r="S78" s="206"/>
      <c r="T78" s="186"/>
    </row>
    <row r="79" customFormat="false" ht="12.75" hidden="false" customHeight="true" outlineLevel="0" collapsed="false">
      <c r="A79" s="236" t="s">
        <v>489</v>
      </c>
      <c r="B79" s="206" t="n">
        <v>100.9</v>
      </c>
      <c r="C79" s="206" t="n">
        <v>101.8</v>
      </c>
      <c r="D79" s="206" t="n">
        <v>94.6</v>
      </c>
      <c r="E79" s="206" t="n">
        <v>104.1</v>
      </c>
      <c r="F79" s="206" t="n">
        <v>102.1</v>
      </c>
      <c r="G79" s="206" t="n">
        <v>100.8</v>
      </c>
      <c r="H79" s="206" t="n">
        <v>100.8</v>
      </c>
      <c r="I79" s="206" t="n">
        <v>109.7</v>
      </c>
      <c r="J79" s="206" t="n">
        <v>118.9</v>
      </c>
      <c r="K79" s="206" t="n">
        <v>100</v>
      </c>
      <c r="L79" s="206" t="n">
        <v>110.3</v>
      </c>
      <c r="M79" s="206" t="n">
        <v>98.6</v>
      </c>
      <c r="N79" s="206" t="n">
        <v>96.4</v>
      </c>
      <c r="O79" s="206"/>
      <c r="P79" s="206"/>
      <c r="Q79" s="206"/>
      <c r="R79" s="206"/>
      <c r="S79" s="206"/>
      <c r="T79" s="186"/>
    </row>
    <row r="80" customFormat="false" ht="12.75" hidden="false" customHeight="true" outlineLevel="0" collapsed="false">
      <c r="A80" s="236" t="s">
        <v>490</v>
      </c>
      <c r="B80" s="206" t="n">
        <v>100.5</v>
      </c>
      <c r="C80" s="206" t="n">
        <v>102.8</v>
      </c>
      <c r="D80" s="206" t="n">
        <v>99.9</v>
      </c>
      <c r="E80" s="206" t="n">
        <v>109.5</v>
      </c>
      <c r="F80" s="206" t="n">
        <v>101.1</v>
      </c>
      <c r="G80" s="206" t="n">
        <v>101</v>
      </c>
      <c r="H80" s="206" t="n">
        <v>100.4</v>
      </c>
      <c r="I80" s="206" t="n">
        <v>112.3</v>
      </c>
      <c r="J80" s="206" t="n">
        <v>121.4</v>
      </c>
      <c r="K80" s="206" t="n">
        <v>99.5</v>
      </c>
      <c r="L80" s="206" t="n">
        <v>111.6</v>
      </c>
      <c r="M80" s="206" t="n">
        <v>97.9</v>
      </c>
      <c r="N80" s="206" t="n">
        <v>96.9</v>
      </c>
      <c r="O80" s="206"/>
      <c r="P80" s="206"/>
      <c r="Q80" s="206"/>
      <c r="R80" s="206"/>
      <c r="S80" s="206"/>
      <c r="T80" s="186"/>
    </row>
    <row r="81" customFormat="false" ht="12.75" hidden="false" customHeight="true" outlineLevel="0" collapsed="false">
      <c r="A81" s="236" t="s">
        <v>491</v>
      </c>
      <c r="B81" s="206" t="n">
        <v>100.4</v>
      </c>
      <c r="C81" s="206" t="n">
        <v>105.1</v>
      </c>
      <c r="D81" s="206" t="n">
        <v>94.9</v>
      </c>
      <c r="E81" s="206" t="n">
        <v>111.7</v>
      </c>
      <c r="F81" s="206" t="n">
        <v>104.3</v>
      </c>
      <c r="G81" s="206" t="n">
        <v>102.9</v>
      </c>
      <c r="H81" s="206" t="n">
        <v>100.2</v>
      </c>
      <c r="I81" s="206" t="n">
        <v>116</v>
      </c>
      <c r="J81" s="206" t="n">
        <v>105.2</v>
      </c>
      <c r="K81" s="206" t="n">
        <v>99.9</v>
      </c>
      <c r="L81" s="206" t="n">
        <v>110.6</v>
      </c>
      <c r="M81" s="206" t="n">
        <v>98.4</v>
      </c>
      <c r="N81" s="206" t="n">
        <v>96.9</v>
      </c>
      <c r="O81" s="206"/>
      <c r="P81" s="206"/>
      <c r="Q81" s="206"/>
      <c r="R81" s="206"/>
      <c r="S81" s="206"/>
      <c r="T81" s="186"/>
    </row>
    <row r="82" customFormat="false" ht="12.75" hidden="false" customHeight="true" outlineLevel="0" collapsed="false">
      <c r="A82" s="236" t="s">
        <v>492</v>
      </c>
      <c r="B82" s="206" t="n">
        <v>99.2</v>
      </c>
      <c r="C82" s="206" t="n">
        <v>103.4</v>
      </c>
      <c r="D82" s="206" t="n">
        <v>98</v>
      </c>
      <c r="E82" s="206" t="n">
        <v>111.2</v>
      </c>
      <c r="F82" s="206" t="n">
        <v>105.7</v>
      </c>
      <c r="G82" s="206" t="n">
        <v>96.6</v>
      </c>
      <c r="H82" s="206" t="n">
        <v>99</v>
      </c>
      <c r="I82" s="206" t="n">
        <v>115.2</v>
      </c>
      <c r="J82" s="206" t="n">
        <v>120</v>
      </c>
      <c r="K82" s="206" t="n">
        <v>98.3</v>
      </c>
      <c r="L82" s="206" t="n">
        <v>109.6</v>
      </c>
      <c r="M82" s="206" t="n">
        <v>96.6</v>
      </c>
      <c r="N82" s="206" t="n">
        <v>97.4</v>
      </c>
      <c r="O82" s="206"/>
      <c r="P82" s="206"/>
      <c r="Q82" s="206"/>
      <c r="R82" s="206"/>
      <c r="S82" s="206"/>
      <c r="T82" s="186"/>
    </row>
    <row r="83" customFormat="false" ht="12.75" hidden="false" customHeight="true" outlineLevel="0" collapsed="false">
      <c r="A83" s="236" t="s">
        <v>493</v>
      </c>
      <c r="B83" s="206" t="n">
        <v>99.8</v>
      </c>
      <c r="C83" s="206" t="n">
        <v>105.5</v>
      </c>
      <c r="D83" s="206" t="n">
        <v>98.7</v>
      </c>
      <c r="E83" s="206" t="n">
        <v>115</v>
      </c>
      <c r="F83" s="206" t="n">
        <v>106.3</v>
      </c>
      <c r="G83" s="206" t="n">
        <v>99.8</v>
      </c>
      <c r="H83" s="206" t="n">
        <v>99.6</v>
      </c>
      <c r="I83" s="206" t="n">
        <v>113.6</v>
      </c>
      <c r="J83" s="206" t="n">
        <v>121.2</v>
      </c>
      <c r="K83" s="206" t="n">
        <v>98.7</v>
      </c>
      <c r="L83" s="206" t="n">
        <v>108.8</v>
      </c>
      <c r="M83" s="206" t="n">
        <v>97.3</v>
      </c>
      <c r="N83" s="206" t="n">
        <v>97.7</v>
      </c>
      <c r="O83" s="206"/>
      <c r="P83" s="206"/>
      <c r="Q83" s="206"/>
      <c r="R83" s="206"/>
      <c r="S83" s="206"/>
      <c r="T83" s="186"/>
    </row>
    <row r="84" customFormat="false" ht="12.75" hidden="false" customHeight="true" outlineLevel="0" collapsed="false">
      <c r="A84" s="236" t="s">
        <v>494</v>
      </c>
      <c r="B84" s="206" t="n">
        <v>99.6</v>
      </c>
      <c r="C84" s="206" t="n">
        <v>107.9</v>
      </c>
      <c r="D84" s="206" t="n">
        <v>96.6</v>
      </c>
      <c r="E84" s="206" t="n">
        <v>117</v>
      </c>
      <c r="F84" s="206" t="n">
        <v>110.4</v>
      </c>
      <c r="G84" s="206" t="n">
        <v>100.2</v>
      </c>
      <c r="H84" s="206" t="n">
        <v>99.3</v>
      </c>
      <c r="I84" s="206" t="n">
        <v>108.5</v>
      </c>
      <c r="J84" s="206" t="n">
        <v>120.9</v>
      </c>
      <c r="K84" s="206" t="n">
        <v>98.5</v>
      </c>
      <c r="L84" s="206" t="n">
        <v>108.7</v>
      </c>
      <c r="M84" s="206" t="n">
        <v>97.2</v>
      </c>
      <c r="N84" s="206" t="n">
        <v>99.7</v>
      </c>
      <c r="O84" s="206"/>
      <c r="P84" s="206"/>
      <c r="Q84" s="206"/>
      <c r="R84" s="206"/>
      <c r="S84" s="206"/>
      <c r="T84" s="186"/>
    </row>
    <row r="85" customFormat="false" ht="12.75" hidden="false" customHeight="true" outlineLevel="0" collapsed="false">
      <c r="A85" s="236" t="s">
        <v>484</v>
      </c>
      <c r="B85" s="206" t="n">
        <v>100.4</v>
      </c>
      <c r="C85" s="206" t="n">
        <v>106.2</v>
      </c>
      <c r="D85" s="206" t="n">
        <v>106.6</v>
      </c>
      <c r="E85" s="206" t="n">
        <v>119.5</v>
      </c>
      <c r="F85" s="206" t="n">
        <v>105</v>
      </c>
      <c r="G85" s="206" t="n">
        <v>100.2</v>
      </c>
      <c r="H85" s="206" t="n">
        <v>100.1</v>
      </c>
      <c r="I85" s="206" t="n">
        <v>109.7</v>
      </c>
      <c r="J85" s="206" t="n">
        <v>124.6</v>
      </c>
      <c r="K85" s="206" t="n">
        <v>99.2</v>
      </c>
      <c r="L85" s="206" t="n">
        <v>107.8</v>
      </c>
      <c r="M85" s="206" t="n">
        <v>98</v>
      </c>
      <c r="N85" s="206" t="n">
        <v>97.2</v>
      </c>
      <c r="O85" s="206"/>
      <c r="P85" s="206"/>
      <c r="Q85" s="206"/>
      <c r="R85" s="206"/>
      <c r="S85" s="206"/>
      <c r="T85" s="186"/>
    </row>
    <row r="86" customFormat="false" ht="12.75" hidden="false" customHeight="true" outlineLevel="0" collapsed="false">
      <c r="A86" s="217" t="s">
        <v>1300</v>
      </c>
      <c r="B86" s="206"/>
      <c r="C86" s="206"/>
      <c r="D86" s="206"/>
      <c r="E86" s="206"/>
      <c r="F86" s="206"/>
      <c r="G86" s="206"/>
      <c r="H86" s="206"/>
      <c r="I86" s="206"/>
      <c r="J86" s="206"/>
      <c r="K86" s="206"/>
      <c r="L86" s="206"/>
      <c r="M86" s="206"/>
      <c r="N86" s="206"/>
      <c r="O86" s="206"/>
      <c r="P86" s="206"/>
      <c r="Q86" s="206"/>
      <c r="R86" s="206"/>
      <c r="S86" s="206"/>
    </row>
    <row r="87" customFormat="false" ht="12.75" hidden="false" customHeight="true" outlineLevel="0" collapsed="false">
      <c r="A87" s="3" t="s">
        <v>1356</v>
      </c>
      <c r="B87" s="206"/>
      <c r="C87" s="206"/>
      <c r="D87" s="206"/>
      <c r="E87" s="206"/>
      <c r="F87" s="206"/>
      <c r="G87" s="206"/>
      <c r="H87" s="206"/>
      <c r="I87" s="206"/>
      <c r="J87" s="206"/>
      <c r="K87" s="206"/>
      <c r="L87" s="206"/>
      <c r="M87" s="206"/>
      <c r="N87" s="206"/>
      <c r="O87" s="206"/>
      <c r="P87" s="206"/>
      <c r="Q87" s="206"/>
      <c r="R87" s="206"/>
      <c r="S87" s="206"/>
    </row>
    <row r="88" customFormat="false" ht="12.75" hidden="false" customHeight="true" outlineLevel="0" collapsed="false">
      <c r="A88" s="3" t="s">
        <v>1379</v>
      </c>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row r="116" customFormat="false" ht="12.75" hidden="false" customHeight="false" outlineLevel="0" collapsed="false">
      <c r="D116" s="130"/>
      <c r="E116" s="130"/>
      <c r="F116" s="130"/>
      <c r="G116" s="130"/>
    </row>
    <row r="117" customFormat="false" ht="12.75" hidden="false" customHeight="false" outlineLevel="0" collapsed="false">
      <c r="D117" s="130"/>
      <c r="E117" s="130"/>
      <c r="F117" s="130"/>
      <c r="G117" s="130"/>
    </row>
    <row r="118" customFormat="false" ht="12.75" hidden="false" customHeight="false" outlineLevel="0" collapsed="false">
      <c r="D118" s="130"/>
      <c r="E118" s="130"/>
      <c r="F118" s="130"/>
      <c r="G118"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83</v>
      </c>
      <c r="B2" s="135"/>
      <c r="C2" s="135"/>
      <c r="D2" s="135"/>
      <c r="E2" s="135"/>
      <c r="F2" s="135"/>
      <c r="G2" s="135"/>
      <c r="H2" s="135"/>
      <c r="I2" s="135"/>
      <c r="J2" s="135"/>
      <c r="K2" s="135"/>
      <c r="L2" s="135"/>
    </row>
    <row r="3" s="170" customFormat="true" ht="20.1" hidden="false" customHeight="true" outlineLevel="0" collapsed="false">
      <c r="A3" s="135" t="s">
        <v>1384</v>
      </c>
      <c r="B3" s="135"/>
      <c r="C3" s="135"/>
      <c r="D3" s="135"/>
      <c r="E3" s="135"/>
      <c r="F3" s="135"/>
      <c r="G3" s="135"/>
      <c r="H3" s="135"/>
      <c r="I3" s="135"/>
      <c r="J3" s="135"/>
      <c r="K3" s="135"/>
      <c r="L3" s="135"/>
    </row>
    <row r="4" s="170" customFormat="true" ht="20.1" hidden="false" customHeight="true" outlineLevel="0" collapsed="false">
      <c r="A4" s="220" t="s">
        <v>1385</v>
      </c>
      <c r="B4" s="220"/>
      <c r="C4" s="220"/>
      <c r="D4" s="220"/>
      <c r="E4" s="220"/>
      <c r="F4" s="220"/>
      <c r="G4" s="220"/>
      <c r="H4" s="220"/>
      <c r="I4" s="220"/>
      <c r="J4" s="220"/>
      <c r="K4" s="220"/>
      <c r="L4" s="220"/>
    </row>
    <row r="5" s="170" customFormat="true" ht="20.1" hidden="false" customHeight="true" outlineLevel="0" collapsed="false">
      <c r="A5" s="220" t="s">
        <v>1386</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7</v>
      </c>
      <c r="B7" s="174" t="s">
        <v>1387</v>
      </c>
      <c r="C7" s="174"/>
      <c r="D7" s="174"/>
      <c r="E7" s="174"/>
      <c r="F7" s="174"/>
      <c r="G7" s="174"/>
      <c r="H7" s="174"/>
      <c r="I7" s="174"/>
      <c r="J7" s="174"/>
      <c r="K7" s="174"/>
      <c r="L7" s="174"/>
    </row>
    <row r="8" customFormat="false" ht="14.25" hidden="false" customHeight="true" outlineLevel="0" collapsed="false">
      <c r="A8" s="137"/>
      <c r="B8" s="175" t="s">
        <v>908</v>
      </c>
      <c r="C8" s="337" t="n">
        <v>0</v>
      </c>
      <c r="D8" s="470" t="n">
        <v>1</v>
      </c>
      <c r="E8" s="470" t="n">
        <v>2</v>
      </c>
      <c r="F8" s="470" t="n">
        <v>3</v>
      </c>
      <c r="G8" s="470" t="n">
        <v>4</v>
      </c>
      <c r="H8" s="470" t="n">
        <v>5</v>
      </c>
      <c r="I8" s="470" t="n">
        <v>6</v>
      </c>
      <c r="J8" s="470" t="n">
        <v>7</v>
      </c>
      <c r="K8" s="470" t="n">
        <v>8</v>
      </c>
      <c r="L8" s="340" t="n">
        <v>9</v>
      </c>
    </row>
    <row r="9" customFormat="false" ht="12.75" hidden="false" customHeight="true" outlineLevel="0" collapsed="false">
      <c r="A9" s="137"/>
      <c r="B9" s="175"/>
      <c r="C9" s="471" t="s">
        <v>1388</v>
      </c>
      <c r="D9" s="471" t="s">
        <v>1389</v>
      </c>
      <c r="E9" s="471" t="s">
        <v>1390</v>
      </c>
      <c r="F9" s="471" t="s">
        <v>1391</v>
      </c>
      <c r="G9" s="471" t="s">
        <v>1392</v>
      </c>
      <c r="H9" s="471" t="s">
        <v>1393</v>
      </c>
      <c r="I9" s="471" t="s">
        <v>1394</v>
      </c>
      <c r="J9" s="471" t="s">
        <v>1395</v>
      </c>
      <c r="K9" s="471" t="s">
        <v>1396</v>
      </c>
      <c r="L9" s="180" t="s">
        <v>1397</v>
      </c>
    </row>
    <row r="10" customFormat="false" ht="12.75" hidden="false" customHeight="false" outlineLevel="0" collapsed="false">
      <c r="A10" s="137"/>
      <c r="B10" s="175"/>
      <c r="C10" s="175"/>
      <c r="D10" s="471"/>
      <c r="E10" s="471"/>
      <c r="F10" s="471"/>
      <c r="G10" s="471"/>
      <c r="H10" s="471"/>
      <c r="I10" s="471"/>
      <c r="J10" s="471"/>
      <c r="K10" s="471"/>
      <c r="L10" s="180"/>
    </row>
    <row r="11" customFormat="false" ht="12.75" hidden="false" customHeight="false" outlineLevel="0" collapsed="false">
      <c r="A11" s="137"/>
      <c r="B11" s="175"/>
      <c r="C11" s="175"/>
      <c r="D11" s="471"/>
      <c r="E11" s="471"/>
      <c r="F11" s="471"/>
      <c r="G11" s="471"/>
      <c r="H11" s="471"/>
      <c r="I11" s="471"/>
      <c r="J11" s="471"/>
      <c r="K11" s="471"/>
      <c r="L11" s="180"/>
    </row>
    <row r="12" customFormat="false" ht="12.75" hidden="false" customHeight="false" outlineLevel="0" collapsed="false">
      <c r="A12" s="137"/>
      <c r="B12" s="175"/>
      <c r="C12" s="175"/>
      <c r="D12" s="471"/>
      <c r="E12" s="471"/>
      <c r="F12" s="471"/>
      <c r="G12" s="471"/>
      <c r="H12" s="471"/>
      <c r="I12" s="471"/>
      <c r="J12" s="471"/>
      <c r="K12" s="471"/>
      <c r="L12" s="180"/>
    </row>
    <row r="13" customFormat="false" ht="12.75" hidden="false" customHeight="false" outlineLevel="0" collapsed="false">
      <c r="A13" s="137"/>
      <c r="B13" s="175"/>
      <c r="C13" s="175"/>
      <c r="D13" s="471"/>
      <c r="E13" s="471"/>
      <c r="F13" s="471"/>
      <c r="G13" s="471"/>
      <c r="H13" s="471"/>
      <c r="I13" s="471"/>
      <c r="J13" s="471"/>
      <c r="K13" s="471"/>
      <c r="L13" s="180"/>
    </row>
    <row r="14" customFormat="false" ht="12.75" hidden="false" customHeight="false" outlineLevel="0" collapsed="false">
      <c r="A14" s="137"/>
      <c r="B14" s="175"/>
      <c r="C14" s="175"/>
      <c r="D14" s="471"/>
      <c r="E14" s="471"/>
      <c r="F14" s="471"/>
      <c r="G14" s="471"/>
      <c r="H14" s="471"/>
      <c r="I14" s="471"/>
      <c r="J14" s="471"/>
      <c r="K14" s="471"/>
      <c r="L14" s="180"/>
    </row>
    <row r="15" customFormat="false" ht="12.75" hidden="false" customHeight="true" outlineLevel="0" collapsed="false">
      <c r="D15" s="224"/>
      <c r="E15" s="224"/>
      <c r="F15" s="224"/>
      <c r="G15" s="224"/>
    </row>
    <row r="16" customFormat="false" ht="15" hidden="false" customHeight="true" outlineLevel="0" collapsed="false">
      <c r="B16" s="341" t="s">
        <v>1364</v>
      </c>
      <c r="C16" s="341"/>
      <c r="D16" s="341"/>
      <c r="E16" s="341"/>
      <c r="F16" s="341"/>
      <c r="G16" s="341"/>
      <c r="H16" s="341"/>
      <c r="I16" s="341"/>
      <c r="J16" s="341"/>
      <c r="K16" s="341"/>
      <c r="L16" s="341"/>
    </row>
    <row r="17" customFormat="false" ht="12.75" hidden="false" customHeight="true" outlineLevel="0" collapsed="false"/>
    <row r="18" customFormat="false" ht="12.75" hidden="false" customHeight="true" outlineLevel="0" collapsed="false">
      <c r="A18" s="236" t="s">
        <v>1373</v>
      </c>
      <c r="B18" s="459" t="n">
        <v>100</v>
      </c>
      <c r="C18" s="459" t="n">
        <v>100</v>
      </c>
      <c r="D18" s="459" t="n">
        <v>100</v>
      </c>
      <c r="E18" s="459" t="n">
        <v>100</v>
      </c>
      <c r="F18" s="459" t="n">
        <v>100</v>
      </c>
      <c r="G18" s="459" t="n">
        <v>100</v>
      </c>
      <c r="H18" s="459" t="n">
        <v>100</v>
      </c>
      <c r="I18" s="459" t="n">
        <v>100</v>
      </c>
      <c r="J18" s="459" t="n">
        <v>100</v>
      </c>
      <c r="K18" s="459" t="n">
        <v>100</v>
      </c>
      <c r="L18" s="130" t="s">
        <v>1378</v>
      </c>
    </row>
    <row r="19" customFormat="false" ht="12.75" hidden="false" customHeight="true" outlineLevel="0" collapsed="false">
      <c r="A19" s="236" t="s">
        <v>1374</v>
      </c>
      <c r="B19" s="206" t="n">
        <v>116.9</v>
      </c>
      <c r="C19" s="206" t="n">
        <v>108.9</v>
      </c>
      <c r="D19" s="206" t="n">
        <v>107.4</v>
      </c>
      <c r="E19" s="206" t="n">
        <v>126.5</v>
      </c>
      <c r="F19" s="206" t="n">
        <v>122.9</v>
      </c>
      <c r="G19" s="206" t="n">
        <v>144.2</v>
      </c>
      <c r="H19" s="206" t="n">
        <v>115.1</v>
      </c>
      <c r="I19" s="206" t="n">
        <v>121.1</v>
      </c>
      <c r="J19" s="206" t="n">
        <v>115.5</v>
      </c>
      <c r="K19" s="206" t="n">
        <v>108.4</v>
      </c>
      <c r="L19" s="130" t="s">
        <v>1378</v>
      </c>
    </row>
    <row r="20" customFormat="false" ht="12.75" hidden="false" customHeight="true" outlineLevel="0" collapsed="false">
      <c r="A20" s="316"/>
      <c r="B20" s="206"/>
      <c r="C20" s="206"/>
      <c r="D20" s="206"/>
      <c r="E20" s="206"/>
      <c r="F20" s="206"/>
      <c r="G20" s="206"/>
      <c r="H20" s="206"/>
      <c r="I20" s="206"/>
      <c r="J20" s="206"/>
      <c r="K20" s="206"/>
      <c r="L20" s="130"/>
    </row>
    <row r="21" customFormat="false" ht="12.75" hidden="false" customHeight="true" outlineLevel="0" collapsed="false">
      <c r="A21" s="236" t="s">
        <v>1398</v>
      </c>
      <c r="B21" s="206" t="n">
        <v>116.6</v>
      </c>
      <c r="C21" s="206" t="n">
        <v>108.4</v>
      </c>
      <c r="D21" s="206" t="n">
        <v>106.3</v>
      </c>
      <c r="E21" s="206" t="n">
        <v>126.7</v>
      </c>
      <c r="F21" s="206" t="n">
        <v>123.5</v>
      </c>
      <c r="G21" s="206" t="n">
        <v>140.9</v>
      </c>
      <c r="H21" s="206" t="n">
        <v>115.3</v>
      </c>
      <c r="I21" s="206" t="n">
        <v>121.1</v>
      </c>
      <c r="J21" s="206" t="n">
        <v>115</v>
      </c>
      <c r="K21" s="206" t="n">
        <v>108.6</v>
      </c>
      <c r="L21" s="130" t="s">
        <v>1378</v>
      </c>
    </row>
    <row r="22" customFormat="false" ht="12.75" hidden="false" customHeight="true" outlineLevel="0" collapsed="false">
      <c r="A22" s="236" t="s">
        <v>1399</v>
      </c>
      <c r="B22" s="206" t="n">
        <v>123.3</v>
      </c>
      <c r="C22" s="206" t="n">
        <v>112.3</v>
      </c>
      <c r="D22" s="206" t="n">
        <v>106</v>
      </c>
      <c r="E22" s="206" t="n">
        <v>138</v>
      </c>
      <c r="F22" s="206" t="n">
        <v>109.4</v>
      </c>
      <c r="G22" s="206" t="n">
        <v>140.1</v>
      </c>
      <c r="H22" s="206" t="n">
        <v>126</v>
      </c>
      <c r="I22" s="206" t="n">
        <v>134.4</v>
      </c>
      <c r="J22" s="206" t="n">
        <v>111.1</v>
      </c>
      <c r="K22" s="206" t="n">
        <v>110.5</v>
      </c>
      <c r="L22" s="130" t="s">
        <v>1378</v>
      </c>
    </row>
    <row r="23" customFormat="false" ht="12.75" hidden="false" customHeight="true" outlineLevel="0" collapsed="false">
      <c r="A23" s="316"/>
      <c r="B23" s="206"/>
      <c r="C23" s="206"/>
      <c r="D23" s="206"/>
      <c r="E23" s="206"/>
      <c r="F23" s="206"/>
      <c r="G23" s="206"/>
      <c r="H23" s="206"/>
      <c r="I23" s="206"/>
      <c r="J23" s="206"/>
      <c r="K23" s="206"/>
      <c r="L23" s="130"/>
    </row>
    <row r="24" customFormat="false" ht="12.75" hidden="false" customHeight="true" outlineLevel="0" collapsed="false">
      <c r="A24" s="184" t="n">
        <v>2006</v>
      </c>
      <c r="B24" s="206"/>
      <c r="C24" s="206"/>
      <c r="D24" s="206"/>
      <c r="E24" s="206"/>
      <c r="F24" s="206"/>
      <c r="G24" s="206"/>
      <c r="H24" s="206"/>
      <c r="I24" s="206"/>
      <c r="J24" s="206"/>
      <c r="K24" s="206"/>
      <c r="L24" s="130"/>
    </row>
    <row r="25" customFormat="false" ht="12.75" hidden="false" customHeight="true" outlineLevel="0" collapsed="false">
      <c r="A25" s="236" t="s">
        <v>484</v>
      </c>
      <c r="B25" s="206" t="n">
        <v>127.9</v>
      </c>
      <c r="C25" s="206" t="n">
        <v>108.1</v>
      </c>
      <c r="D25" s="206" t="n">
        <v>116.3</v>
      </c>
      <c r="E25" s="206" t="n">
        <v>129.4</v>
      </c>
      <c r="F25" s="206" t="n">
        <v>114.8</v>
      </c>
      <c r="G25" s="206" t="n">
        <v>138.2</v>
      </c>
      <c r="H25" s="206" t="n">
        <v>118.8</v>
      </c>
      <c r="I25" s="206" t="n">
        <v>139.1</v>
      </c>
      <c r="J25" s="206" t="n">
        <v>131.2</v>
      </c>
      <c r="K25" s="206" t="n">
        <v>120.9</v>
      </c>
      <c r="L25" s="130" t="s">
        <v>1378</v>
      </c>
    </row>
    <row r="26" customFormat="false" ht="12.75" hidden="false" customHeight="true" outlineLevel="0" collapsed="false">
      <c r="A26" s="236" t="s">
        <v>452</v>
      </c>
      <c r="B26" s="206" t="n">
        <v>119.6</v>
      </c>
      <c r="C26" s="206" t="n">
        <v>114.1</v>
      </c>
      <c r="D26" s="206" t="n">
        <v>119.5</v>
      </c>
      <c r="E26" s="206" t="n">
        <v>124.8</v>
      </c>
      <c r="F26" s="206" t="n">
        <v>115.6</v>
      </c>
      <c r="G26" s="206" t="n">
        <v>179.6</v>
      </c>
      <c r="H26" s="206" t="n">
        <v>113.1</v>
      </c>
      <c r="I26" s="206" t="n">
        <v>120.7</v>
      </c>
      <c r="J26" s="206" t="n">
        <v>121.7</v>
      </c>
      <c r="K26" s="206" t="n">
        <v>105.6</v>
      </c>
      <c r="L26" s="130" t="s">
        <v>1378</v>
      </c>
    </row>
    <row r="27" customFormat="false" ht="12.75" hidden="false" customHeight="true" outlineLevel="0" collapsed="false">
      <c r="A27" s="316"/>
      <c r="B27" s="206"/>
      <c r="C27" s="206"/>
      <c r="D27" s="206"/>
      <c r="E27" s="206"/>
      <c r="F27" s="206"/>
      <c r="G27" s="206"/>
      <c r="H27" s="206"/>
      <c r="I27" s="206"/>
      <c r="J27" s="206"/>
      <c r="K27" s="206"/>
      <c r="L27" s="130"/>
    </row>
    <row r="28" customFormat="false" ht="12.75" hidden="false" customHeight="true" outlineLevel="0" collapsed="false">
      <c r="A28" s="184" t="n">
        <v>2007</v>
      </c>
      <c r="B28" s="206"/>
      <c r="C28" s="206"/>
      <c r="D28" s="206"/>
      <c r="E28" s="206"/>
      <c r="F28" s="206"/>
      <c r="G28" s="206"/>
      <c r="H28" s="206"/>
      <c r="I28" s="206"/>
      <c r="J28" s="206"/>
      <c r="K28" s="206"/>
      <c r="L28" s="130"/>
    </row>
    <row r="29" customFormat="false" ht="12.75" hidden="false" customHeight="true" outlineLevel="0" collapsed="false">
      <c r="A29" s="236" t="s">
        <v>485</v>
      </c>
      <c r="B29" s="206" t="n">
        <v>117</v>
      </c>
      <c r="C29" s="206" t="n">
        <v>107.5</v>
      </c>
      <c r="D29" s="206" t="n">
        <v>103.2</v>
      </c>
      <c r="E29" s="206" t="n">
        <v>130.4</v>
      </c>
      <c r="F29" s="206" t="n">
        <v>106.2</v>
      </c>
      <c r="G29" s="206" t="n">
        <v>163</v>
      </c>
      <c r="H29" s="206" t="n">
        <v>116.5</v>
      </c>
      <c r="I29" s="206" t="n">
        <v>125.6</v>
      </c>
      <c r="J29" s="206" t="n">
        <v>106.2</v>
      </c>
      <c r="K29" s="206" t="n">
        <v>105.7</v>
      </c>
      <c r="L29" s="132" t="s">
        <v>1378</v>
      </c>
    </row>
    <row r="30" customFormat="false" ht="12.75" hidden="false" customHeight="true" outlineLevel="0" collapsed="false">
      <c r="A30" s="236" t="s">
        <v>486</v>
      </c>
      <c r="B30" s="206" t="n">
        <v>121.3</v>
      </c>
      <c r="C30" s="206" t="n">
        <v>105.3</v>
      </c>
      <c r="D30" s="206" t="n">
        <v>94.2</v>
      </c>
      <c r="E30" s="206" t="n">
        <v>140.9</v>
      </c>
      <c r="F30" s="206" t="n">
        <v>107.2</v>
      </c>
      <c r="G30" s="206" t="n">
        <v>140.4</v>
      </c>
      <c r="H30" s="206" t="n">
        <v>121.9</v>
      </c>
      <c r="I30" s="206" t="n">
        <v>133.5</v>
      </c>
      <c r="J30" s="206" t="n">
        <v>108.8</v>
      </c>
      <c r="K30" s="206" t="n">
        <v>115.4</v>
      </c>
      <c r="L30" s="132" t="s">
        <v>1378</v>
      </c>
    </row>
    <row r="31" customFormat="false" ht="12.75" hidden="false" customHeight="true" outlineLevel="0" collapsed="false">
      <c r="A31" s="236" t="s">
        <v>487</v>
      </c>
      <c r="B31" s="206" t="n">
        <v>124.8</v>
      </c>
      <c r="C31" s="206" t="n">
        <v>116.1</v>
      </c>
      <c r="D31" s="206" t="n">
        <v>108.7</v>
      </c>
      <c r="E31" s="206" t="n">
        <v>132.7</v>
      </c>
      <c r="F31" s="206" t="n">
        <v>98</v>
      </c>
      <c r="G31" s="206" t="n">
        <v>143.5</v>
      </c>
      <c r="H31" s="206" t="n">
        <v>128.7</v>
      </c>
      <c r="I31" s="206" t="n">
        <v>138.7</v>
      </c>
      <c r="J31" s="206" t="n">
        <v>114.4</v>
      </c>
      <c r="K31" s="206" t="n">
        <v>113.5</v>
      </c>
      <c r="L31" s="132" t="s">
        <v>1378</v>
      </c>
    </row>
    <row r="32" customFormat="false" ht="12.75" hidden="false" customHeight="true" outlineLevel="0" collapsed="false">
      <c r="A32" s="236" t="s">
        <v>488</v>
      </c>
      <c r="B32" s="206" t="n">
        <v>121.9</v>
      </c>
      <c r="C32" s="206" t="n">
        <v>116.5</v>
      </c>
      <c r="D32" s="206" t="n">
        <v>101.3</v>
      </c>
      <c r="E32" s="206" t="n">
        <v>141.4</v>
      </c>
      <c r="F32" s="206" t="n">
        <v>106.9</v>
      </c>
      <c r="G32" s="206" t="n">
        <v>128.7</v>
      </c>
      <c r="H32" s="206" t="n">
        <v>123.2</v>
      </c>
      <c r="I32" s="206" t="n">
        <v>136.6</v>
      </c>
      <c r="J32" s="206" t="n">
        <v>108.3</v>
      </c>
      <c r="K32" s="206" t="n">
        <v>109.5</v>
      </c>
      <c r="L32" s="132" t="s">
        <v>1378</v>
      </c>
    </row>
    <row r="33" customFormat="false" ht="12.75" hidden="false" customHeight="true" outlineLevel="0" collapsed="false">
      <c r="A33" s="236" t="s">
        <v>489</v>
      </c>
      <c r="B33" s="206" t="n">
        <v>117.7</v>
      </c>
      <c r="C33" s="206" t="n">
        <v>100</v>
      </c>
      <c r="D33" s="206" t="n">
        <v>99.8</v>
      </c>
      <c r="E33" s="206" t="n">
        <v>153.3</v>
      </c>
      <c r="F33" s="206" t="n">
        <v>106.4</v>
      </c>
      <c r="G33" s="206" t="n">
        <v>132.5</v>
      </c>
      <c r="H33" s="206" t="n">
        <v>121.8</v>
      </c>
      <c r="I33" s="206" t="n">
        <v>134</v>
      </c>
      <c r="J33" s="206" t="n">
        <v>105.3</v>
      </c>
      <c r="K33" s="206" t="n">
        <v>94.2</v>
      </c>
      <c r="L33" s="132" t="s">
        <v>1378</v>
      </c>
    </row>
    <row r="34" customFormat="false" ht="12.75" hidden="false" customHeight="true" outlineLevel="0" collapsed="false">
      <c r="A34" s="236" t="s">
        <v>490</v>
      </c>
      <c r="B34" s="206" t="n">
        <v>124.8</v>
      </c>
      <c r="C34" s="206" t="n">
        <v>111.3</v>
      </c>
      <c r="D34" s="206" t="n">
        <v>107.5</v>
      </c>
      <c r="E34" s="206" t="n">
        <v>136.6</v>
      </c>
      <c r="F34" s="206" t="n">
        <v>105.1</v>
      </c>
      <c r="G34" s="206" t="n">
        <v>132.2</v>
      </c>
      <c r="H34" s="206" t="n">
        <v>133.1</v>
      </c>
      <c r="I34" s="206" t="n">
        <v>141.1</v>
      </c>
      <c r="J34" s="206" t="n">
        <v>113.5</v>
      </c>
      <c r="K34" s="206" t="n">
        <v>102.4</v>
      </c>
      <c r="L34" s="132" t="s">
        <v>1378</v>
      </c>
    </row>
    <row r="35" customFormat="false" ht="12.75" hidden="false" customHeight="true" outlineLevel="0" collapsed="false">
      <c r="A35" s="236" t="s">
        <v>491</v>
      </c>
      <c r="B35" s="206" t="n">
        <v>121.1</v>
      </c>
      <c r="C35" s="206" t="n">
        <v>107.9</v>
      </c>
      <c r="D35" s="206" t="n">
        <v>109.4</v>
      </c>
      <c r="E35" s="206" t="n">
        <v>136.3</v>
      </c>
      <c r="F35" s="206" t="n">
        <v>109</v>
      </c>
      <c r="G35" s="206" t="n">
        <v>135.8</v>
      </c>
      <c r="H35" s="206" t="n">
        <v>127.9</v>
      </c>
      <c r="I35" s="206" t="n">
        <v>136.4</v>
      </c>
      <c r="J35" s="206" t="n">
        <v>105.3</v>
      </c>
      <c r="K35" s="206" t="n">
        <v>110.8</v>
      </c>
      <c r="L35" s="132" t="s">
        <v>1378</v>
      </c>
    </row>
    <row r="36" customFormat="false" ht="12.75" hidden="false" customHeight="true" outlineLevel="0" collapsed="false">
      <c r="A36" s="236" t="s">
        <v>492</v>
      </c>
      <c r="B36" s="206" t="n">
        <v>121.5</v>
      </c>
      <c r="C36" s="206" t="n">
        <v>111.6</v>
      </c>
      <c r="D36" s="206" t="n">
        <v>112.5</v>
      </c>
      <c r="E36" s="206" t="n">
        <v>151.3</v>
      </c>
      <c r="F36" s="206" t="n">
        <v>108.1</v>
      </c>
      <c r="G36" s="206" t="n">
        <v>137.4</v>
      </c>
      <c r="H36" s="206" t="n">
        <v>131.1</v>
      </c>
      <c r="I36" s="206" t="n">
        <v>131.5</v>
      </c>
      <c r="J36" s="206" t="n">
        <v>104.8</v>
      </c>
      <c r="K36" s="206" t="n">
        <v>115.4</v>
      </c>
      <c r="L36" s="132" t="s">
        <v>1378</v>
      </c>
    </row>
    <row r="37" customFormat="false" ht="12.75" hidden="false" customHeight="true" outlineLevel="0" collapsed="false">
      <c r="A37" s="236" t="s">
        <v>493</v>
      </c>
      <c r="B37" s="206" t="n">
        <v>121.6</v>
      </c>
      <c r="C37" s="206" t="n">
        <v>115.5</v>
      </c>
      <c r="D37" s="206" t="n">
        <v>97.4</v>
      </c>
      <c r="E37" s="206" t="n">
        <v>123.8</v>
      </c>
      <c r="F37" s="206" t="n">
        <v>102.6</v>
      </c>
      <c r="G37" s="206" t="n">
        <v>131.1</v>
      </c>
      <c r="H37" s="206" t="n">
        <v>119.8</v>
      </c>
      <c r="I37" s="206" t="n">
        <v>129.9</v>
      </c>
      <c r="J37" s="206" t="n">
        <v>112.5</v>
      </c>
      <c r="K37" s="206" t="n">
        <v>114.2</v>
      </c>
      <c r="L37" s="132" t="s">
        <v>1378</v>
      </c>
    </row>
    <row r="38" customFormat="false" ht="12.75" hidden="false" customHeight="true" outlineLevel="0" collapsed="false">
      <c r="A38" s="236" t="s">
        <v>494</v>
      </c>
      <c r="B38" s="206" t="n">
        <v>133.7</v>
      </c>
      <c r="C38" s="206" t="n">
        <v>122.6</v>
      </c>
      <c r="D38" s="206" t="n">
        <v>117.8</v>
      </c>
      <c r="E38" s="206" t="n">
        <v>148.7</v>
      </c>
      <c r="F38" s="206" t="n">
        <v>117</v>
      </c>
      <c r="G38" s="206" t="n">
        <v>139.7</v>
      </c>
      <c r="H38" s="206" t="n">
        <v>131.1</v>
      </c>
      <c r="I38" s="206" t="n">
        <v>141.1</v>
      </c>
      <c r="J38" s="206" t="n">
        <v>123.5</v>
      </c>
      <c r="K38" s="206" t="n">
        <v>121.7</v>
      </c>
      <c r="L38" s="132" t="s">
        <v>1378</v>
      </c>
    </row>
    <row r="39" customFormat="false" ht="12.75" hidden="false" customHeight="true" outlineLevel="0" collapsed="false">
      <c r="A39" s="236" t="s">
        <v>484</v>
      </c>
      <c r="B39" s="206" t="n">
        <v>130.8</v>
      </c>
      <c r="C39" s="206" t="n">
        <v>120.6</v>
      </c>
      <c r="D39" s="206" t="n">
        <v>113.6</v>
      </c>
      <c r="E39" s="206" t="n">
        <v>122.2</v>
      </c>
      <c r="F39" s="206" t="n">
        <v>137.3</v>
      </c>
      <c r="G39" s="206" t="n">
        <v>156.5</v>
      </c>
      <c r="H39" s="206" t="n">
        <v>130.6</v>
      </c>
      <c r="I39" s="206" t="n">
        <v>130.3</v>
      </c>
      <c r="J39" s="206" t="n">
        <v>119.6</v>
      </c>
      <c r="K39" s="206" t="n">
        <v>112.9</v>
      </c>
      <c r="L39" s="132" t="s">
        <v>1378</v>
      </c>
    </row>
    <row r="40" customFormat="false" ht="12.75" hidden="false" customHeight="true" outlineLevel="0" collapsed="false">
      <c r="B40" s="206"/>
      <c r="C40" s="206"/>
      <c r="D40" s="206"/>
      <c r="E40" s="206"/>
      <c r="F40" s="206"/>
      <c r="G40" s="206"/>
      <c r="H40" s="206"/>
      <c r="I40" s="206"/>
      <c r="J40" s="206"/>
      <c r="K40" s="206"/>
    </row>
    <row r="41" customFormat="false" ht="15" hidden="false" customHeight="true" outlineLevel="0" collapsed="false">
      <c r="A41" s="341"/>
      <c r="B41" s="341" t="s">
        <v>467</v>
      </c>
      <c r="C41" s="341"/>
      <c r="D41" s="341"/>
      <c r="E41" s="341"/>
      <c r="F41" s="341"/>
      <c r="G41" s="341"/>
      <c r="H41" s="341"/>
      <c r="I41" s="341"/>
      <c r="J41" s="341"/>
      <c r="K41" s="341"/>
      <c r="L41" s="341"/>
    </row>
    <row r="42" customFormat="false" ht="12.75" hidden="false" customHeight="true" outlineLevel="0" collapsed="false"/>
    <row r="43" customFormat="false" ht="12.75" hidden="false" customHeight="true" outlineLevel="0" collapsed="false">
      <c r="A43" s="236" t="s">
        <v>1373</v>
      </c>
      <c r="B43" s="459" t="n">
        <v>100</v>
      </c>
      <c r="C43" s="459" t="n">
        <v>100</v>
      </c>
      <c r="D43" s="459" t="n">
        <v>100</v>
      </c>
      <c r="E43" s="459" t="n">
        <v>100</v>
      </c>
      <c r="F43" s="459" t="n">
        <v>100</v>
      </c>
      <c r="G43" s="459" t="n">
        <v>100</v>
      </c>
      <c r="H43" s="459" t="n">
        <v>100</v>
      </c>
      <c r="I43" s="459" t="n">
        <v>100</v>
      </c>
      <c r="J43" s="459" t="n">
        <v>100</v>
      </c>
      <c r="K43" s="459" t="n">
        <v>100</v>
      </c>
      <c r="L43" s="130" t="s">
        <v>1378</v>
      </c>
    </row>
    <row r="44" customFormat="false" ht="12.75" hidden="false" customHeight="true" outlineLevel="0" collapsed="false">
      <c r="A44" s="236" t="s">
        <v>1374</v>
      </c>
      <c r="B44" s="206" t="n">
        <v>112.7</v>
      </c>
      <c r="C44" s="206" t="n">
        <v>105.6</v>
      </c>
      <c r="D44" s="206" t="n">
        <v>106.2</v>
      </c>
      <c r="E44" s="206" t="n">
        <v>107.3</v>
      </c>
      <c r="F44" s="206" t="n">
        <v>107.6</v>
      </c>
      <c r="G44" s="206" t="n">
        <v>140.1</v>
      </c>
      <c r="H44" s="206" t="n">
        <v>114.6</v>
      </c>
      <c r="I44" s="206" t="n">
        <v>111.5</v>
      </c>
      <c r="J44" s="206" t="n">
        <v>116.1</v>
      </c>
      <c r="K44" s="206" t="n">
        <v>105.4</v>
      </c>
      <c r="L44" s="130" t="s">
        <v>1378</v>
      </c>
    </row>
    <row r="45" customFormat="false" ht="12.75" hidden="false" customHeight="true" outlineLevel="0" collapsed="false">
      <c r="A45" s="316"/>
      <c r="B45" s="206"/>
      <c r="C45" s="206"/>
      <c r="D45" s="206"/>
      <c r="E45" s="206"/>
      <c r="F45" s="206"/>
      <c r="G45" s="206"/>
      <c r="H45" s="206"/>
      <c r="I45" s="206"/>
      <c r="J45" s="206"/>
      <c r="K45" s="206"/>
      <c r="L45" s="130"/>
    </row>
    <row r="46" customFormat="false" ht="12.75" hidden="false" customHeight="true" outlineLevel="0" collapsed="false">
      <c r="A46" s="236" t="s">
        <v>1398</v>
      </c>
      <c r="B46" s="206" t="n">
        <v>112.7</v>
      </c>
      <c r="C46" s="206" t="n">
        <v>105.2</v>
      </c>
      <c r="D46" s="206" t="n">
        <v>105.2</v>
      </c>
      <c r="E46" s="206" t="n">
        <v>107.9</v>
      </c>
      <c r="F46" s="206" t="n">
        <v>107.7</v>
      </c>
      <c r="G46" s="206" t="n">
        <v>136.9</v>
      </c>
      <c r="H46" s="206" t="n">
        <v>115</v>
      </c>
      <c r="I46" s="206" t="n">
        <v>112.1</v>
      </c>
      <c r="J46" s="206" t="n">
        <v>115.8</v>
      </c>
      <c r="K46" s="206" t="n">
        <v>106</v>
      </c>
      <c r="L46" s="130" t="s">
        <v>1378</v>
      </c>
    </row>
    <row r="47" customFormat="false" ht="12.75" hidden="false" customHeight="true" outlineLevel="0" collapsed="false">
      <c r="A47" s="236" t="s">
        <v>1399</v>
      </c>
      <c r="B47" s="206" t="n">
        <v>116.6</v>
      </c>
      <c r="C47" s="206" t="n">
        <v>104.9</v>
      </c>
      <c r="D47" s="206" t="n">
        <v>107</v>
      </c>
      <c r="E47" s="206" t="n">
        <v>110</v>
      </c>
      <c r="F47" s="206" t="n">
        <v>96.5</v>
      </c>
      <c r="G47" s="206" t="n">
        <v>124.6</v>
      </c>
      <c r="H47" s="206" t="n">
        <v>124.7</v>
      </c>
      <c r="I47" s="206" t="n">
        <v>116.4</v>
      </c>
      <c r="J47" s="206" t="n">
        <v>111.1</v>
      </c>
      <c r="K47" s="206" t="n">
        <v>110</v>
      </c>
      <c r="L47" s="130" t="s">
        <v>1378</v>
      </c>
    </row>
    <row r="48" customFormat="false" ht="12.75" hidden="false" customHeight="true" outlineLevel="0" collapsed="false">
      <c r="A48" s="316"/>
      <c r="B48" s="206"/>
      <c r="C48" s="206"/>
      <c r="D48" s="206"/>
      <c r="E48" s="206"/>
      <c r="F48" s="206"/>
      <c r="G48" s="206"/>
      <c r="H48" s="206"/>
      <c r="I48" s="206"/>
      <c r="J48" s="206"/>
      <c r="K48" s="206"/>
    </row>
    <row r="49" customFormat="false" ht="12.75" hidden="false" customHeight="true" outlineLevel="0" collapsed="false">
      <c r="A49" s="184" t="n">
        <v>2006</v>
      </c>
      <c r="B49" s="206"/>
      <c r="C49" s="206"/>
      <c r="D49" s="206"/>
      <c r="E49" s="206"/>
      <c r="F49" s="206"/>
      <c r="G49" s="206"/>
      <c r="H49" s="206"/>
      <c r="I49" s="206"/>
      <c r="J49" s="206"/>
      <c r="K49" s="206"/>
    </row>
    <row r="50" customFormat="false" ht="12.75" hidden="false" customHeight="true" outlineLevel="0" collapsed="false">
      <c r="A50" s="236" t="s">
        <v>484</v>
      </c>
      <c r="B50" s="206" t="n">
        <v>124.1</v>
      </c>
      <c r="C50" s="206" t="n">
        <v>105.2</v>
      </c>
      <c r="D50" s="206" t="n">
        <v>115.5</v>
      </c>
      <c r="E50" s="206" t="n">
        <v>101.2</v>
      </c>
      <c r="F50" s="206" t="n">
        <v>106.7</v>
      </c>
      <c r="G50" s="206" t="n">
        <v>132.7</v>
      </c>
      <c r="H50" s="206" t="n">
        <v>118.5</v>
      </c>
      <c r="I50" s="206" t="n">
        <v>121.8</v>
      </c>
      <c r="J50" s="206" t="n">
        <v>134</v>
      </c>
      <c r="K50" s="206" t="n">
        <v>117.6</v>
      </c>
      <c r="L50" s="130" t="s">
        <v>1378</v>
      </c>
    </row>
    <row r="51" customFormat="false" ht="12.75" hidden="false" customHeight="true" outlineLevel="0" collapsed="false">
      <c r="A51" s="236" t="s">
        <v>452</v>
      </c>
      <c r="B51" s="206" t="n">
        <v>113.1</v>
      </c>
      <c r="C51" s="206" t="n">
        <v>109.2</v>
      </c>
      <c r="D51" s="206" t="n">
        <v>117</v>
      </c>
      <c r="E51" s="206" t="n">
        <v>101.5</v>
      </c>
      <c r="F51" s="206" t="n">
        <v>106.5</v>
      </c>
      <c r="G51" s="206" t="n">
        <v>174.8</v>
      </c>
      <c r="H51" s="206" t="n">
        <v>109.9</v>
      </c>
      <c r="I51" s="206" t="n">
        <v>104.2</v>
      </c>
      <c r="J51" s="206" t="n">
        <v>119</v>
      </c>
      <c r="K51" s="206" t="n">
        <v>98.3</v>
      </c>
      <c r="L51" s="130" t="s">
        <v>1378</v>
      </c>
    </row>
    <row r="52" customFormat="false" ht="12.75" hidden="false" customHeight="true" outlineLevel="0" collapsed="false">
      <c r="A52" s="316"/>
      <c r="B52" s="206"/>
      <c r="C52" s="206"/>
      <c r="D52" s="206"/>
      <c r="E52" s="206"/>
      <c r="F52" s="206"/>
      <c r="G52" s="206"/>
      <c r="H52" s="206"/>
      <c r="I52" s="206"/>
      <c r="J52" s="206"/>
      <c r="K52" s="206"/>
    </row>
    <row r="53" customFormat="false" ht="12.75" hidden="false" customHeight="true" outlineLevel="0" collapsed="false">
      <c r="A53" s="184" t="n">
        <v>2007</v>
      </c>
      <c r="B53" s="206"/>
      <c r="C53" s="206"/>
      <c r="D53" s="206"/>
      <c r="E53" s="206"/>
      <c r="F53" s="206"/>
      <c r="G53" s="206"/>
      <c r="H53" s="206"/>
      <c r="I53" s="206"/>
      <c r="J53" s="206"/>
      <c r="K53" s="206"/>
    </row>
    <row r="54" customFormat="false" ht="12.75" hidden="false" customHeight="true" outlineLevel="0" collapsed="false">
      <c r="A54" s="236" t="s">
        <v>485</v>
      </c>
      <c r="B54" s="206" t="n">
        <v>112.2</v>
      </c>
      <c r="C54" s="206" t="n">
        <v>103.1</v>
      </c>
      <c r="D54" s="206" t="n">
        <v>105.7</v>
      </c>
      <c r="E54" s="206" t="n">
        <v>111.3</v>
      </c>
      <c r="F54" s="206" t="n">
        <v>97.8</v>
      </c>
      <c r="G54" s="206" t="n">
        <v>154.8</v>
      </c>
      <c r="H54" s="206" t="n">
        <v>114.2</v>
      </c>
      <c r="I54" s="206" t="n">
        <v>110</v>
      </c>
      <c r="J54" s="206" t="n">
        <v>106.8</v>
      </c>
      <c r="K54" s="206" t="n">
        <v>103.2</v>
      </c>
      <c r="L54" s="132" t="s">
        <v>1378</v>
      </c>
    </row>
    <row r="55" customFormat="false" ht="12.75" hidden="false" customHeight="true" outlineLevel="0" collapsed="false">
      <c r="A55" s="236" t="s">
        <v>486</v>
      </c>
      <c r="B55" s="206" t="n">
        <v>117</v>
      </c>
      <c r="C55" s="206" t="n">
        <v>101</v>
      </c>
      <c r="D55" s="206" t="n">
        <v>99</v>
      </c>
      <c r="E55" s="206" t="n">
        <v>116.4</v>
      </c>
      <c r="F55" s="206" t="n">
        <v>102.6</v>
      </c>
      <c r="G55" s="206" t="n">
        <v>135.2</v>
      </c>
      <c r="H55" s="206" t="n">
        <v>122.9</v>
      </c>
      <c r="I55" s="206" t="n">
        <v>118.2</v>
      </c>
      <c r="J55" s="206" t="n">
        <v>108.5</v>
      </c>
      <c r="K55" s="206" t="n">
        <v>111.3</v>
      </c>
      <c r="L55" s="132" t="s">
        <v>1378</v>
      </c>
    </row>
    <row r="56" customFormat="false" ht="12.75" hidden="false" customHeight="true" outlineLevel="0" collapsed="false">
      <c r="A56" s="236" t="s">
        <v>487</v>
      </c>
      <c r="B56" s="206" t="n">
        <v>118</v>
      </c>
      <c r="C56" s="206" t="n">
        <v>111</v>
      </c>
      <c r="D56" s="206" t="n">
        <v>105.9</v>
      </c>
      <c r="E56" s="206" t="n">
        <v>110.3</v>
      </c>
      <c r="F56" s="206" t="n">
        <v>92.2</v>
      </c>
      <c r="G56" s="206" t="n">
        <v>130.7</v>
      </c>
      <c r="H56" s="206" t="n">
        <v>125.7</v>
      </c>
      <c r="I56" s="206" t="n">
        <v>121.4</v>
      </c>
      <c r="J56" s="206" t="n">
        <v>113.4</v>
      </c>
      <c r="K56" s="206" t="n">
        <v>111.4</v>
      </c>
      <c r="L56" s="132" t="s">
        <v>1378</v>
      </c>
    </row>
    <row r="57" customFormat="false" ht="12.75" hidden="false" customHeight="true" outlineLevel="0" collapsed="false">
      <c r="A57" s="236" t="s">
        <v>488</v>
      </c>
      <c r="B57" s="206" t="n">
        <v>117.6</v>
      </c>
      <c r="C57" s="206" t="n">
        <v>110.8</v>
      </c>
      <c r="D57" s="206" t="n">
        <v>102.5</v>
      </c>
      <c r="E57" s="206" t="n">
        <v>114.6</v>
      </c>
      <c r="F57" s="206" t="n">
        <v>98.5</v>
      </c>
      <c r="G57" s="206" t="n">
        <v>121.8</v>
      </c>
      <c r="H57" s="206" t="n">
        <v>127.3</v>
      </c>
      <c r="I57" s="206" t="n">
        <v>118.9</v>
      </c>
      <c r="J57" s="206" t="n">
        <v>109.2</v>
      </c>
      <c r="K57" s="206" t="n">
        <v>108.2</v>
      </c>
      <c r="L57" s="132" t="s">
        <v>1378</v>
      </c>
    </row>
    <row r="58" customFormat="false" ht="12.75" hidden="false" customHeight="true" outlineLevel="0" collapsed="false">
      <c r="A58" s="236" t="s">
        <v>489</v>
      </c>
      <c r="B58" s="206" t="n">
        <v>110.8</v>
      </c>
      <c r="C58" s="206" t="n">
        <v>95</v>
      </c>
      <c r="D58" s="206" t="n">
        <v>102</v>
      </c>
      <c r="E58" s="206" t="n">
        <v>120.2</v>
      </c>
      <c r="F58" s="206" t="n">
        <v>95.1</v>
      </c>
      <c r="G58" s="206" t="n">
        <v>121</v>
      </c>
      <c r="H58" s="206" t="n">
        <v>114.3</v>
      </c>
      <c r="I58" s="206" t="n">
        <v>114.1</v>
      </c>
      <c r="J58" s="206" t="n">
        <v>106.1</v>
      </c>
      <c r="K58" s="206" t="n">
        <v>93</v>
      </c>
      <c r="L58" s="132" t="s">
        <v>1378</v>
      </c>
    </row>
    <row r="59" customFormat="false" ht="12.75" hidden="false" customHeight="true" outlineLevel="0" collapsed="false">
      <c r="A59" s="236" t="s">
        <v>490</v>
      </c>
      <c r="B59" s="206" t="n">
        <v>115.8</v>
      </c>
      <c r="C59" s="206" t="n">
        <v>105</v>
      </c>
      <c r="D59" s="206" t="n">
        <v>110.6</v>
      </c>
      <c r="E59" s="206" t="n">
        <v>104.9</v>
      </c>
      <c r="F59" s="206" t="n">
        <v>93.6</v>
      </c>
      <c r="G59" s="206" t="n">
        <v>118.2</v>
      </c>
      <c r="H59" s="206" t="n">
        <v>127.8</v>
      </c>
      <c r="I59" s="206" t="n">
        <v>119.6</v>
      </c>
      <c r="J59" s="206" t="n">
        <v>111.4</v>
      </c>
      <c r="K59" s="206" t="n">
        <v>100.3</v>
      </c>
      <c r="L59" s="132" t="s">
        <v>1378</v>
      </c>
    </row>
    <row r="60" customFormat="false" ht="12.75" hidden="false" customHeight="true" outlineLevel="0" collapsed="false">
      <c r="A60" s="236" t="s">
        <v>491</v>
      </c>
      <c r="B60" s="206" t="n">
        <v>112.3</v>
      </c>
      <c r="C60" s="206" t="n">
        <v>100.2</v>
      </c>
      <c r="D60" s="206" t="n">
        <v>112.8</v>
      </c>
      <c r="E60" s="206" t="n">
        <v>104.2</v>
      </c>
      <c r="F60" s="206" t="n">
        <v>93.9</v>
      </c>
      <c r="G60" s="206" t="n">
        <v>121.9</v>
      </c>
      <c r="H60" s="206" t="n">
        <v>127.6</v>
      </c>
      <c r="I60" s="206" t="n">
        <v>115.3</v>
      </c>
      <c r="J60" s="206" t="n">
        <v>104.2</v>
      </c>
      <c r="K60" s="206" t="n">
        <v>109.1</v>
      </c>
      <c r="L60" s="132" t="s">
        <v>1378</v>
      </c>
    </row>
    <row r="61" customFormat="false" ht="12.75" hidden="false" customHeight="true" outlineLevel="0" collapsed="false">
      <c r="A61" s="236" t="s">
        <v>492</v>
      </c>
      <c r="B61" s="206" t="n">
        <v>115.8</v>
      </c>
      <c r="C61" s="206" t="n">
        <v>103.4</v>
      </c>
      <c r="D61" s="206" t="n">
        <v>111.6</v>
      </c>
      <c r="E61" s="206" t="n">
        <v>115.9</v>
      </c>
      <c r="F61" s="206" t="n">
        <v>91.4</v>
      </c>
      <c r="G61" s="206" t="n">
        <v>117.9</v>
      </c>
      <c r="H61" s="206" t="n">
        <v>129.3</v>
      </c>
      <c r="I61" s="206" t="n">
        <v>113.8</v>
      </c>
      <c r="J61" s="206" t="n">
        <v>105.5</v>
      </c>
      <c r="K61" s="206" t="n">
        <v>118</v>
      </c>
      <c r="L61" s="132" t="s">
        <v>1378</v>
      </c>
    </row>
    <row r="62" customFormat="false" ht="12.75" hidden="false" customHeight="true" outlineLevel="0" collapsed="false">
      <c r="A62" s="236" t="s">
        <v>493</v>
      </c>
      <c r="B62" s="206" t="n">
        <v>114.3</v>
      </c>
      <c r="C62" s="206" t="n">
        <v>105</v>
      </c>
      <c r="D62" s="206" t="n">
        <v>101</v>
      </c>
      <c r="E62" s="206" t="n">
        <v>96.8</v>
      </c>
      <c r="F62" s="206" t="n">
        <v>88.3</v>
      </c>
      <c r="G62" s="206" t="n">
        <v>111.7</v>
      </c>
      <c r="H62" s="206" t="n">
        <v>116.2</v>
      </c>
      <c r="I62" s="206" t="n">
        <v>111.7</v>
      </c>
      <c r="J62" s="206" t="n">
        <v>111.4</v>
      </c>
      <c r="K62" s="206" t="n">
        <v>118</v>
      </c>
      <c r="L62" s="132" t="s">
        <v>1378</v>
      </c>
    </row>
    <row r="63" customFormat="false" ht="12.75" hidden="false" customHeight="true" outlineLevel="0" collapsed="false">
      <c r="A63" s="236" t="s">
        <v>494</v>
      </c>
      <c r="B63" s="206" t="n">
        <v>127.1</v>
      </c>
      <c r="C63" s="206" t="n">
        <v>110.7</v>
      </c>
      <c r="D63" s="206" t="n">
        <v>114</v>
      </c>
      <c r="E63" s="206" t="n">
        <v>116.8</v>
      </c>
      <c r="F63" s="206" t="n">
        <v>97.4</v>
      </c>
      <c r="G63" s="206" t="n">
        <v>113.5</v>
      </c>
      <c r="H63" s="206" t="n">
        <v>134.3</v>
      </c>
      <c r="I63" s="206" t="n">
        <v>123.5</v>
      </c>
      <c r="J63" s="206" t="n">
        <v>124.9</v>
      </c>
      <c r="K63" s="206" t="n">
        <v>124.8</v>
      </c>
      <c r="L63" s="132" t="s">
        <v>1378</v>
      </c>
    </row>
    <row r="64" customFormat="false" ht="12.75" hidden="false" customHeight="true" outlineLevel="0" collapsed="false">
      <c r="A64" s="236" t="s">
        <v>484</v>
      </c>
      <c r="B64" s="206" t="n">
        <v>122.2</v>
      </c>
      <c r="C64" s="206" t="n">
        <v>108.8</v>
      </c>
      <c r="D64" s="206" t="n">
        <v>112.4</v>
      </c>
      <c r="E64" s="206" t="n">
        <v>98.6</v>
      </c>
      <c r="F64" s="206" t="n">
        <v>111.1</v>
      </c>
      <c r="G64" s="206" t="n">
        <v>123.8</v>
      </c>
      <c r="H64" s="206" t="n">
        <v>132.2</v>
      </c>
      <c r="I64" s="206" t="n">
        <v>113.8</v>
      </c>
      <c r="J64" s="206" t="n">
        <v>120.5</v>
      </c>
      <c r="K64" s="206" t="n">
        <v>112.4</v>
      </c>
      <c r="L64" s="132" t="s">
        <v>1378</v>
      </c>
    </row>
    <row r="65" customFormat="false" ht="12.75" hidden="false" customHeight="true" outlineLevel="0" collapsed="false">
      <c r="B65" s="206"/>
      <c r="C65" s="206"/>
      <c r="D65" s="206"/>
      <c r="E65" s="206"/>
      <c r="F65" s="206"/>
      <c r="G65" s="206"/>
      <c r="H65" s="206"/>
      <c r="I65" s="206"/>
      <c r="J65" s="206"/>
      <c r="K65" s="206"/>
    </row>
    <row r="66" customFormat="false" ht="15" hidden="false" customHeight="true" outlineLevel="0" collapsed="false">
      <c r="B66" s="341" t="s">
        <v>468</v>
      </c>
      <c r="C66" s="454"/>
      <c r="D66" s="454"/>
      <c r="E66" s="454"/>
      <c r="F66" s="454"/>
      <c r="G66" s="454"/>
      <c r="H66" s="454"/>
      <c r="I66" s="454"/>
      <c r="J66" s="454"/>
      <c r="K66" s="454"/>
      <c r="L66" s="454"/>
    </row>
    <row r="67" customFormat="false" ht="12.75" hidden="false" customHeight="true" outlineLevel="0" collapsed="false"/>
    <row r="68" customFormat="false" ht="12.75" hidden="false" customHeight="true" outlineLevel="0" collapsed="false">
      <c r="A68" s="236" t="s">
        <v>1373</v>
      </c>
      <c r="B68" s="459" t="n">
        <v>100</v>
      </c>
      <c r="C68" s="459" t="n">
        <v>100</v>
      </c>
      <c r="D68" s="459" t="n">
        <v>100</v>
      </c>
      <c r="E68" s="459" t="n">
        <v>100</v>
      </c>
      <c r="F68" s="459" t="n">
        <v>100</v>
      </c>
      <c r="G68" s="459" t="n">
        <v>100</v>
      </c>
      <c r="H68" s="459" t="n">
        <v>100</v>
      </c>
      <c r="I68" s="459" t="n">
        <v>100</v>
      </c>
      <c r="J68" s="459" t="n">
        <v>100</v>
      </c>
      <c r="K68" s="459" t="n">
        <v>100</v>
      </c>
      <c r="L68" s="130" t="s">
        <v>1378</v>
      </c>
    </row>
    <row r="69" customFormat="false" ht="12.75" hidden="false" customHeight="true" outlineLevel="0" collapsed="false">
      <c r="A69" s="236" t="s">
        <v>1374</v>
      </c>
      <c r="B69" s="206" t="n">
        <v>103.7</v>
      </c>
      <c r="C69" s="206" t="n">
        <v>103.1</v>
      </c>
      <c r="D69" s="206" t="n">
        <v>101.1</v>
      </c>
      <c r="E69" s="206" t="n">
        <v>117.9</v>
      </c>
      <c r="F69" s="206" t="n">
        <v>114.2</v>
      </c>
      <c r="G69" s="206" t="n">
        <v>102.9</v>
      </c>
      <c r="H69" s="206" t="n">
        <v>100.5</v>
      </c>
      <c r="I69" s="206" t="n">
        <v>108.6</v>
      </c>
      <c r="J69" s="206" t="n">
        <v>99.5</v>
      </c>
      <c r="K69" s="206" t="n">
        <v>102.9</v>
      </c>
      <c r="L69" s="130" t="s">
        <v>1378</v>
      </c>
    </row>
    <row r="70" customFormat="false" ht="12.75" hidden="false" customHeight="true" outlineLevel="0" collapsed="false">
      <c r="A70" s="316"/>
      <c r="B70" s="206"/>
      <c r="C70" s="206"/>
      <c r="D70" s="206"/>
      <c r="E70" s="206"/>
      <c r="F70" s="206"/>
      <c r="G70" s="206"/>
      <c r="H70" s="206"/>
      <c r="I70" s="206"/>
      <c r="J70" s="206"/>
      <c r="K70" s="206"/>
      <c r="L70" s="130"/>
    </row>
    <row r="71" customFormat="false" ht="12.75" hidden="false" customHeight="true" outlineLevel="0" collapsed="false">
      <c r="A71" s="236" t="s">
        <v>1398</v>
      </c>
      <c r="B71" s="206" t="n">
        <v>103.5</v>
      </c>
      <c r="C71" s="206" t="n">
        <v>103</v>
      </c>
      <c r="D71" s="206" t="n">
        <v>101</v>
      </c>
      <c r="E71" s="206" t="n">
        <v>117.5</v>
      </c>
      <c r="F71" s="206" t="n">
        <v>114.7</v>
      </c>
      <c r="G71" s="206" t="n">
        <v>102.9</v>
      </c>
      <c r="H71" s="206" t="n">
        <v>100.3</v>
      </c>
      <c r="I71" s="206" t="n">
        <v>108</v>
      </c>
      <c r="J71" s="206" t="n">
        <v>99.3</v>
      </c>
      <c r="K71" s="206" t="n">
        <v>102.5</v>
      </c>
      <c r="L71" s="130" t="s">
        <v>1378</v>
      </c>
    </row>
    <row r="72" customFormat="false" ht="12.75" hidden="false" customHeight="true" outlineLevel="0" collapsed="false">
      <c r="A72" s="236" t="s">
        <v>1399</v>
      </c>
      <c r="B72" s="206" t="n">
        <v>105.7</v>
      </c>
      <c r="C72" s="206" t="n">
        <v>107</v>
      </c>
      <c r="D72" s="206" t="n">
        <v>99</v>
      </c>
      <c r="E72" s="206" t="n">
        <v>125.4</v>
      </c>
      <c r="F72" s="206" t="n">
        <v>113.4</v>
      </c>
      <c r="G72" s="206" t="n">
        <v>112.4</v>
      </c>
      <c r="H72" s="206" t="n">
        <v>101</v>
      </c>
      <c r="I72" s="206" t="n">
        <v>115.5</v>
      </c>
      <c r="J72" s="206" t="n">
        <v>100</v>
      </c>
      <c r="K72" s="206" t="n">
        <v>100.5</v>
      </c>
      <c r="L72" s="130" t="s">
        <v>1378</v>
      </c>
    </row>
    <row r="73" customFormat="false" ht="12.75" hidden="false" customHeight="true" outlineLevel="0" collapsed="false">
      <c r="A73" s="316"/>
      <c r="B73" s="206"/>
      <c r="C73" s="206"/>
      <c r="D73" s="206"/>
      <c r="E73" s="206"/>
      <c r="F73" s="206"/>
      <c r="G73" s="206"/>
      <c r="H73" s="206"/>
      <c r="I73" s="206"/>
      <c r="J73" s="206"/>
      <c r="K73" s="206"/>
      <c r="L73" s="130"/>
    </row>
    <row r="74" customFormat="false" ht="12.75" hidden="false" customHeight="true" outlineLevel="0" collapsed="false">
      <c r="A74" s="184" t="n">
        <v>2006</v>
      </c>
      <c r="B74" s="206"/>
      <c r="C74" s="206"/>
      <c r="D74" s="206"/>
      <c r="E74" s="206"/>
      <c r="F74" s="206"/>
      <c r="G74" s="206"/>
      <c r="H74" s="206"/>
      <c r="I74" s="206"/>
      <c r="J74" s="206"/>
      <c r="K74" s="206"/>
      <c r="L74" s="130"/>
    </row>
    <row r="75" customFormat="false" ht="12.75" hidden="false" customHeight="true" outlineLevel="0" collapsed="false">
      <c r="A75" s="236" t="s">
        <v>484</v>
      </c>
      <c r="B75" s="206" t="n">
        <v>103</v>
      </c>
      <c r="C75" s="206" t="n">
        <v>102.8</v>
      </c>
      <c r="D75" s="206" t="n">
        <v>100.7</v>
      </c>
      <c r="E75" s="206" t="n">
        <v>127.9</v>
      </c>
      <c r="F75" s="206" t="n">
        <v>107.6</v>
      </c>
      <c r="G75" s="206" t="n">
        <v>104.1</v>
      </c>
      <c r="H75" s="206" t="n">
        <v>100.2</v>
      </c>
      <c r="I75" s="206" t="n">
        <v>114.2</v>
      </c>
      <c r="J75" s="206" t="n">
        <v>97.9</v>
      </c>
      <c r="K75" s="206" t="n">
        <v>102.8</v>
      </c>
      <c r="L75" s="130" t="s">
        <v>1378</v>
      </c>
    </row>
    <row r="76" customFormat="false" ht="12.75" hidden="false" customHeight="true" outlineLevel="0" collapsed="false">
      <c r="A76" s="236" t="s">
        <v>452</v>
      </c>
      <c r="B76" s="206" t="n">
        <v>105.8</v>
      </c>
      <c r="C76" s="206" t="n">
        <v>104.5</v>
      </c>
      <c r="D76" s="206" t="n">
        <v>102.2</v>
      </c>
      <c r="E76" s="206" t="n">
        <v>122.9</v>
      </c>
      <c r="F76" s="206" t="n">
        <v>108.5</v>
      </c>
      <c r="G76" s="206" t="n">
        <v>102.7</v>
      </c>
      <c r="H76" s="206" t="n">
        <v>102.9</v>
      </c>
      <c r="I76" s="206" t="n">
        <v>115.8</v>
      </c>
      <c r="J76" s="206" t="n">
        <v>102.3</v>
      </c>
      <c r="K76" s="206" t="n">
        <v>107.5</v>
      </c>
      <c r="L76" s="130" t="s">
        <v>1378</v>
      </c>
    </row>
    <row r="77" customFormat="false" ht="12.75" hidden="false" customHeight="true" outlineLevel="0" collapsed="false">
      <c r="A77" s="316"/>
      <c r="B77" s="206"/>
      <c r="C77" s="206"/>
      <c r="D77" s="206"/>
      <c r="E77" s="206"/>
      <c r="F77" s="206"/>
      <c r="G77" s="206"/>
      <c r="H77" s="206"/>
      <c r="I77" s="206"/>
      <c r="J77" s="206"/>
      <c r="K77" s="206"/>
      <c r="L77" s="130"/>
    </row>
    <row r="78" customFormat="false" ht="12.75" hidden="false" customHeight="true" outlineLevel="0" collapsed="false">
      <c r="A78" s="184" t="n">
        <v>2007</v>
      </c>
      <c r="B78" s="206"/>
      <c r="C78" s="206"/>
      <c r="D78" s="206"/>
      <c r="E78" s="206"/>
      <c r="F78" s="206"/>
      <c r="G78" s="206"/>
      <c r="H78" s="206"/>
      <c r="I78" s="206"/>
      <c r="J78" s="206"/>
      <c r="K78" s="206"/>
      <c r="L78" s="130"/>
    </row>
    <row r="79" customFormat="false" ht="12.75" hidden="false" customHeight="true" outlineLevel="0" collapsed="false">
      <c r="A79" s="236" t="s">
        <v>485</v>
      </c>
      <c r="B79" s="206" t="n">
        <v>104.2</v>
      </c>
      <c r="C79" s="206" t="n">
        <v>104.3</v>
      </c>
      <c r="D79" s="206" t="n">
        <v>97.6</v>
      </c>
      <c r="E79" s="206" t="n">
        <v>117.2</v>
      </c>
      <c r="F79" s="206" t="n">
        <v>108.6</v>
      </c>
      <c r="G79" s="206" t="n">
        <v>105.2</v>
      </c>
      <c r="H79" s="206" t="n">
        <v>102</v>
      </c>
      <c r="I79" s="206" t="n">
        <v>114.2</v>
      </c>
      <c r="J79" s="206" t="n">
        <v>99.4</v>
      </c>
      <c r="K79" s="206" t="n">
        <v>102.5</v>
      </c>
      <c r="L79" s="132" t="s">
        <v>1378</v>
      </c>
    </row>
    <row r="80" customFormat="false" ht="12.75" hidden="false" customHeight="true" outlineLevel="0" collapsed="false">
      <c r="A80" s="236" t="s">
        <v>486</v>
      </c>
      <c r="B80" s="206" t="n">
        <v>103.7</v>
      </c>
      <c r="C80" s="206" t="n">
        <v>104.3</v>
      </c>
      <c r="D80" s="206" t="n">
        <v>95.1</v>
      </c>
      <c r="E80" s="206" t="n">
        <v>121</v>
      </c>
      <c r="F80" s="206" t="n">
        <v>104.4</v>
      </c>
      <c r="G80" s="206" t="n">
        <v>103.9</v>
      </c>
      <c r="H80" s="206" t="n">
        <v>99.2</v>
      </c>
      <c r="I80" s="206" t="n">
        <v>112.9</v>
      </c>
      <c r="J80" s="206" t="n">
        <v>100.3</v>
      </c>
      <c r="K80" s="206" t="n">
        <v>103.7</v>
      </c>
      <c r="L80" s="132" t="s">
        <v>1378</v>
      </c>
    </row>
    <row r="81" customFormat="false" ht="12.75" hidden="false" customHeight="true" outlineLevel="0" collapsed="false">
      <c r="A81" s="236" t="s">
        <v>487</v>
      </c>
      <c r="B81" s="206" t="n">
        <v>105.8</v>
      </c>
      <c r="C81" s="206" t="n">
        <v>104.6</v>
      </c>
      <c r="D81" s="206" t="n">
        <v>102.7</v>
      </c>
      <c r="E81" s="206" t="n">
        <v>120.3</v>
      </c>
      <c r="F81" s="206" t="n">
        <v>106.3</v>
      </c>
      <c r="G81" s="206" t="n">
        <v>109.8</v>
      </c>
      <c r="H81" s="206" t="n">
        <v>102.3</v>
      </c>
      <c r="I81" s="206" t="n">
        <v>114.2</v>
      </c>
      <c r="J81" s="206" t="n">
        <v>100.9</v>
      </c>
      <c r="K81" s="206" t="n">
        <v>101.8</v>
      </c>
      <c r="L81" s="132" t="s">
        <v>1378</v>
      </c>
    </row>
    <row r="82" customFormat="false" ht="12.75" hidden="false" customHeight="true" outlineLevel="0" collapsed="false">
      <c r="A82" s="236" t="s">
        <v>488</v>
      </c>
      <c r="B82" s="206" t="n">
        <v>103.7</v>
      </c>
      <c r="C82" s="206" t="n">
        <v>105.1</v>
      </c>
      <c r="D82" s="206" t="n">
        <v>98.9</v>
      </c>
      <c r="E82" s="206" t="n">
        <v>123.4</v>
      </c>
      <c r="F82" s="206" t="n">
        <v>108.5</v>
      </c>
      <c r="G82" s="206" t="n">
        <v>105.6</v>
      </c>
      <c r="H82" s="206" t="n">
        <v>96.8</v>
      </c>
      <c r="I82" s="206" t="n">
        <v>114.9</v>
      </c>
      <c r="J82" s="206" t="n">
        <v>99.1</v>
      </c>
      <c r="K82" s="206" t="n">
        <v>101.2</v>
      </c>
      <c r="L82" s="132" t="s">
        <v>1378</v>
      </c>
    </row>
    <row r="83" customFormat="false" ht="12.75" hidden="false" customHeight="true" outlineLevel="0" collapsed="false">
      <c r="A83" s="236" t="s">
        <v>489</v>
      </c>
      <c r="B83" s="206" t="n">
        <v>106.2</v>
      </c>
      <c r="C83" s="206" t="n">
        <v>105.3</v>
      </c>
      <c r="D83" s="206" t="n">
        <v>97.9</v>
      </c>
      <c r="E83" s="206" t="n">
        <v>127.5</v>
      </c>
      <c r="F83" s="206" t="n">
        <v>111.9</v>
      </c>
      <c r="G83" s="206" t="n">
        <v>109.5</v>
      </c>
      <c r="H83" s="206" t="n">
        <v>106.6</v>
      </c>
      <c r="I83" s="206" t="n">
        <v>117.4</v>
      </c>
      <c r="J83" s="206" t="n">
        <v>99.3</v>
      </c>
      <c r="K83" s="206" t="n">
        <v>101.2</v>
      </c>
      <c r="L83" s="132" t="s">
        <v>1378</v>
      </c>
    </row>
    <row r="84" customFormat="false" ht="12.75" hidden="false" customHeight="true" outlineLevel="0" collapsed="false">
      <c r="A84" s="236" t="s">
        <v>490</v>
      </c>
      <c r="B84" s="206" t="n">
        <v>107.7</v>
      </c>
      <c r="C84" s="206" t="n">
        <v>106</v>
      </c>
      <c r="D84" s="206" t="n">
        <v>97.2</v>
      </c>
      <c r="E84" s="206" t="n">
        <v>130.3</v>
      </c>
      <c r="F84" s="206" t="n">
        <v>112.2</v>
      </c>
      <c r="G84" s="206" t="n">
        <v>111.9</v>
      </c>
      <c r="H84" s="206" t="n">
        <v>104.1</v>
      </c>
      <c r="I84" s="206" t="n">
        <v>117.9</v>
      </c>
      <c r="J84" s="206" t="n">
        <v>101.9</v>
      </c>
      <c r="K84" s="206" t="n">
        <v>102.2</v>
      </c>
      <c r="L84" s="132" t="s">
        <v>1378</v>
      </c>
    </row>
    <row r="85" customFormat="false" ht="12.75" hidden="false" customHeight="true" outlineLevel="0" collapsed="false">
      <c r="A85" s="236" t="s">
        <v>491</v>
      </c>
      <c r="B85" s="206" t="n">
        <v>107.9</v>
      </c>
      <c r="C85" s="206" t="n">
        <v>107.7</v>
      </c>
      <c r="D85" s="206" t="n">
        <v>97</v>
      </c>
      <c r="E85" s="206" t="n">
        <v>130.8</v>
      </c>
      <c r="F85" s="206" t="n">
        <v>116.1</v>
      </c>
      <c r="G85" s="206" t="n">
        <v>111.4</v>
      </c>
      <c r="H85" s="206" t="n">
        <v>100.3</v>
      </c>
      <c r="I85" s="206" t="n">
        <v>118.3</v>
      </c>
      <c r="J85" s="206" t="n">
        <v>101.1</v>
      </c>
      <c r="K85" s="206" t="n">
        <v>101.6</v>
      </c>
      <c r="L85" s="132" t="s">
        <v>1378</v>
      </c>
    </row>
    <row r="86" customFormat="false" ht="12.75" hidden="false" customHeight="true" outlineLevel="0" collapsed="false">
      <c r="A86" s="236" t="s">
        <v>492</v>
      </c>
      <c r="B86" s="206" t="n">
        <v>104.9</v>
      </c>
      <c r="C86" s="206" t="n">
        <v>107.9</v>
      </c>
      <c r="D86" s="206" t="n">
        <v>100.8</v>
      </c>
      <c r="E86" s="206" t="n">
        <v>130.5</v>
      </c>
      <c r="F86" s="206" t="n">
        <v>118.3</v>
      </c>
      <c r="G86" s="206" t="n">
        <v>116.5</v>
      </c>
      <c r="H86" s="206" t="n">
        <v>101.4</v>
      </c>
      <c r="I86" s="206" t="n">
        <v>115.6</v>
      </c>
      <c r="J86" s="206" t="n">
        <v>99.3</v>
      </c>
      <c r="K86" s="206" t="n">
        <v>97.8</v>
      </c>
      <c r="L86" s="132" t="s">
        <v>1378</v>
      </c>
    </row>
    <row r="87" customFormat="false" ht="12.75" hidden="false" customHeight="true" outlineLevel="0" collapsed="false">
      <c r="A87" s="236" t="s">
        <v>493</v>
      </c>
      <c r="B87" s="206" t="n">
        <v>106.4</v>
      </c>
      <c r="C87" s="206" t="n">
        <v>110</v>
      </c>
      <c r="D87" s="206" t="n">
        <v>96.4</v>
      </c>
      <c r="E87" s="206" t="n">
        <v>127.9</v>
      </c>
      <c r="F87" s="206" t="n">
        <v>116.1</v>
      </c>
      <c r="G87" s="206" t="n">
        <v>117.4</v>
      </c>
      <c r="H87" s="206" t="n">
        <v>103.1</v>
      </c>
      <c r="I87" s="206" t="n">
        <v>116.3</v>
      </c>
      <c r="J87" s="206" t="n">
        <v>101</v>
      </c>
      <c r="K87" s="206" t="n">
        <v>96.7</v>
      </c>
      <c r="L87" s="132" t="s">
        <v>1378</v>
      </c>
    </row>
    <row r="88" customFormat="false" ht="12.75" hidden="false" customHeight="true" outlineLevel="0" collapsed="false">
      <c r="A88" s="236" t="s">
        <v>494</v>
      </c>
      <c r="B88" s="206" t="n">
        <v>105.2</v>
      </c>
      <c r="C88" s="206" t="n">
        <v>110.8</v>
      </c>
      <c r="D88" s="206" t="n">
        <v>103.4</v>
      </c>
      <c r="E88" s="206" t="n">
        <v>127.3</v>
      </c>
      <c r="F88" s="206" t="n">
        <v>120.1</v>
      </c>
      <c r="G88" s="206" t="n">
        <v>123.1</v>
      </c>
      <c r="H88" s="206" t="n">
        <v>97.7</v>
      </c>
      <c r="I88" s="206" t="n">
        <v>114.3</v>
      </c>
      <c r="J88" s="206" t="n">
        <v>98.9</v>
      </c>
      <c r="K88" s="206" t="n">
        <v>97.5</v>
      </c>
      <c r="L88" s="132" t="s">
        <v>1378</v>
      </c>
    </row>
    <row r="89" customFormat="false" ht="12.75" hidden="false" customHeight="true" outlineLevel="0" collapsed="false">
      <c r="A89" s="236" t="s">
        <v>484</v>
      </c>
      <c r="B89" s="206" t="n">
        <v>107</v>
      </c>
      <c r="C89" s="206" t="n">
        <v>110.8</v>
      </c>
      <c r="D89" s="206" t="n">
        <v>101.1</v>
      </c>
      <c r="E89" s="206" t="n">
        <v>123.9</v>
      </c>
      <c r="F89" s="206" t="n">
        <v>123.6</v>
      </c>
      <c r="G89" s="206" t="n">
        <v>126.3</v>
      </c>
      <c r="H89" s="206" t="n">
        <v>98.8</v>
      </c>
      <c r="I89" s="206" t="n">
        <v>114.5</v>
      </c>
      <c r="J89" s="206" t="n">
        <v>99.3</v>
      </c>
      <c r="K89" s="206" t="n">
        <v>100.5</v>
      </c>
      <c r="L89" s="132" t="s">
        <v>1378</v>
      </c>
    </row>
    <row r="90" customFormat="false" ht="12.75" hidden="false" customHeight="true" outlineLevel="0" collapsed="false">
      <c r="A90" s="217" t="s">
        <v>1300</v>
      </c>
      <c r="B90" s="206"/>
      <c r="C90" s="206"/>
      <c r="D90" s="206"/>
      <c r="E90" s="206"/>
      <c r="F90" s="206"/>
      <c r="G90" s="206"/>
      <c r="H90" s="206"/>
      <c r="I90" s="206"/>
      <c r="J90" s="206"/>
      <c r="K90" s="206"/>
    </row>
    <row r="91" customFormat="false" ht="12.75" hidden="false" customHeight="true" outlineLevel="0" collapsed="false">
      <c r="A91" s="3" t="s">
        <v>1367</v>
      </c>
      <c r="B91" s="206"/>
      <c r="C91" s="206"/>
      <c r="D91" s="206"/>
      <c r="E91" s="206"/>
      <c r="F91" s="206"/>
      <c r="G91" s="206"/>
      <c r="H91" s="206"/>
      <c r="I91" s="206"/>
      <c r="J91" s="206"/>
      <c r="K91" s="20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9</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80</v>
      </c>
      <c r="C3" s="69"/>
      <c r="D3" s="69"/>
    </row>
    <row r="4" customFormat="false" ht="7.5" hidden="false" customHeight="true" outlineLevel="0" collapsed="false">
      <c r="B4" s="70"/>
      <c r="C4" s="65"/>
      <c r="D4" s="65"/>
    </row>
    <row r="5" customFormat="false" ht="14.25" hidden="false" customHeight="true" outlineLevel="0" collapsed="false">
      <c r="A5" s="63" t="s">
        <v>18</v>
      </c>
      <c r="B5" s="70" t="s">
        <v>181</v>
      </c>
      <c r="C5" s="65"/>
      <c r="D5" s="65"/>
    </row>
    <row r="6" customFormat="false" ht="7.5" hidden="false" customHeight="true" outlineLevel="0" collapsed="false">
      <c r="B6" s="70"/>
      <c r="C6" s="65"/>
      <c r="D6" s="65"/>
    </row>
    <row r="7" customFormat="false" ht="14.25" hidden="false" customHeight="true" outlineLevel="0" collapsed="false">
      <c r="B7" s="71" t="s">
        <v>182</v>
      </c>
      <c r="C7" s="65"/>
      <c r="D7" s="65"/>
    </row>
    <row r="8" customFormat="false" ht="7.5" hidden="false" customHeight="true" outlineLevel="0" collapsed="false">
      <c r="B8" s="70"/>
      <c r="C8" s="65"/>
      <c r="D8" s="65"/>
    </row>
    <row r="9" customFormat="false" ht="14.25" hidden="false" customHeight="true" outlineLevel="0" collapsed="false">
      <c r="A9" s="63" t="s">
        <v>20</v>
      </c>
      <c r="B9" s="66" t="s">
        <v>183</v>
      </c>
      <c r="C9" s="65"/>
      <c r="D9" s="65"/>
    </row>
    <row r="10" customFormat="false" ht="7.5" hidden="false" customHeight="true" outlineLevel="0" collapsed="false">
      <c r="B10" s="72"/>
      <c r="C10" s="65"/>
      <c r="D10" s="65"/>
    </row>
    <row r="11" customFormat="false" ht="12.75" hidden="false" customHeight="true" outlineLevel="0" collapsed="false">
      <c r="B11" s="65" t="s">
        <v>184</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5</v>
      </c>
      <c r="C13" s="65"/>
      <c r="D13" s="65"/>
    </row>
    <row r="14" customFormat="false" ht="7.5" hidden="false" customHeight="true" outlineLevel="0" collapsed="false">
      <c r="B14" s="66"/>
      <c r="C14" s="65"/>
      <c r="D14" s="65"/>
    </row>
    <row r="15" customFormat="false" ht="14.25" hidden="false" customHeight="true" outlineLevel="0" collapsed="false">
      <c r="B15" s="65" t="s">
        <v>186</v>
      </c>
      <c r="C15" s="65"/>
      <c r="D15" s="65"/>
    </row>
    <row r="16" customFormat="false" ht="7.5" hidden="false" customHeight="true" outlineLevel="0" collapsed="false">
      <c r="B16" s="72"/>
      <c r="C16" s="65"/>
      <c r="D16" s="65"/>
    </row>
    <row r="17" customFormat="false" ht="14.25" hidden="false" customHeight="true" outlineLevel="0" collapsed="false">
      <c r="A17" s="63" t="s">
        <v>187</v>
      </c>
      <c r="B17" s="66" t="s">
        <v>188</v>
      </c>
      <c r="C17" s="65"/>
      <c r="D17" s="65"/>
    </row>
    <row r="18" customFormat="false" ht="7.5" hidden="false" customHeight="true" outlineLevel="0" collapsed="false">
      <c r="B18" s="66"/>
      <c r="C18" s="65"/>
      <c r="D18" s="65"/>
    </row>
    <row r="19" customFormat="false" ht="14.25" hidden="false" customHeight="true" outlineLevel="0" collapsed="false">
      <c r="B19" s="65" t="s">
        <v>189</v>
      </c>
      <c r="C19" s="65"/>
      <c r="D19" s="65"/>
    </row>
    <row r="20" customFormat="false" ht="7.5" hidden="false" customHeight="true" outlineLevel="0" collapsed="false">
      <c r="B20" s="72"/>
      <c r="C20" s="65"/>
      <c r="D20" s="65"/>
    </row>
    <row r="21" customFormat="false" ht="14.25" hidden="false" customHeight="true" outlineLevel="0" collapsed="false">
      <c r="A21" s="63" t="s">
        <v>190</v>
      </c>
      <c r="B21" s="66" t="s">
        <v>191</v>
      </c>
      <c r="C21" s="65"/>
      <c r="D21" s="65"/>
    </row>
    <row r="22" customFormat="false" ht="7.5" hidden="false" customHeight="true" outlineLevel="0" collapsed="false">
      <c r="B22" s="66"/>
      <c r="C22" s="65"/>
      <c r="D22" s="65"/>
    </row>
    <row r="23" customFormat="false" ht="14.25" hidden="false" customHeight="true" outlineLevel="0" collapsed="false">
      <c r="B23" s="65" t="s">
        <v>192</v>
      </c>
      <c r="C23" s="65"/>
      <c r="D23" s="65"/>
    </row>
    <row r="24" customFormat="false" ht="7.5" hidden="false" customHeight="true" outlineLevel="0" collapsed="false">
      <c r="B24" s="72"/>
      <c r="C24" s="65"/>
      <c r="D24" s="65"/>
    </row>
    <row r="25" customFormat="false" ht="14.25" hidden="false" customHeight="true" outlineLevel="0" collapsed="false">
      <c r="A25" s="63" t="s">
        <v>193</v>
      </c>
      <c r="B25" s="66" t="s">
        <v>194</v>
      </c>
      <c r="C25" s="65"/>
      <c r="D25" s="65"/>
    </row>
    <row r="26" customFormat="false" ht="7.5" hidden="false" customHeight="true" outlineLevel="0" collapsed="false">
      <c r="B26" s="73"/>
      <c r="C26" s="65"/>
      <c r="D26" s="65"/>
    </row>
    <row r="27" customFormat="false" ht="36" hidden="false" customHeight="false" outlineLevel="0" collapsed="false">
      <c r="B27" s="73" t="s">
        <v>195</v>
      </c>
      <c r="C27" s="65"/>
      <c r="D27" s="65"/>
    </row>
    <row r="28" customFormat="false" ht="7.5" hidden="false" customHeight="true" outlineLevel="0" collapsed="false">
      <c r="B28" s="73"/>
      <c r="C28" s="65"/>
      <c r="D28" s="65"/>
    </row>
    <row r="29" customFormat="false" ht="60" hidden="false" customHeight="false" outlineLevel="0" collapsed="false">
      <c r="B29" s="74" t="s">
        <v>196</v>
      </c>
      <c r="C29" s="65"/>
      <c r="D29" s="65"/>
    </row>
    <row r="30" customFormat="false" ht="7.5" hidden="false" customHeight="true" outlineLevel="0" collapsed="false">
      <c r="B30" s="73"/>
      <c r="C30" s="65"/>
      <c r="D30" s="65"/>
    </row>
    <row r="31" customFormat="false" ht="36" hidden="false" customHeight="false" outlineLevel="0" collapsed="false">
      <c r="B31" s="73" t="s">
        <v>197</v>
      </c>
      <c r="C31" s="65"/>
      <c r="D31" s="65"/>
    </row>
    <row r="32" customFormat="false" ht="7.5" hidden="false" customHeight="true" outlineLevel="0" collapsed="false">
      <c r="B32" s="72"/>
      <c r="C32" s="65"/>
      <c r="D32" s="65"/>
    </row>
    <row r="33" customFormat="false" ht="14.25" hidden="false" customHeight="true" outlineLevel="0" collapsed="false">
      <c r="A33" s="63" t="s">
        <v>198</v>
      </c>
      <c r="B33" s="66" t="s">
        <v>199</v>
      </c>
      <c r="C33" s="65"/>
      <c r="D33" s="65"/>
    </row>
    <row r="34" customFormat="false" ht="7.5" hidden="false" customHeight="true" outlineLevel="0" collapsed="false">
      <c r="B34" s="66"/>
      <c r="C34" s="65"/>
      <c r="D34" s="65"/>
    </row>
    <row r="35" customFormat="false" ht="14.25" hidden="false" customHeight="true" outlineLevel="0" collapsed="false">
      <c r="B35" s="65" t="s">
        <v>200</v>
      </c>
      <c r="C35" s="65"/>
      <c r="D35" s="65"/>
    </row>
    <row r="36" customFormat="false" ht="7.5" hidden="false" customHeight="true" outlineLevel="0" collapsed="false">
      <c r="B36" s="65"/>
      <c r="C36" s="65"/>
      <c r="D36" s="65"/>
    </row>
    <row r="37" customFormat="false" ht="14.25" hidden="false" customHeight="true" outlineLevel="0" collapsed="false">
      <c r="A37" s="63" t="s">
        <v>201</v>
      </c>
      <c r="B37" s="66" t="s">
        <v>202</v>
      </c>
      <c r="C37" s="65"/>
      <c r="D37" s="65"/>
    </row>
    <row r="38" customFormat="false" ht="7.5" hidden="false" customHeight="true" outlineLevel="0" collapsed="false">
      <c r="B38" s="66"/>
      <c r="C38" s="65"/>
      <c r="D38" s="65"/>
    </row>
    <row r="39" customFormat="false" ht="14.25" hidden="false" customHeight="true" outlineLevel="0" collapsed="false">
      <c r="B39" s="65" t="s">
        <v>203</v>
      </c>
      <c r="C39" s="65"/>
      <c r="D39" s="65"/>
    </row>
    <row r="40" customFormat="false" ht="7.5" hidden="false" customHeight="true" outlineLevel="0" collapsed="false">
      <c r="B40" s="75"/>
      <c r="C40" s="65"/>
      <c r="D40" s="65"/>
    </row>
    <row r="41" customFormat="false" ht="24" hidden="false" customHeight="false" outlineLevel="0" collapsed="false">
      <c r="B41" s="74" t="s">
        <v>204</v>
      </c>
      <c r="C41" s="65"/>
      <c r="D41" s="65"/>
    </row>
    <row r="42" customFormat="false" ht="7.5" hidden="false" customHeight="true" outlineLevel="0" collapsed="false">
      <c r="B42" s="75"/>
      <c r="C42" s="65"/>
      <c r="D42" s="65"/>
    </row>
    <row r="43" customFormat="false" ht="24" hidden="false" customHeight="false" outlineLevel="0" collapsed="false">
      <c r="B43" s="74" t="s">
        <v>205</v>
      </c>
      <c r="C43" s="65"/>
      <c r="D43" s="65"/>
    </row>
    <row r="44" customFormat="false" ht="7.5" hidden="false" customHeight="true" outlineLevel="0" collapsed="false">
      <c r="B44" s="76"/>
      <c r="C44" s="65"/>
      <c r="D44" s="65"/>
    </row>
    <row r="45" customFormat="false" ht="24" hidden="false" customHeight="false" outlineLevel="0" collapsed="false">
      <c r="B45" s="74" t="s">
        <v>206</v>
      </c>
      <c r="C45" s="65"/>
      <c r="D45" s="65"/>
    </row>
    <row r="46" customFormat="false" ht="7.5" hidden="false" customHeight="true" outlineLevel="0" collapsed="false">
      <c r="B46" s="65"/>
      <c r="C46" s="65"/>
      <c r="D46" s="65"/>
    </row>
    <row r="47" customFormat="false" ht="14.25" hidden="false" customHeight="true" outlineLevel="0" collapsed="false">
      <c r="A47" s="63" t="s">
        <v>207</v>
      </c>
      <c r="B47" s="66" t="s">
        <v>208</v>
      </c>
      <c r="C47" s="65"/>
      <c r="D47" s="65"/>
    </row>
    <row r="48" customFormat="false" ht="6.75" hidden="false" customHeight="true" outlineLevel="0" collapsed="false">
      <c r="B48" s="72"/>
      <c r="C48" s="65"/>
      <c r="D48" s="65"/>
    </row>
    <row r="49" s="80" customFormat="true" ht="86.25" hidden="false" customHeight="true" outlineLevel="0" collapsed="false">
      <c r="A49" s="77"/>
      <c r="B49" s="78" t="s">
        <v>209</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10</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1</v>
      </c>
      <c r="C53" s="65"/>
      <c r="D53" s="65"/>
    </row>
    <row r="54" customFormat="false" ht="7.5" hidden="false" customHeight="true" outlineLevel="0" collapsed="false">
      <c r="B54" s="65"/>
      <c r="C54" s="66"/>
      <c r="D54" s="66"/>
    </row>
    <row r="55" customFormat="false" ht="60" hidden="false" customHeight="false" outlineLevel="0" collapsed="false">
      <c r="B55" s="78" t="s">
        <v>212</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3</v>
      </c>
      <c r="C57" s="66"/>
      <c r="D57" s="66"/>
    </row>
    <row r="58" customFormat="false" ht="7.5" hidden="false" customHeight="true" outlineLevel="0" collapsed="false">
      <c r="B58" s="72"/>
      <c r="C58" s="66"/>
      <c r="D58" s="66"/>
    </row>
    <row r="59" customFormat="false" ht="36" hidden="false" customHeight="false" outlineLevel="0" collapsed="false">
      <c r="B59" s="82" t="s">
        <v>214</v>
      </c>
      <c r="C59" s="66"/>
      <c r="D59" s="66"/>
    </row>
    <row r="60" customFormat="false" ht="7.5" hidden="false" customHeight="true" outlineLevel="0" collapsed="false">
      <c r="B60" s="72"/>
      <c r="C60" s="66"/>
      <c r="D60" s="66"/>
    </row>
    <row r="61" customFormat="false" ht="24" hidden="false" customHeight="false" outlineLevel="0" collapsed="false">
      <c r="B61" s="72" t="s">
        <v>215</v>
      </c>
      <c r="C61" s="66"/>
      <c r="D61" s="66"/>
    </row>
    <row r="62" customFormat="false" ht="24" hidden="false" customHeight="false" outlineLevel="0" collapsed="false">
      <c r="B62" s="72" t="s">
        <v>216</v>
      </c>
      <c r="C62" s="66"/>
      <c r="D62" s="66"/>
    </row>
    <row r="63" customFormat="false" ht="14.25" hidden="false" customHeight="true" outlineLevel="0" collapsed="false">
      <c r="B63" s="83" t="s">
        <v>217</v>
      </c>
      <c r="C63" s="66"/>
      <c r="D63" s="66"/>
    </row>
    <row r="64" customFormat="false" ht="24" hidden="false" customHeight="false" outlineLevel="0" collapsed="false">
      <c r="B64" s="72" t="s">
        <v>218</v>
      </c>
      <c r="C64" s="66"/>
      <c r="D64" s="66"/>
    </row>
    <row r="65" customFormat="false" ht="14.25" hidden="false" customHeight="true" outlineLevel="0" collapsed="false">
      <c r="B65" s="72" t="s">
        <v>219</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20</v>
      </c>
      <c r="C67" s="66"/>
      <c r="D67" s="66"/>
    </row>
    <row r="68" customFormat="false" ht="7.5" hidden="false" customHeight="true" outlineLevel="0" collapsed="false">
      <c r="B68" s="72"/>
      <c r="C68" s="66"/>
      <c r="D68" s="66"/>
    </row>
    <row r="69" customFormat="false" ht="24" hidden="false" customHeight="false" outlineLevel="0" collapsed="false">
      <c r="B69" s="72" t="s">
        <v>221</v>
      </c>
      <c r="C69" s="66"/>
      <c r="D69" s="66"/>
    </row>
    <row r="70" customFormat="false" ht="7.5" hidden="false" customHeight="true" outlineLevel="0" collapsed="false">
      <c r="B70" s="65"/>
      <c r="C70" s="66"/>
      <c r="D70" s="66"/>
    </row>
    <row r="71" customFormat="false" ht="14.25" hidden="false" customHeight="true" outlineLevel="0" collapsed="false">
      <c r="A71" s="63" t="s">
        <v>222</v>
      </c>
      <c r="B71" s="66" t="s">
        <v>223</v>
      </c>
      <c r="C71" s="66"/>
      <c r="D71" s="66"/>
    </row>
    <row r="72" customFormat="false" ht="7.5" hidden="false" customHeight="true" outlineLevel="0" collapsed="false">
      <c r="B72" s="65"/>
      <c r="C72" s="66"/>
      <c r="D72" s="66"/>
    </row>
    <row r="73" customFormat="false" ht="24" hidden="false" customHeight="false" outlineLevel="0" collapsed="false">
      <c r="B73" s="74" t="s">
        <v>224</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5</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6</v>
      </c>
      <c r="C77" s="66"/>
      <c r="D77" s="66"/>
    </row>
    <row r="78" customFormat="false" ht="7.5" hidden="false" customHeight="true" outlineLevel="0" collapsed="false">
      <c r="B78" s="65"/>
      <c r="C78" s="66"/>
      <c r="D78" s="66"/>
    </row>
    <row r="79" s="80" customFormat="true" ht="61.5" hidden="false" customHeight="true" outlineLevel="0" collapsed="false">
      <c r="A79" s="77"/>
      <c r="B79" s="78" t="s">
        <v>227</v>
      </c>
      <c r="C79" s="84"/>
      <c r="D79" s="84"/>
    </row>
    <row r="80" customFormat="false" ht="14.25" hidden="false" customHeight="true" outlineLevel="0" collapsed="false">
      <c r="A80" s="63" t="s">
        <v>228</v>
      </c>
      <c r="B80" s="66" t="s">
        <v>229</v>
      </c>
      <c r="C80" s="66"/>
      <c r="D80" s="66"/>
    </row>
    <row r="81" customFormat="false" ht="7.5" hidden="false" customHeight="true" outlineLevel="0" collapsed="false">
      <c r="B81" s="65"/>
      <c r="C81" s="66"/>
      <c r="D81" s="66"/>
    </row>
    <row r="82" customFormat="false" ht="14.25" hidden="false" customHeight="true" outlineLevel="0" collapsed="false">
      <c r="B82" s="65" t="s">
        <v>230</v>
      </c>
      <c r="C82" s="66"/>
      <c r="D82" s="66"/>
    </row>
    <row r="83" customFormat="false" ht="7.5" hidden="false" customHeight="true" outlineLevel="0" collapsed="false">
      <c r="B83" s="72"/>
      <c r="C83" s="66"/>
      <c r="D83" s="66"/>
    </row>
    <row r="84" customFormat="false" ht="14.25" hidden="false" customHeight="true" outlineLevel="0" collapsed="false">
      <c r="A84" s="63" t="s">
        <v>231</v>
      </c>
      <c r="B84" s="66" t="s">
        <v>232</v>
      </c>
      <c r="C84" s="66"/>
      <c r="D84" s="66"/>
    </row>
    <row r="85" customFormat="false" ht="7.5" hidden="false" customHeight="true" outlineLevel="0" collapsed="false">
      <c r="B85" s="72"/>
      <c r="C85" s="66"/>
      <c r="D85" s="66"/>
    </row>
    <row r="86" customFormat="false" ht="14.25" hidden="false" customHeight="true" outlineLevel="0" collapsed="false">
      <c r="B86" s="72" t="s">
        <v>233</v>
      </c>
      <c r="C86" s="66"/>
      <c r="D86" s="66"/>
    </row>
    <row r="87" customFormat="false" ht="7.5" hidden="false" customHeight="true" outlineLevel="0" collapsed="false">
      <c r="B87" s="72"/>
      <c r="C87" s="66"/>
      <c r="D87" s="66"/>
    </row>
    <row r="88" customFormat="false" ht="14.25" hidden="false" customHeight="true" outlineLevel="0" collapsed="false">
      <c r="A88" s="63" t="s">
        <v>234</v>
      </c>
      <c r="B88" s="66" t="s">
        <v>235</v>
      </c>
      <c r="C88" s="66"/>
      <c r="D88" s="66"/>
    </row>
    <row r="89" customFormat="false" ht="7.5" hidden="false" customHeight="true" outlineLevel="0" collapsed="false">
      <c r="B89" s="72"/>
      <c r="C89" s="66"/>
      <c r="D89" s="66"/>
    </row>
    <row r="90" customFormat="false" ht="14.25" hidden="false" customHeight="true" outlineLevel="0" collapsed="false">
      <c r="B90" s="72" t="s">
        <v>236</v>
      </c>
      <c r="C90" s="66"/>
      <c r="D90" s="66"/>
    </row>
    <row r="91" customFormat="false" ht="7.5" hidden="false" customHeight="true" outlineLevel="0" collapsed="false">
      <c r="B91" s="72"/>
      <c r="C91" s="66"/>
      <c r="D91" s="66"/>
    </row>
    <row r="92" customFormat="false" ht="14.25" hidden="false" customHeight="true" outlineLevel="0" collapsed="false">
      <c r="A92" s="63" t="s">
        <v>237</v>
      </c>
      <c r="B92" s="66" t="s">
        <v>238</v>
      </c>
      <c r="C92" s="66"/>
      <c r="D92" s="66"/>
    </row>
    <row r="93" customFormat="false" ht="7.5" hidden="false" customHeight="true" outlineLevel="0" collapsed="false">
      <c r="B93" s="65"/>
      <c r="C93" s="66"/>
      <c r="D93" s="66"/>
    </row>
    <row r="94" customFormat="false" ht="14.25" hidden="false" customHeight="true" outlineLevel="0" collapsed="false">
      <c r="B94" s="85" t="s">
        <v>236</v>
      </c>
      <c r="C94" s="66"/>
      <c r="D94" s="66"/>
    </row>
    <row r="95" customFormat="false" ht="7.5" hidden="false" customHeight="true" outlineLevel="0" collapsed="false">
      <c r="B95" s="72"/>
      <c r="C95" s="66"/>
      <c r="D95" s="66"/>
    </row>
    <row r="96" customFormat="false" ht="14.25" hidden="false" customHeight="true" outlineLevel="0" collapsed="false">
      <c r="A96" s="63" t="s">
        <v>239</v>
      </c>
      <c r="B96" s="66" t="s">
        <v>240</v>
      </c>
      <c r="C96" s="66"/>
      <c r="D96" s="66"/>
    </row>
    <row r="97" customFormat="false" ht="7.5" hidden="false" customHeight="true" outlineLevel="0" collapsed="false">
      <c r="B97" s="65"/>
      <c r="C97" s="66"/>
      <c r="D97" s="66"/>
    </row>
    <row r="98" customFormat="false" ht="48" hidden="false" customHeight="false" outlineLevel="0" collapsed="false">
      <c r="B98" s="74" t="s">
        <v>241</v>
      </c>
      <c r="C98" s="66"/>
      <c r="D98" s="66"/>
    </row>
    <row r="99" customFormat="false" ht="7.5" hidden="false" customHeight="true" outlineLevel="0" collapsed="false">
      <c r="B99" s="65"/>
      <c r="C99" s="66"/>
      <c r="D99" s="66"/>
    </row>
    <row r="100" customFormat="false" ht="14.25" hidden="false" customHeight="true" outlineLevel="0" collapsed="false">
      <c r="A100" s="63" t="s">
        <v>242</v>
      </c>
      <c r="B100" s="66" t="s">
        <v>243</v>
      </c>
      <c r="C100" s="66"/>
      <c r="D100" s="66"/>
    </row>
    <row r="101" customFormat="false" ht="7.5" hidden="false" customHeight="true" outlineLevel="0" collapsed="false">
      <c r="B101" s="72"/>
      <c r="C101" s="66"/>
      <c r="D101" s="66"/>
    </row>
    <row r="102" customFormat="false" ht="60" hidden="false" customHeight="false" outlineLevel="0" collapsed="false">
      <c r="B102" s="72" t="s">
        <v>244</v>
      </c>
      <c r="C102" s="66"/>
      <c r="D102" s="66"/>
    </row>
    <row r="103" customFormat="false" ht="7.5" hidden="false" customHeight="true" outlineLevel="0" collapsed="false">
      <c r="B103" s="72"/>
      <c r="C103" s="66"/>
      <c r="D103" s="66"/>
    </row>
    <row r="104" customFormat="false" ht="14.25" hidden="false" customHeight="true" outlineLevel="0" collapsed="false">
      <c r="A104" s="63" t="s">
        <v>245</v>
      </c>
      <c r="B104" s="66" t="s">
        <v>246</v>
      </c>
      <c r="C104" s="66"/>
      <c r="D104" s="66"/>
    </row>
    <row r="105" customFormat="false" ht="7.5" hidden="false" customHeight="true" outlineLevel="0" collapsed="false">
      <c r="B105" s="72"/>
      <c r="C105" s="66"/>
      <c r="D105" s="66"/>
    </row>
    <row r="106" customFormat="false" ht="24" hidden="false" customHeight="false" outlineLevel="0" collapsed="false">
      <c r="B106" s="72" t="s">
        <v>247</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8</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9</v>
      </c>
      <c r="C110" s="66"/>
      <c r="D110" s="66"/>
    </row>
    <row r="111" customFormat="false" ht="7.5" hidden="false" customHeight="true" outlineLevel="0" collapsed="false">
      <c r="B111" s="73"/>
      <c r="C111" s="66"/>
      <c r="D111" s="66"/>
    </row>
    <row r="112" customFormat="false" ht="24" hidden="false" customHeight="false" outlineLevel="0" collapsed="false">
      <c r="B112" s="73" t="s">
        <v>250</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1</v>
      </c>
      <c r="C114" s="66"/>
      <c r="D114" s="66"/>
    </row>
    <row r="115" customFormat="false" ht="7.5" hidden="false" customHeight="true" outlineLevel="0" collapsed="false">
      <c r="B115" s="65"/>
      <c r="C115" s="66"/>
      <c r="D115" s="66"/>
    </row>
    <row r="116" customFormat="false" ht="36" hidden="false" customHeight="false" outlineLevel="0" collapsed="false">
      <c r="B116" s="74" t="s">
        <v>252</v>
      </c>
      <c r="C116" s="66"/>
      <c r="D116" s="66"/>
    </row>
    <row r="117" customFormat="false" ht="7.5" hidden="false" customHeight="true" outlineLevel="0" collapsed="false">
      <c r="B117" s="65"/>
      <c r="C117" s="66"/>
      <c r="D117" s="66"/>
    </row>
    <row r="118" customFormat="false" ht="14.25" hidden="false" customHeight="true" outlineLevel="0" collapsed="false">
      <c r="A118" s="63" t="s">
        <v>253</v>
      </c>
      <c r="B118" s="86" t="s">
        <v>254</v>
      </c>
      <c r="C118" s="66"/>
      <c r="D118" s="66"/>
    </row>
    <row r="119" customFormat="false" ht="7.5" hidden="false" customHeight="true" outlineLevel="0" collapsed="false">
      <c r="B119" s="86"/>
      <c r="C119" s="66"/>
      <c r="D119" s="66"/>
    </row>
    <row r="120" customFormat="false" ht="14.25" hidden="false" customHeight="true" outlineLevel="0" collapsed="false">
      <c r="B120" s="86" t="s">
        <v>255</v>
      </c>
      <c r="C120" s="66"/>
      <c r="D120" s="66"/>
    </row>
    <row r="121" customFormat="false" ht="7.5" hidden="false" customHeight="true" outlineLevel="0" collapsed="false">
      <c r="B121" s="86"/>
      <c r="C121" s="66"/>
      <c r="D121" s="66"/>
    </row>
    <row r="122" customFormat="false" ht="60" hidden="false" customHeight="false" outlineLevel="0" collapsed="false">
      <c r="B122" s="73" t="s">
        <v>256</v>
      </c>
      <c r="C122" s="66"/>
      <c r="D122" s="66"/>
    </row>
    <row r="123" customFormat="false" ht="7.5" hidden="false" customHeight="true" outlineLevel="0" collapsed="false">
      <c r="B123" s="86"/>
      <c r="C123" s="66"/>
      <c r="D123" s="66"/>
    </row>
    <row r="124" customFormat="false" ht="72" hidden="false" customHeight="false" outlineLevel="0" collapsed="false">
      <c r="B124" s="73" t="s">
        <v>257</v>
      </c>
      <c r="C124" s="66"/>
      <c r="D124" s="66"/>
    </row>
    <row r="125" customFormat="false" ht="7.5" hidden="false" customHeight="true" outlineLevel="0" collapsed="false">
      <c r="B125" s="73"/>
      <c r="C125" s="66"/>
      <c r="D125" s="66"/>
    </row>
    <row r="126" customFormat="false" ht="14.25" hidden="false" customHeight="true" outlineLevel="0" collapsed="false">
      <c r="B126" s="66" t="s">
        <v>258</v>
      </c>
      <c r="C126" s="66"/>
      <c r="D126" s="66"/>
    </row>
    <row r="127" customFormat="false" ht="7.5" hidden="false" customHeight="true" outlineLevel="0" collapsed="false">
      <c r="B127" s="65"/>
      <c r="C127" s="66"/>
      <c r="D127" s="66"/>
    </row>
    <row r="128" customFormat="false" ht="48" hidden="false" customHeight="false" outlineLevel="0" collapsed="false">
      <c r="B128" s="73" t="s">
        <v>259</v>
      </c>
      <c r="C128" s="66"/>
      <c r="D128" s="66"/>
    </row>
    <row r="129" customFormat="false" ht="7.5" hidden="false" customHeight="true" outlineLevel="0" collapsed="false">
      <c r="B129" s="73"/>
      <c r="C129" s="66"/>
      <c r="D129" s="66"/>
    </row>
    <row r="130" customFormat="false" ht="24" hidden="false" customHeight="false" outlineLevel="0" collapsed="false">
      <c r="B130" s="73" t="s">
        <v>260</v>
      </c>
      <c r="C130" s="66"/>
      <c r="D130" s="66"/>
    </row>
    <row r="131" customFormat="false" ht="7.5" hidden="false" customHeight="true" outlineLevel="0" collapsed="false">
      <c r="B131" s="73"/>
      <c r="C131" s="66"/>
      <c r="D131" s="66"/>
    </row>
    <row r="132" customFormat="false" ht="14.25" hidden="false" customHeight="true" outlineLevel="0" collapsed="false">
      <c r="A132" s="63" t="s">
        <v>261</v>
      </c>
      <c r="B132" s="66" t="s">
        <v>262</v>
      </c>
      <c r="C132" s="66"/>
      <c r="D132" s="66"/>
    </row>
    <row r="133" customFormat="false" ht="7.5" hidden="false" customHeight="true" outlineLevel="0" collapsed="false">
      <c r="B133" s="66"/>
      <c r="C133" s="66"/>
      <c r="D133" s="66"/>
    </row>
    <row r="134" customFormat="false" ht="12" hidden="false" customHeight="false" outlineLevel="0" collapsed="false">
      <c r="B134" s="73" t="s">
        <v>263</v>
      </c>
      <c r="C134" s="66"/>
      <c r="D134" s="66"/>
    </row>
    <row r="135" customFormat="false" ht="7.5" hidden="false" customHeight="true" outlineLevel="0" collapsed="false">
      <c r="B135" s="73"/>
      <c r="C135" s="66"/>
      <c r="D135" s="66"/>
    </row>
    <row r="136" customFormat="false" ht="72" hidden="false" customHeight="false" outlineLevel="0" collapsed="false">
      <c r="B136" s="73" t="s">
        <v>264</v>
      </c>
      <c r="C136" s="66"/>
      <c r="D136" s="66"/>
    </row>
    <row r="137" customFormat="false" ht="7.5" hidden="false" customHeight="true" outlineLevel="0" collapsed="false">
      <c r="B137" s="73"/>
      <c r="C137" s="66"/>
      <c r="D137" s="66"/>
    </row>
    <row r="138" customFormat="false" ht="36" hidden="false" customHeight="false" outlineLevel="0" collapsed="false">
      <c r="B138" s="73" t="s">
        <v>265</v>
      </c>
      <c r="C138" s="66"/>
      <c r="D138" s="66"/>
    </row>
    <row r="139" customFormat="false" ht="7.5" hidden="false" customHeight="true" outlineLevel="0" collapsed="false">
      <c r="B139" s="73"/>
      <c r="C139" s="66"/>
      <c r="D139" s="66"/>
    </row>
    <row r="140" customFormat="false" ht="14.25" hidden="false" customHeight="true" outlineLevel="0" collapsed="false">
      <c r="A140" s="63" t="s">
        <v>266</v>
      </c>
      <c r="B140" s="66" t="s">
        <v>267</v>
      </c>
      <c r="C140" s="66"/>
      <c r="D140" s="66"/>
    </row>
    <row r="141" customFormat="false" ht="7.5" hidden="false" customHeight="true" outlineLevel="0" collapsed="false">
      <c r="B141" s="65"/>
      <c r="C141" s="66"/>
      <c r="D141" s="66"/>
    </row>
    <row r="142" customFormat="false" ht="24" hidden="false" customHeight="false" outlineLevel="0" collapsed="false">
      <c r="B142" s="73" t="s">
        <v>268</v>
      </c>
      <c r="C142" s="66"/>
      <c r="D142" s="66"/>
    </row>
    <row r="143" customFormat="false" ht="7.5" hidden="false" customHeight="true" outlineLevel="0" collapsed="false">
      <c r="B143" s="73"/>
      <c r="C143" s="66"/>
      <c r="D143" s="66"/>
    </row>
    <row r="144" customFormat="false" ht="84" hidden="false" customHeight="false" outlineLevel="0" collapsed="false">
      <c r="B144" s="73" t="s">
        <v>269</v>
      </c>
      <c r="C144" s="66"/>
      <c r="D144" s="66"/>
    </row>
    <row r="145" customFormat="false" ht="7.5" hidden="false" customHeight="true" outlineLevel="0" collapsed="false">
      <c r="B145" s="73"/>
      <c r="C145" s="66"/>
      <c r="D145" s="66"/>
    </row>
    <row r="146" customFormat="false" ht="14.25" hidden="false" customHeight="true" outlineLevel="0" collapsed="false">
      <c r="A146" s="63" t="s">
        <v>270</v>
      </c>
      <c r="B146" s="66" t="s">
        <v>271</v>
      </c>
      <c r="C146" s="66"/>
      <c r="D146" s="66"/>
    </row>
    <row r="147" customFormat="false" ht="7.5" hidden="false" customHeight="true" outlineLevel="0" collapsed="false">
      <c r="B147" s="65"/>
      <c r="C147" s="66"/>
      <c r="D147" s="66"/>
    </row>
    <row r="148" customFormat="false" ht="84" hidden="false" customHeight="false" outlineLevel="0" collapsed="false">
      <c r="B148" s="73" t="s">
        <v>272</v>
      </c>
      <c r="C148" s="66"/>
      <c r="D148" s="66"/>
    </row>
    <row r="149" customFormat="false" ht="7.5" hidden="false" customHeight="true" outlineLevel="0" collapsed="false">
      <c r="B149" s="65"/>
      <c r="C149" s="66"/>
      <c r="D149" s="66"/>
    </row>
    <row r="150" customFormat="false" ht="48" hidden="false" customHeight="false" outlineLevel="0" collapsed="false">
      <c r="B150" s="73" t="s">
        <v>273</v>
      </c>
      <c r="C150" s="66"/>
      <c r="D150" s="66"/>
    </row>
    <row r="151" customFormat="false" ht="7.5" hidden="false" customHeight="true" outlineLevel="0" collapsed="false">
      <c r="B151" s="73"/>
      <c r="C151" s="66"/>
      <c r="D151" s="66"/>
    </row>
    <row r="152" customFormat="false" ht="14.25" hidden="false" customHeight="true" outlineLevel="0" collapsed="false">
      <c r="A152" s="63" t="s">
        <v>274</v>
      </c>
      <c r="B152" s="66" t="s">
        <v>275</v>
      </c>
      <c r="C152" s="66"/>
      <c r="D152" s="66"/>
    </row>
    <row r="153" customFormat="false" ht="7.5" hidden="false" customHeight="true" outlineLevel="0" collapsed="false">
      <c r="B153" s="72"/>
      <c r="C153" s="66"/>
      <c r="D153" s="66"/>
    </row>
    <row r="154" customFormat="false" ht="12" hidden="false" customHeight="false" outlineLevel="0" collapsed="false">
      <c r="B154" s="72" t="s">
        <v>276</v>
      </c>
      <c r="C154" s="66"/>
      <c r="D154" s="66"/>
    </row>
    <row r="155" customFormat="false" ht="7.5" hidden="false" customHeight="true" outlineLevel="0" collapsed="false">
      <c r="B155" s="72"/>
      <c r="C155" s="66"/>
      <c r="D155" s="66"/>
    </row>
    <row r="156" customFormat="false" ht="96" hidden="false" customHeight="false" outlineLevel="0" collapsed="false">
      <c r="B156" s="72" t="s">
        <v>277</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8</v>
      </c>
      <c r="C158" s="66"/>
      <c r="D158" s="66"/>
    </row>
    <row r="159" customFormat="false" ht="7.5" hidden="false" customHeight="true" outlineLevel="0" collapsed="false">
      <c r="B159" s="86"/>
      <c r="C159" s="66"/>
      <c r="D159" s="66"/>
    </row>
    <row r="160" customFormat="false" ht="60" hidden="false" customHeight="false" outlineLevel="0" collapsed="false">
      <c r="B160" s="72" t="s">
        <v>279</v>
      </c>
      <c r="C160" s="66"/>
      <c r="D160" s="66"/>
    </row>
    <row r="161" customFormat="false" ht="60" hidden="false" customHeight="false" outlineLevel="0" collapsed="false">
      <c r="B161" s="72" t="s">
        <v>280</v>
      </c>
      <c r="C161" s="66"/>
      <c r="D161" s="66"/>
    </row>
    <row r="162" customFormat="false" ht="48" hidden="false" customHeight="false" outlineLevel="0" collapsed="false">
      <c r="B162" s="72" t="s">
        <v>281</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2</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3</v>
      </c>
      <c r="C166" s="66"/>
      <c r="D166" s="66"/>
    </row>
    <row r="167" customFormat="false" ht="7.5" hidden="false" customHeight="true" outlineLevel="0" collapsed="false">
      <c r="B167" s="72"/>
      <c r="C167" s="66"/>
      <c r="D167" s="66"/>
    </row>
    <row r="168" customFormat="false" ht="24" hidden="false" customHeight="false" outlineLevel="0" collapsed="false">
      <c r="B168" s="72" t="s">
        <v>284</v>
      </c>
      <c r="C168" s="66"/>
      <c r="D168" s="66"/>
    </row>
    <row r="169" customFormat="false" ht="7.5" hidden="false" customHeight="true" outlineLevel="0" collapsed="false">
      <c r="B169" s="72"/>
      <c r="C169" s="66"/>
      <c r="D169" s="66"/>
    </row>
    <row r="170" customFormat="false" ht="96" hidden="false" customHeight="false" outlineLevel="0" collapsed="false">
      <c r="B170" s="72" t="s">
        <v>285</v>
      </c>
      <c r="C170" s="66"/>
      <c r="D170" s="66"/>
    </row>
    <row r="171" customFormat="false" ht="120" hidden="false" customHeight="false" outlineLevel="0" collapsed="false">
      <c r="B171" s="72" t="s">
        <v>286</v>
      </c>
      <c r="C171" s="66"/>
      <c r="D171" s="66"/>
    </row>
    <row r="172" customFormat="false" ht="7.5" hidden="false" customHeight="true" outlineLevel="0" collapsed="false">
      <c r="B172" s="72"/>
      <c r="C172" s="66"/>
      <c r="D172" s="66"/>
    </row>
    <row r="173" customFormat="false" ht="24" hidden="false" customHeight="false" outlineLevel="0" collapsed="false">
      <c r="B173" s="72" t="s">
        <v>287</v>
      </c>
      <c r="C173" s="66"/>
      <c r="D173" s="66"/>
    </row>
    <row r="174" customFormat="false" ht="24" hidden="false" customHeight="false" outlineLevel="0" collapsed="false">
      <c r="B174" s="72" t="s">
        <v>288</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9</v>
      </c>
      <c r="C176" s="66"/>
      <c r="D176" s="66"/>
    </row>
    <row r="177" customFormat="false" ht="7.5" hidden="false" customHeight="true" outlineLevel="0" collapsed="false">
      <c r="B177" s="72"/>
      <c r="C177" s="66"/>
      <c r="D177" s="66"/>
    </row>
    <row r="178" customFormat="false" ht="36" hidden="false" customHeight="false" outlineLevel="0" collapsed="false">
      <c r="B178" s="72" t="s">
        <v>290</v>
      </c>
      <c r="C178" s="66"/>
      <c r="D178" s="66"/>
    </row>
    <row r="179" customFormat="false" ht="7.5" hidden="false" customHeight="true" outlineLevel="0" collapsed="false">
      <c r="B179" s="72"/>
      <c r="C179" s="66"/>
      <c r="D179" s="66"/>
    </row>
    <row r="180" customFormat="false" ht="108" hidden="false" customHeight="false" outlineLevel="0" collapsed="false">
      <c r="B180" s="72" t="s">
        <v>291</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2</v>
      </c>
      <c r="C182" s="66"/>
      <c r="D182" s="66"/>
    </row>
    <row r="183" customFormat="false" ht="7.5" hidden="false" customHeight="true" outlineLevel="0" collapsed="false">
      <c r="B183" s="72"/>
      <c r="C183" s="66"/>
      <c r="D183" s="66"/>
    </row>
    <row r="184" customFormat="false" ht="24" hidden="false" customHeight="false" outlineLevel="0" collapsed="false">
      <c r="B184" s="72" t="s">
        <v>293</v>
      </c>
      <c r="C184" s="66"/>
      <c r="D184" s="66"/>
    </row>
    <row r="185" customFormat="false" ht="12" hidden="false" customHeight="false" outlineLevel="0" collapsed="false">
      <c r="B185" s="72" t="s">
        <v>294</v>
      </c>
      <c r="C185" s="66"/>
      <c r="D185" s="66"/>
    </row>
    <row r="186" customFormat="false" ht="12" hidden="false" customHeight="false" outlineLevel="0" collapsed="false">
      <c r="B186" s="72" t="s">
        <v>295</v>
      </c>
      <c r="C186" s="66"/>
      <c r="D186" s="66"/>
    </row>
    <row r="187" customFormat="false" ht="12" hidden="false" customHeight="false" outlineLevel="0" collapsed="false">
      <c r="B187" s="72" t="s">
        <v>296</v>
      </c>
      <c r="C187" s="66"/>
      <c r="D187" s="66"/>
    </row>
    <row r="188" customFormat="false" ht="12" hidden="false" customHeight="false" outlineLevel="0" collapsed="false">
      <c r="B188" s="72" t="s">
        <v>297</v>
      </c>
      <c r="C188" s="66"/>
      <c r="D188" s="66"/>
    </row>
    <row r="189" customFormat="false" ht="12" hidden="false" customHeight="false" outlineLevel="0" collapsed="false">
      <c r="B189" s="72" t="s">
        <v>298</v>
      </c>
      <c r="C189" s="66"/>
      <c r="D189" s="66"/>
    </row>
    <row r="190" customFormat="false" ht="48" hidden="false" customHeight="false" outlineLevel="0" collapsed="false">
      <c r="B190" s="72" t="s">
        <v>299</v>
      </c>
      <c r="C190" s="66"/>
      <c r="D190" s="66"/>
    </row>
    <row r="191" customFormat="false" ht="7.5" hidden="false" customHeight="true" outlineLevel="0" collapsed="false">
      <c r="B191" s="72"/>
      <c r="C191" s="66"/>
      <c r="D191" s="66"/>
    </row>
    <row r="192" customFormat="false" ht="72" hidden="false" customHeight="false" outlineLevel="0" collapsed="false">
      <c r="B192" s="72" t="s">
        <v>300</v>
      </c>
      <c r="C192" s="66"/>
      <c r="D192" s="66"/>
    </row>
    <row r="193" customFormat="false" ht="7.5" hidden="false" customHeight="true" outlineLevel="0" collapsed="false">
      <c r="B193" s="72"/>
      <c r="C193" s="66"/>
      <c r="D193" s="66"/>
    </row>
    <row r="194" customFormat="false" ht="84" hidden="false" customHeight="false" outlineLevel="0" collapsed="false">
      <c r="B194" s="72" t="s">
        <v>301</v>
      </c>
      <c r="C194" s="66"/>
      <c r="D194" s="66"/>
    </row>
    <row r="195" customFormat="false" ht="7.5" hidden="false" customHeight="true" outlineLevel="0" collapsed="false">
      <c r="B195" s="72"/>
      <c r="C195" s="66"/>
      <c r="D195" s="66"/>
    </row>
    <row r="196" customFormat="false" ht="50.25" hidden="false" customHeight="true" outlineLevel="0" collapsed="false">
      <c r="B196" s="87" t="s">
        <v>302</v>
      </c>
      <c r="C196" s="66"/>
      <c r="D196" s="66"/>
    </row>
    <row r="197" customFormat="false" ht="12" hidden="false" customHeight="false" outlineLevel="0" collapsed="false">
      <c r="B197" s="72" t="s">
        <v>303</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4</v>
      </c>
      <c r="C199" s="66"/>
      <c r="D199" s="66"/>
    </row>
    <row r="200" customFormat="false" ht="7.5" hidden="false" customHeight="true" outlineLevel="0" collapsed="false">
      <c r="B200" s="73"/>
      <c r="C200" s="66"/>
      <c r="D200" s="66"/>
    </row>
    <row r="201" customFormat="false" ht="24" hidden="false" customHeight="false" outlineLevel="0" collapsed="false">
      <c r="B201" s="73" t="s">
        <v>305</v>
      </c>
      <c r="C201" s="66"/>
      <c r="D201" s="66"/>
    </row>
    <row r="202" customFormat="false" ht="7.5" hidden="false" customHeight="true" outlineLevel="0" collapsed="false">
      <c r="B202" s="73"/>
      <c r="C202" s="66"/>
      <c r="D202" s="66"/>
    </row>
    <row r="203" customFormat="false" ht="12" hidden="false" customHeight="false" outlineLevel="0" collapsed="false">
      <c r="B203" s="65" t="s">
        <v>306</v>
      </c>
      <c r="C203" s="66"/>
      <c r="D203" s="66"/>
    </row>
    <row r="204" customFormat="false" ht="7.5" hidden="false" customHeight="true" outlineLevel="0" collapsed="false">
      <c r="B204" s="73"/>
      <c r="C204" s="66"/>
      <c r="D204" s="66"/>
    </row>
    <row r="205" customFormat="false" ht="24" hidden="false" customHeight="false" outlineLevel="0" collapsed="false">
      <c r="B205" s="73" t="s">
        <v>307</v>
      </c>
      <c r="C205" s="66"/>
      <c r="D205" s="66"/>
    </row>
    <row r="206" customFormat="false" ht="7.5" hidden="false" customHeight="true" outlineLevel="0" collapsed="false">
      <c r="B206" s="73"/>
      <c r="C206" s="66"/>
      <c r="D206" s="66"/>
    </row>
    <row r="207" customFormat="false" ht="12" hidden="false" customHeight="false" outlineLevel="0" collapsed="false">
      <c r="B207" s="65" t="s">
        <v>308</v>
      </c>
      <c r="C207" s="66"/>
      <c r="D207" s="66"/>
    </row>
    <row r="208" customFormat="false" ht="7.5" hidden="false" customHeight="true" outlineLevel="0" collapsed="false">
      <c r="B208" s="73"/>
      <c r="C208" s="66"/>
      <c r="D208" s="66"/>
    </row>
    <row r="209" customFormat="false" ht="12" hidden="false" customHeight="false" outlineLevel="0" collapsed="false">
      <c r="B209" s="73" t="s">
        <v>309</v>
      </c>
      <c r="C209" s="66"/>
      <c r="D209" s="66"/>
    </row>
    <row r="210" customFormat="false" ht="7.5" hidden="false" customHeight="true" outlineLevel="0" collapsed="false">
      <c r="B210" s="73"/>
      <c r="C210" s="66"/>
      <c r="D210" s="66"/>
    </row>
    <row r="211" customFormat="false" ht="36" hidden="false" customHeight="false" outlineLevel="0" collapsed="false">
      <c r="B211" s="74" t="s">
        <v>310</v>
      </c>
      <c r="C211" s="66"/>
      <c r="D211" s="66"/>
    </row>
    <row r="212" customFormat="false" ht="7.5" hidden="false" customHeight="true" outlineLevel="0" collapsed="false">
      <c r="B212" s="73"/>
      <c r="C212" s="66"/>
      <c r="D212" s="66"/>
    </row>
    <row r="213" customFormat="false" ht="24" hidden="false" customHeight="false" outlineLevel="0" collapsed="false">
      <c r="B213" s="73" t="s">
        <v>311</v>
      </c>
      <c r="C213" s="66"/>
      <c r="D213" s="66"/>
    </row>
    <row r="214" customFormat="false" ht="7.5" hidden="false" customHeight="true" outlineLevel="0" collapsed="false">
      <c r="B214" s="73"/>
      <c r="C214" s="66"/>
      <c r="D214" s="66"/>
    </row>
    <row r="215" customFormat="false" ht="36" hidden="false" customHeight="false" outlineLevel="0" collapsed="false">
      <c r="B215" s="73" t="s">
        <v>312</v>
      </c>
      <c r="C215" s="66"/>
      <c r="D215" s="66"/>
    </row>
    <row r="216" customFormat="false" ht="7.5" hidden="false" customHeight="true" outlineLevel="0" collapsed="false">
      <c r="B216" s="65"/>
      <c r="C216" s="66"/>
      <c r="D216" s="66"/>
    </row>
    <row r="217" customFormat="false" ht="36" hidden="false" customHeight="false" outlineLevel="0" collapsed="false">
      <c r="B217" s="88" t="s">
        <v>313</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tru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1" customFormat="true" ht="20.1" hidden="false" customHeight="true" outlineLevel="0" collapsed="false">
      <c r="A1" s="135"/>
      <c r="B1" s="135"/>
      <c r="C1" s="135"/>
      <c r="D1" s="135"/>
      <c r="E1" s="135"/>
      <c r="F1" s="135"/>
      <c r="G1" s="135"/>
      <c r="H1" s="135"/>
      <c r="I1" s="135"/>
      <c r="J1" s="135"/>
      <c r="K1" s="135"/>
      <c r="L1" s="135"/>
    </row>
    <row r="2" s="171" customFormat="true" ht="20.1" hidden="false" customHeight="true" outlineLevel="0" collapsed="false">
      <c r="A2" s="135" t="s">
        <v>1400</v>
      </c>
      <c r="B2" s="135"/>
      <c r="C2" s="135"/>
      <c r="D2" s="135"/>
      <c r="E2" s="135"/>
      <c r="F2" s="135"/>
      <c r="G2" s="135"/>
      <c r="H2" s="135"/>
      <c r="I2" s="135"/>
      <c r="J2" s="135"/>
      <c r="K2" s="135"/>
      <c r="L2" s="135"/>
    </row>
    <row r="3" s="171" customFormat="true" ht="20.1" hidden="false" customHeight="true" outlineLevel="0" collapsed="false">
      <c r="A3" s="135" t="s">
        <v>1401</v>
      </c>
      <c r="B3" s="135"/>
      <c r="C3" s="135"/>
      <c r="D3" s="135"/>
      <c r="E3" s="135"/>
      <c r="F3" s="135"/>
      <c r="G3" s="135"/>
      <c r="H3" s="135"/>
      <c r="I3" s="135"/>
      <c r="J3" s="135"/>
      <c r="K3" s="135"/>
      <c r="L3" s="135"/>
    </row>
    <row r="4" s="95" customFormat="true" ht="20.1" hidden="false" customHeight="true" outlineLevel="0" collapsed="false">
      <c r="A4" s="220" t="s">
        <v>1385</v>
      </c>
      <c r="B4" s="220"/>
      <c r="C4" s="220"/>
      <c r="D4" s="220"/>
      <c r="E4" s="220"/>
      <c r="F4" s="220"/>
      <c r="G4" s="220"/>
      <c r="H4" s="220"/>
      <c r="I4" s="220"/>
      <c r="J4" s="220"/>
      <c r="K4" s="220"/>
      <c r="L4" s="220"/>
    </row>
    <row r="5" s="95" customFormat="true" ht="20.1" hidden="false" customHeight="true" outlineLevel="0" collapsed="false">
      <c r="A5" s="220" t="s">
        <v>1402</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7</v>
      </c>
      <c r="B7" s="174" t="s">
        <v>1387</v>
      </c>
      <c r="C7" s="174"/>
      <c r="D7" s="174"/>
      <c r="E7" s="174"/>
      <c r="F7" s="174"/>
      <c r="G7" s="174"/>
      <c r="H7" s="174"/>
      <c r="I7" s="174"/>
      <c r="J7" s="174"/>
      <c r="K7" s="174"/>
      <c r="L7" s="174"/>
    </row>
    <row r="8" customFormat="false" ht="12.75" hidden="false" customHeight="true" outlineLevel="0" collapsed="false">
      <c r="A8" s="137"/>
      <c r="B8" s="175" t="s">
        <v>908</v>
      </c>
      <c r="C8" s="337" t="n">
        <v>0</v>
      </c>
      <c r="D8" s="470" t="n">
        <v>1</v>
      </c>
      <c r="E8" s="470" t="n">
        <v>2</v>
      </c>
      <c r="F8" s="470" t="n">
        <v>3</v>
      </c>
      <c r="G8" s="470" t="n">
        <v>4</v>
      </c>
      <c r="H8" s="470" t="n">
        <v>5</v>
      </c>
      <c r="I8" s="470" t="n">
        <v>6</v>
      </c>
      <c r="J8" s="470" t="n">
        <v>7</v>
      </c>
      <c r="K8" s="470" t="n">
        <v>8</v>
      </c>
      <c r="L8" s="340" t="n">
        <v>9</v>
      </c>
    </row>
    <row r="9" customFormat="false" ht="12.75" hidden="false" customHeight="true" outlineLevel="0" collapsed="false">
      <c r="A9" s="137"/>
      <c r="B9" s="175"/>
      <c r="C9" s="471" t="s">
        <v>1388</v>
      </c>
      <c r="D9" s="471" t="s">
        <v>1389</v>
      </c>
      <c r="E9" s="471" t="s">
        <v>1390</v>
      </c>
      <c r="F9" s="471" t="s">
        <v>1391</v>
      </c>
      <c r="G9" s="471" t="s">
        <v>1392</v>
      </c>
      <c r="H9" s="471" t="s">
        <v>1393</v>
      </c>
      <c r="I9" s="471" t="s">
        <v>1394</v>
      </c>
      <c r="J9" s="471" t="s">
        <v>1395</v>
      </c>
      <c r="K9" s="471" t="s">
        <v>1396</v>
      </c>
      <c r="L9" s="180" t="s">
        <v>1397</v>
      </c>
    </row>
    <row r="10" customFormat="false" ht="12.75" hidden="false" customHeight="false" outlineLevel="0" collapsed="false">
      <c r="A10" s="137"/>
      <c r="B10" s="175"/>
      <c r="C10" s="175"/>
      <c r="D10" s="471"/>
      <c r="E10" s="471"/>
      <c r="F10" s="471"/>
      <c r="G10" s="471"/>
      <c r="H10" s="471"/>
      <c r="I10" s="471"/>
      <c r="J10" s="471"/>
      <c r="K10" s="471"/>
      <c r="L10" s="180"/>
    </row>
    <row r="11" customFormat="false" ht="12.75" hidden="false" customHeight="false" outlineLevel="0" collapsed="false">
      <c r="A11" s="137"/>
      <c r="B11" s="175"/>
      <c r="C11" s="175"/>
      <c r="D11" s="471"/>
      <c r="E11" s="471"/>
      <c r="F11" s="471"/>
      <c r="G11" s="471"/>
      <c r="H11" s="471"/>
      <c r="I11" s="471"/>
      <c r="J11" s="471"/>
      <c r="K11" s="471"/>
      <c r="L11" s="180"/>
    </row>
    <row r="12" customFormat="false" ht="12.75" hidden="false" customHeight="false" outlineLevel="0" collapsed="false">
      <c r="A12" s="137"/>
      <c r="B12" s="175"/>
      <c r="C12" s="175"/>
      <c r="D12" s="471"/>
      <c r="E12" s="471"/>
      <c r="F12" s="471"/>
      <c r="G12" s="471"/>
      <c r="H12" s="471"/>
      <c r="I12" s="471"/>
      <c r="J12" s="471"/>
      <c r="K12" s="471"/>
      <c r="L12" s="180"/>
    </row>
    <row r="13" customFormat="false" ht="12.75" hidden="false" customHeight="false" outlineLevel="0" collapsed="false">
      <c r="A13" s="137"/>
      <c r="B13" s="175"/>
      <c r="C13" s="175"/>
      <c r="D13" s="471"/>
      <c r="E13" s="471"/>
      <c r="F13" s="471"/>
      <c r="G13" s="471"/>
      <c r="H13" s="471"/>
      <c r="I13" s="471"/>
      <c r="J13" s="471"/>
      <c r="K13" s="471"/>
      <c r="L13" s="180"/>
    </row>
    <row r="14" customFormat="false" ht="12.75" hidden="false" customHeight="false" outlineLevel="0" collapsed="false">
      <c r="A14" s="137"/>
      <c r="B14" s="175"/>
      <c r="C14" s="175"/>
      <c r="D14" s="471"/>
      <c r="E14" s="471"/>
      <c r="F14" s="471"/>
      <c r="G14" s="471"/>
      <c r="H14" s="471"/>
      <c r="I14" s="471"/>
      <c r="J14" s="471"/>
      <c r="K14" s="471"/>
      <c r="L14" s="180"/>
    </row>
    <row r="15" customFormat="false" ht="12.75" hidden="false" customHeight="true" outlineLevel="0" collapsed="false">
      <c r="D15" s="224"/>
      <c r="E15" s="224"/>
      <c r="F15" s="224"/>
      <c r="G15" s="224"/>
    </row>
    <row r="16" customFormat="false" ht="15" hidden="false" customHeight="true" outlineLevel="0" collapsed="false">
      <c r="B16" s="341" t="s">
        <v>1364</v>
      </c>
      <c r="C16" s="341"/>
      <c r="D16" s="341"/>
      <c r="E16" s="341"/>
      <c r="F16" s="341"/>
      <c r="G16" s="341"/>
      <c r="H16" s="341"/>
      <c r="I16" s="341"/>
      <c r="J16" s="341"/>
      <c r="K16" s="341"/>
      <c r="L16" s="341"/>
    </row>
    <row r="17" customFormat="false" ht="12.75" hidden="false" customHeight="true" outlineLevel="0" collapsed="false"/>
    <row r="18" customFormat="false" ht="12.75" hidden="false" customHeight="true" outlineLevel="0" collapsed="false">
      <c r="A18" s="236" t="s">
        <v>1373</v>
      </c>
      <c r="B18" s="459" t="n">
        <v>100</v>
      </c>
      <c r="C18" s="459" t="n">
        <v>100</v>
      </c>
      <c r="D18" s="459" t="n">
        <v>100</v>
      </c>
      <c r="E18" s="459" t="n">
        <v>100</v>
      </c>
      <c r="F18" s="459" t="n">
        <v>100</v>
      </c>
      <c r="G18" s="459" t="n">
        <v>100</v>
      </c>
      <c r="H18" s="459" t="n">
        <v>100</v>
      </c>
      <c r="I18" s="459" t="n">
        <v>100</v>
      </c>
      <c r="J18" s="459" t="n">
        <v>100</v>
      </c>
      <c r="K18" s="459" t="n">
        <v>100</v>
      </c>
      <c r="L18" s="132" t="s">
        <v>1378</v>
      </c>
    </row>
    <row r="19" customFormat="false" ht="12.75" hidden="false" customHeight="true" outlineLevel="0" collapsed="false">
      <c r="A19" s="236" t="s">
        <v>1374</v>
      </c>
      <c r="B19" s="206" t="n">
        <v>114</v>
      </c>
      <c r="C19" s="206" t="n">
        <v>108.4</v>
      </c>
      <c r="D19" s="206" t="n">
        <v>108.2</v>
      </c>
      <c r="E19" s="206" t="n">
        <v>122.2</v>
      </c>
      <c r="F19" s="206" t="n">
        <v>109.9</v>
      </c>
      <c r="G19" s="206" t="n">
        <v>142.9</v>
      </c>
      <c r="H19" s="206" t="n">
        <v>114.2</v>
      </c>
      <c r="I19" s="206" t="n">
        <v>118.4</v>
      </c>
      <c r="J19" s="206" t="n">
        <v>111.6</v>
      </c>
      <c r="K19" s="206" t="n">
        <v>103.6</v>
      </c>
      <c r="L19" s="132" t="s">
        <v>1378</v>
      </c>
    </row>
    <row r="20" customFormat="false" ht="12.75" hidden="false" customHeight="true" outlineLevel="0" collapsed="false">
      <c r="A20" s="316"/>
      <c r="B20" s="206"/>
      <c r="C20" s="206"/>
      <c r="D20" s="206"/>
      <c r="E20" s="206"/>
      <c r="F20" s="206"/>
      <c r="G20" s="206"/>
      <c r="H20" s="206"/>
      <c r="I20" s="206"/>
      <c r="J20" s="206"/>
      <c r="K20" s="206"/>
      <c r="L20" s="132"/>
    </row>
    <row r="21" customFormat="false" ht="12.75" hidden="false" customHeight="true" outlineLevel="0" collapsed="false">
      <c r="A21" s="236" t="s">
        <v>1403</v>
      </c>
      <c r="B21" s="206" t="n">
        <v>113.7</v>
      </c>
      <c r="C21" s="206" t="n">
        <v>107.7</v>
      </c>
      <c r="D21" s="206" t="n">
        <v>106.5</v>
      </c>
      <c r="E21" s="206" t="n">
        <v>122.1</v>
      </c>
      <c r="F21" s="206" t="n">
        <v>110.5</v>
      </c>
      <c r="G21" s="206" t="n">
        <v>141.1</v>
      </c>
      <c r="H21" s="206" t="n">
        <v>114.7</v>
      </c>
      <c r="I21" s="206" t="n">
        <v>118.6</v>
      </c>
      <c r="J21" s="206" t="n">
        <v>111.1</v>
      </c>
      <c r="K21" s="206" t="n">
        <v>103.7</v>
      </c>
      <c r="L21" s="132" t="s">
        <v>1378</v>
      </c>
    </row>
    <row r="22" customFormat="false" ht="12.75" hidden="false" customHeight="true" outlineLevel="0" collapsed="false">
      <c r="A22" s="236" t="s">
        <v>1404</v>
      </c>
      <c r="B22" s="206" t="n">
        <v>124.6</v>
      </c>
      <c r="C22" s="206" t="n">
        <v>108.6</v>
      </c>
      <c r="D22" s="206" t="n">
        <v>103.9</v>
      </c>
      <c r="E22" s="206" t="n">
        <v>132</v>
      </c>
      <c r="F22" s="206" t="n">
        <v>95.5</v>
      </c>
      <c r="G22" s="206" t="n">
        <v>135.3</v>
      </c>
      <c r="H22" s="206" t="n">
        <v>119.3</v>
      </c>
      <c r="I22" s="206" t="n">
        <v>128.2</v>
      </c>
      <c r="J22" s="206" t="n">
        <v>111.5</v>
      </c>
      <c r="K22" s="206" t="n">
        <v>96.3</v>
      </c>
      <c r="L22" s="132" t="s">
        <v>1378</v>
      </c>
    </row>
    <row r="23" customFormat="false" ht="12.75" hidden="false" customHeight="true" outlineLevel="0" collapsed="false">
      <c r="A23" s="316"/>
      <c r="B23" s="206"/>
      <c r="C23" s="206"/>
      <c r="D23" s="206"/>
      <c r="E23" s="206"/>
      <c r="F23" s="206"/>
      <c r="G23" s="206"/>
      <c r="H23" s="206"/>
      <c r="I23" s="206"/>
      <c r="J23" s="206"/>
      <c r="K23" s="206"/>
      <c r="L23" s="132"/>
    </row>
    <row r="24" customFormat="false" ht="12.75" hidden="false" customHeight="true" outlineLevel="0" collapsed="false">
      <c r="A24" s="184" t="n">
        <v>2006</v>
      </c>
      <c r="B24" s="206"/>
      <c r="C24" s="206"/>
      <c r="D24" s="206"/>
      <c r="E24" s="206"/>
      <c r="F24" s="206"/>
      <c r="G24" s="206"/>
      <c r="H24" s="206"/>
      <c r="I24" s="206"/>
      <c r="J24" s="206"/>
      <c r="K24" s="206"/>
      <c r="L24" s="132"/>
    </row>
    <row r="25" customFormat="false" ht="12.75" hidden="false" customHeight="true" outlineLevel="0" collapsed="false">
      <c r="A25" s="236" t="s">
        <v>484</v>
      </c>
      <c r="B25" s="206" t="n">
        <v>126.9</v>
      </c>
      <c r="C25" s="206" t="n">
        <v>106.7</v>
      </c>
      <c r="D25" s="206" t="n">
        <v>111.6</v>
      </c>
      <c r="E25" s="206" t="n">
        <v>123.3</v>
      </c>
      <c r="F25" s="206" t="n">
        <v>107.4</v>
      </c>
      <c r="G25" s="206" t="n">
        <v>132.5</v>
      </c>
      <c r="H25" s="206" t="n">
        <v>116.6</v>
      </c>
      <c r="I25" s="206" t="n">
        <v>135.1</v>
      </c>
      <c r="J25" s="206" t="n">
        <v>129.1</v>
      </c>
      <c r="K25" s="206" t="n">
        <v>116</v>
      </c>
      <c r="L25" s="132" t="s">
        <v>1378</v>
      </c>
    </row>
    <row r="26" customFormat="false" ht="12.75" hidden="false" customHeight="true" outlineLevel="0" collapsed="false">
      <c r="A26" s="236" t="s">
        <v>452</v>
      </c>
      <c r="B26" s="206" t="n">
        <v>117.2</v>
      </c>
      <c r="C26" s="206" t="n">
        <v>115.5</v>
      </c>
      <c r="D26" s="206" t="n">
        <v>127.1</v>
      </c>
      <c r="E26" s="206" t="n">
        <v>123.5</v>
      </c>
      <c r="F26" s="206" t="n">
        <v>103</v>
      </c>
      <c r="G26" s="206" t="n">
        <v>162.8</v>
      </c>
      <c r="H26" s="206" t="n">
        <v>107.8</v>
      </c>
      <c r="I26" s="206" t="n">
        <v>116.5</v>
      </c>
      <c r="J26" s="206" t="n">
        <v>116.2</v>
      </c>
      <c r="K26" s="206" t="n">
        <v>102.6</v>
      </c>
      <c r="L26" s="132" t="s">
        <v>1378</v>
      </c>
    </row>
    <row r="27" customFormat="false" ht="12.75" hidden="false" customHeight="true" outlineLevel="0" collapsed="false">
      <c r="A27" s="316"/>
      <c r="B27" s="206"/>
      <c r="C27" s="206"/>
      <c r="D27" s="206"/>
      <c r="E27" s="206"/>
      <c r="F27" s="206"/>
      <c r="G27" s="206"/>
      <c r="H27" s="206"/>
      <c r="I27" s="206"/>
      <c r="J27" s="206"/>
      <c r="K27" s="206"/>
      <c r="L27" s="132"/>
    </row>
    <row r="28" customFormat="false" ht="12.75" hidden="false" customHeight="true" outlineLevel="0" collapsed="false">
      <c r="A28" s="184" t="n">
        <v>2007</v>
      </c>
      <c r="B28" s="206"/>
      <c r="C28" s="206"/>
      <c r="D28" s="206"/>
      <c r="E28" s="206"/>
      <c r="F28" s="206"/>
      <c r="G28" s="206"/>
      <c r="H28" s="206"/>
      <c r="I28" s="206"/>
      <c r="J28" s="206"/>
      <c r="K28" s="206"/>
      <c r="L28" s="132"/>
    </row>
    <row r="29" customFormat="false" ht="12.75" hidden="false" customHeight="true" outlineLevel="0" collapsed="false">
      <c r="A29" s="236" t="s">
        <v>485</v>
      </c>
      <c r="B29" s="206" t="n">
        <v>115.5</v>
      </c>
      <c r="C29" s="206" t="n">
        <v>104.1</v>
      </c>
      <c r="D29" s="206" t="n">
        <v>106.5</v>
      </c>
      <c r="E29" s="206" t="n">
        <v>123.7</v>
      </c>
      <c r="F29" s="206" t="n">
        <v>99.1</v>
      </c>
      <c r="G29" s="206" t="n">
        <v>131.5</v>
      </c>
      <c r="H29" s="206" t="n">
        <v>106.6</v>
      </c>
      <c r="I29" s="206" t="n">
        <v>116.7</v>
      </c>
      <c r="J29" s="206" t="n">
        <v>102.7</v>
      </c>
      <c r="K29" s="206" t="n">
        <v>89.4</v>
      </c>
      <c r="L29" s="132" t="s">
        <v>1378</v>
      </c>
    </row>
    <row r="30" customFormat="false" ht="12.75" hidden="false" customHeight="true" outlineLevel="0" collapsed="false">
      <c r="A30" s="236" t="s">
        <v>486</v>
      </c>
      <c r="B30" s="206" t="n">
        <v>119.5</v>
      </c>
      <c r="C30" s="206" t="n">
        <v>96.1</v>
      </c>
      <c r="D30" s="206" t="n">
        <v>80.5</v>
      </c>
      <c r="E30" s="206" t="n">
        <v>126.9</v>
      </c>
      <c r="F30" s="206" t="n">
        <v>100.4</v>
      </c>
      <c r="G30" s="206" t="n">
        <v>132.9</v>
      </c>
      <c r="H30" s="206" t="n">
        <v>113.4</v>
      </c>
      <c r="I30" s="206" t="n">
        <v>123.9</v>
      </c>
      <c r="J30" s="206" t="n">
        <v>106.1</v>
      </c>
      <c r="K30" s="206" t="n">
        <v>96.1</v>
      </c>
      <c r="L30" s="132" t="s">
        <v>1378</v>
      </c>
    </row>
    <row r="31" customFormat="false" ht="12.75" hidden="false" customHeight="true" outlineLevel="0" collapsed="false">
      <c r="A31" s="236" t="s">
        <v>487</v>
      </c>
      <c r="B31" s="206" t="n">
        <v>127.9</v>
      </c>
      <c r="C31" s="206" t="n">
        <v>111.5</v>
      </c>
      <c r="D31" s="206" t="n">
        <v>109.3</v>
      </c>
      <c r="E31" s="206" t="n">
        <v>130</v>
      </c>
      <c r="F31" s="206" t="n">
        <v>92.7</v>
      </c>
      <c r="G31" s="206" t="n">
        <v>129.7</v>
      </c>
      <c r="H31" s="206" t="n">
        <v>121.3</v>
      </c>
      <c r="I31" s="206" t="n">
        <v>131.1</v>
      </c>
      <c r="J31" s="206" t="n">
        <v>115.9</v>
      </c>
      <c r="K31" s="206" t="n">
        <v>102</v>
      </c>
      <c r="L31" s="132" t="s">
        <v>1378</v>
      </c>
    </row>
    <row r="32" customFormat="false" ht="12.75" hidden="false" customHeight="true" outlineLevel="0" collapsed="false">
      <c r="A32" s="236" t="s">
        <v>488</v>
      </c>
      <c r="B32" s="206" t="n">
        <v>123.7</v>
      </c>
      <c r="C32" s="206" t="n">
        <v>111.8</v>
      </c>
      <c r="D32" s="206" t="n">
        <v>96.8</v>
      </c>
      <c r="E32" s="206" t="n">
        <v>144.2</v>
      </c>
      <c r="F32" s="206" t="n">
        <v>94.3</v>
      </c>
      <c r="G32" s="206" t="n">
        <v>119.8</v>
      </c>
      <c r="H32" s="206" t="n">
        <v>113.5</v>
      </c>
      <c r="I32" s="206" t="n">
        <v>129.3</v>
      </c>
      <c r="J32" s="206" t="n">
        <v>110.6</v>
      </c>
      <c r="K32" s="206" t="n">
        <v>95.2</v>
      </c>
      <c r="L32" s="132" t="s">
        <v>1378</v>
      </c>
    </row>
    <row r="33" customFormat="false" ht="12.75" hidden="false" customHeight="true" outlineLevel="0" collapsed="false">
      <c r="A33" s="236" t="s">
        <v>489</v>
      </c>
      <c r="B33" s="206" t="n">
        <v>122.2</v>
      </c>
      <c r="C33" s="206" t="n">
        <v>98.5</v>
      </c>
      <c r="D33" s="206" t="n">
        <v>100.2</v>
      </c>
      <c r="E33" s="206" t="n">
        <v>141</v>
      </c>
      <c r="F33" s="206" t="n">
        <v>89.9</v>
      </c>
      <c r="G33" s="206" t="n">
        <v>127.2</v>
      </c>
      <c r="H33" s="206" t="n">
        <v>116</v>
      </c>
      <c r="I33" s="206" t="n">
        <v>132.8</v>
      </c>
      <c r="J33" s="206" t="n">
        <v>108.9</v>
      </c>
      <c r="K33" s="206" t="n">
        <v>92.8</v>
      </c>
      <c r="L33" s="132" t="s">
        <v>1378</v>
      </c>
    </row>
    <row r="34" customFormat="false" ht="12.75" hidden="false" customHeight="true" outlineLevel="0" collapsed="false">
      <c r="A34" s="236" t="s">
        <v>490</v>
      </c>
      <c r="B34" s="206" t="n">
        <v>129.9</v>
      </c>
      <c r="C34" s="206" t="n">
        <v>110.2</v>
      </c>
      <c r="D34" s="206" t="n">
        <v>102.1</v>
      </c>
      <c r="E34" s="206" t="n">
        <v>134.6</v>
      </c>
      <c r="F34" s="206" t="n">
        <v>89</v>
      </c>
      <c r="G34" s="206" t="n">
        <v>136.4</v>
      </c>
      <c r="H34" s="206" t="n">
        <v>127.1</v>
      </c>
      <c r="I34" s="206" t="n">
        <v>136.2</v>
      </c>
      <c r="J34" s="206" t="n">
        <v>118.8</v>
      </c>
      <c r="K34" s="206" t="n">
        <v>93.3</v>
      </c>
      <c r="L34" s="132" t="s">
        <v>1378</v>
      </c>
    </row>
    <row r="35" customFormat="false" ht="12.75" hidden="false" customHeight="true" outlineLevel="0" collapsed="false">
      <c r="A35" s="236" t="s">
        <v>491</v>
      </c>
      <c r="B35" s="206" t="n">
        <v>123.7</v>
      </c>
      <c r="C35" s="206" t="n">
        <v>103.8</v>
      </c>
      <c r="D35" s="206" t="n">
        <v>105</v>
      </c>
      <c r="E35" s="206" t="n">
        <v>140.3</v>
      </c>
      <c r="F35" s="206" t="n">
        <v>88.1</v>
      </c>
      <c r="G35" s="206" t="n">
        <v>126.2</v>
      </c>
      <c r="H35" s="206" t="n">
        <v>122.3</v>
      </c>
      <c r="I35" s="206" t="n">
        <v>130.6</v>
      </c>
      <c r="J35" s="206" t="n">
        <v>109.2</v>
      </c>
      <c r="K35" s="206" t="n">
        <v>95.2</v>
      </c>
      <c r="L35" s="132" t="s">
        <v>1378</v>
      </c>
    </row>
    <row r="36" customFormat="false" ht="12.75" hidden="false" customHeight="true" outlineLevel="0" collapsed="false">
      <c r="A36" s="236" t="s">
        <v>492</v>
      </c>
      <c r="B36" s="206" t="n">
        <v>118.5</v>
      </c>
      <c r="C36" s="206" t="n">
        <v>110.6</v>
      </c>
      <c r="D36" s="206" t="n">
        <v>115.2</v>
      </c>
      <c r="E36" s="206" t="n">
        <v>139.8</v>
      </c>
      <c r="F36" s="206" t="n">
        <v>88</v>
      </c>
      <c r="G36" s="206" t="n">
        <v>141.2</v>
      </c>
      <c r="H36" s="206" t="n">
        <v>125.7</v>
      </c>
      <c r="I36" s="206" t="n">
        <v>122.3</v>
      </c>
      <c r="J36" s="206" t="n">
        <v>98.3</v>
      </c>
      <c r="K36" s="206" t="n">
        <v>90.2</v>
      </c>
      <c r="L36" s="132" t="s">
        <v>1378</v>
      </c>
    </row>
    <row r="37" customFormat="false" ht="12.75" hidden="false" customHeight="true" outlineLevel="0" collapsed="false">
      <c r="A37" s="236" t="s">
        <v>493</v>
      </c>
      <c r="B37" s="206" t="n">
        <v>122.2</v>
      </c>
      <c r="C37" s="206" t="n">
        <v>115.2</v>
      </c>
      <c r="D37" s="206" t="n">
        <v>93.5</v>
      </c>
      <c r="E37" s="206" t="n">
        <v>118.1</v>
      </c>
      <c r="F37" s="206" t="n">
        <v>89.4</v>
      </c>
      <c r="G37" s="206" t="n">
        <v>121.5</v>
      </c>
      <c r="H37" s="206" t="n">
        <v>111</v>
      </c>
      <c r="I37" s="206" t="n">
        <v>124.9</v>
      </c>
      <c r="J37" s="206" t="n">
        <v>111.7</v>
      </c>
      <c r="K37" s="206" t="n">
        <v>95.8</v>
      </c>
      <c r="L37" s="132" t="s">
        <v>1378</v>
      </c>
    </row>
    <row r="38" customFormat="false" ht="12.75" hidden="false" customHeight="true" outlineLevel="0" collapsed="false">
      <c r="A38" s="236" t="s">
        <v>494</v>
      </c>
      <c r="B38" s="206" t="n">
        <v>136.6</v>
      </c>
      <c r="C38" s="206" t="n">
        <v>119.2</v>
      </c>
      <c r="D38" s="206" t="n">
        <v>116.5</v>
      </c>
      <c r="E38" s="206" t="n">
        <v>139.7</v>
      </c>
      <c r="F38" s="206" t="n">
        <v>106.2</v>
      </c>
      <c r="G38" s="206" t="n">
        <v>154.9</v>
      </c>
      <c r="H38" s="206" t="n">
        <v>127.9</v>
      </c>
      <c r="I38" s="206" t="n">
        <v>136.9</v>
      </c>
      <c r="J38" s="206" t="n">
        <v>124.1</v>
      </c>
      <c r="K38" s="206" t="n">
        <v>109.1</v>
      </c>
      <c r="L38" s="132" t="s">
        <v>1378</v>
      </c>
    </row>
    <row r="39" customFormat="false" ht="12.75" hidden="false" customHeight="true" outlineLevel="0" collapsed="false">
      <c r="A39" s="236" t="s">
        <v>484</v>
      </c>
      <c r="B39" s="206" t="n">
        <v>131.2</v>
      </c>
      <c r="C39" s="206" t="n">
        <v>113.7</v>
      </c>
      <c r="D39" s="206" t="n">
        <v>116.7</v>
      </c>
      <c r="E39" s="206" t="n">
        <v>113.5</v>
      </c>
      <c r="F39" s="206" t="n">
        <v>113.8</v>
      </c>
      <c r="G39" s="206" t="n">
        <v>167.5</v>
      </c>
      <c r="H39" s="206" t="n">
        <v>127.8</v>
      </c>
      <c r="I39" s="206" t="n">
        <v>125</v>
      </c>
      <c r="J39" s="206" t="n">
        <v>120</v>
      </c>
      <c r="K39" s="206" t="n">
        <v>100.3</v>
      </c>
      <c r="L39" s="132" t="s">
        <v>1378</v>
      </c>
    </row>
    <row r="40" customFormat="false" ht="12.75" hidden="false" customHeight="true" outlineLevel="0" collapsed="false">
      <c r="B40" s="206"/>
      <c r="C40" s="206"/>
      <c r="D40" s="206"/>
      <c r="E40" s="206"/>
      <c r="F40" s="206"/>
      <c r="G40" s="206"/>
      <c r="H40" s="206"/>
      <c r="I40" s="206"/>
      <c r="J40" s="206"/>
      <c r="K40" s="206"/>
      <c r="L40" s="130"/>
    </row>
    <row r="41" s="24" customFormat="true" ht="15" hidden="false" customHeight="true" outlineLevel="0" collapsed="false">
      <c r="B41" s="341" t="s">
        <v>467</v>
      </c>
      <c r="C41" s="472"/>
      <c r="D41" s="472"/>
      <c r="E41" s="472"/>
      <c r="F41" s="472"/>
      <c r="G41" s="472"/>
      <c r="H41" s="472"/>
      <c r="I41" s="472"/>
      <c r="J41" s="472"/>
      <c r="K41" s="472"/>
      <c r="L41" s="472"/>
    </row>
    <row r="42" customFormat="false" ht="12.75" hidden="false" customHeight="true" outlineLevel="0" collapsed="false"/>
    <row r="43" customFormat="false" ht="12.75" hidden="false" customHeight="true" outlineLevel="0" collapsed="false">
      <c r="A43" s="236" t="s">
        <v>1373</v>
      </c>
      <c r="B43" s="459" t="n">
        <v>100</v>
      </c>
      <c r="C43" s="459" t="n">
        <v>100</v>
      </c>
      <c r="D43" s="459" t="n">
        <v>100</v>
      </c>
      <c r="E43" s="459" t="n">
        <v>100</v>
      </c>
      <c r="F43" s="459" t="n">
        <v>100</v>
      </c>
      <c r="G43" s="459" t="n">
        <v>100</v>
      </c>
      <c r="H43" s="459" t="n">
        <v>100</v>
      </c>
      <c r="I43" s="459" t="n">
        <v>100</v>
      </c>
      <c r="J43" s="459" t="n">
        <v>100</v>
      </c>
      <c r="K43" s="459" t="n">
        <v>100</v>
      </c>
      <c r="L43" s="132" t="s">
        <v>1378</v>
      </c>
    </row>
    <row r="44" customFormat="false" ht="12.75" hidden="false" customHeight="true" outlineLevel="0" collapsed="false">
      <c r="A44" s="236" t="s">
        <v>1374</v>
      </c>
      <c r="B44" s="206" t="n">
        <v>110.6</v>
      </c>
      <c r="C44" s="206" t="n">
        <v>105</v>
      </c>
      <c r="D44" s="206" t="n">
        <v>106.3</v>
      </c>
      <c r="E44" s="206" t="n">
        <v>106.3</v>
      </c>
      <c r="F44" s="206" t="n">
        <v>100.2</v>
      </c>
      <c r="G44" s="206" t="n">
        <v>135.3</v>
      </c>
      <c r="H44" s="206" t="n">
        <v>111.3</v>
      </c>
      <c r="I44" s="206" t="n">
        <v>110.4</v>
      </c>
      <c r="J44" s="206" t="n">
        <v>111.8</v>
      </c>
      <c r="K44" s="206" t="n">
        <v>101</v>
      </c>
      <c r="L44" s="132" t="s">
        <v>1378</v>
      </c>
    </row>
    <row r="45" customFormat="false" ht="12.75" hidden="false" customHeight="true" outlineLevel="0" collapsed="false">
      <c r="A45" s="316"/>
      <c r="B45" s="206"/>
      <c r="C45" s="206"/>
      <c r="D45" s="206"/>
      <c r="E45" s="206"/>
      <c r="F45" s="206"/>
      <c r="G45" s="206"/>
      <c r="H45" s="206"/>
      <c r="I45" s="206"/>
      <c r="J45" s="206"/>
      <c r="K45" s="206"/>
      <c r="L45" s="132"/>
    </row>
    <row r="46" customFormat="false" ht="12.75" hidden="false" customHeight="true" outlineLevel="0" collapsed="false">
      <c r="A46" s="236" t="s">
        <v>1403</v>
      </c>
      <c r="B46" s="206" t="n">
        <v>110.5</v>
      </c>
      <c r="C46" s="206" t="n">
        <v>104.6</v>
      </c>
      <c r="D46" s="206" t="n">
        <v>104.8</v>
      </c>
      <c r="E46" s="206" t="n">
        <v>106.8</v>
      </c>
      <c r="F46" s="206" t="n">
        <v>100.4</v>
      </c>
      <c r="G46" s="206" t="n">
        <v>133.7</v>
      </c>
      <c r="H46" s="206" t="n">
        <v>111.6</v>
      </c>
      <c r="I46" s="206" t="n">
        <v>111.2</v>
      </c>
      <c r="J46" s="206" t="n">
        <v>111.6</v>
      </c>
      <c r="K46" s="206" t="n">
        <v>101.4</v>
      </c>
      <c r="L46" s="132" t="s">
        <v>1378</v>
      </c>
    </row>
    <row r="47" customFormat="false" ht="12.75" hidden="false" customHeight="true" outlineLevel="0" collapsed="false">
      <c r="A47" s="236" t="s">
        <v>1404</v>
      </c>
      <c r="B47" s="206" t="n">
        <v>115.1</v>
      </c>
      <c r="C47" s="206" t="n">
        <v>100.2</v>
      </c>
      <c r="D47" s="206" t="n">
        <v>103.2</v>
      </c>
      <c r="E47" s="206" t="n">
        <v>109</v>
      </c>
      <c r="F47" s="206" t="n">
        <v>84.5</v>
      </c>
      <c r="G47" s="206" t="n">
        <v>121.8</v>
      </c>
      <c r="H47" s="206" t="n">
        <v>112.3</v>
      </c>
      <c r="I47" s="206" t="n">
        <v>110.6</v>
      </c>
      <c r="J47" s="206" t="n">
        <v>107.8</v>
      </c>
      <c r="K47" s="206" t="n">
        <v>92.4</v>
      </c>
      <c r="L47" s="132" t="s">
        <v>1378</v>
      </c>
    </row>
    <row r="48" customFormat="false" ht="12.75" hidden="false" customHeight="true" outlineLevel="0" collapsed="false">
      <c r="A48" s="316"/>
      <c r="B48" s="206"/>
      <c r="C48" s="206"/>
      <c r="D48" s="206"/>
      <c r="E48" s="206"/>
      <c r="F48" s="206"/>
      <c r="G48" s="206"/>
      <c r="H48" s="206"/>
      <c r="I48" s="206"/>
      <c r="J48" s="206"/>
      <c r="K48" s="206"/>
      <c r="L48" s="132"/>
    </row>
    <row r="49" customFormat="false" ht="12.75" hidden="false" customHeight="true" outlineLevel="0" collapsed="false">
      <c r="A49" s="184" t="n">
        <v>2006</v>
      </c>
      <c r="B49" s="206"/>
      <c r="C49" s="206"/>
      <c r="D49" s="206"/>
      <c r="E49" s="206"/>
      <c r="F49" s="206"/>
      <c r="G49" s="206"/>
      <c r="H49" s="206"/>
      <c r="I49" s="206"/>
      <c r="J49" s="206"/>
      <c r="K49" s="206"/>
      <c r="L49" s="132"/>
    </row>
    <row r="50" customFormat="false" ht="12.75" hidden="false" customHeight="true" outlineLevel="0" collapsed="false">
      <c r="A50" s="236" t="s">
        <v>484</v>
      </c>
      <c r="B50" s="206" t="n">
        <v>122.9</v>
      </c>
      <c r="C50" s="206" t="n">
        <v>103.4</v>
      </c>
      <c r="D50" s="206" t="n">
        <v>111.2</v>
      </c>
      <c r="E50" s="206" t="n">
        <v>103.4</v>
      </c>
      <c r="F50" s="206" t="n">
        <v>103.1</v>
      </c>
      <c r="G50" s="206" t="n">
        <v>123.2</v>
      </c>
      <c r="H50" s="206" t="n">
        <v>114.4</v>
      </c>
      <c r="I50" s="206" t="n">
        <v>120</v>
      </c>
      <c r="J50" s="206" t="n">
        <v>130.4</v>
      </c>
      <c r="K50" s="206" t="n">
        <v>111</v>
      </c>
      <c r="L50" s="132" t="s">
        <v>1378</v>
      </c>
    </row>
    <row r="51" customFormat="false" ht="12.75" hidden="false" customHeight="true" outlineLevel="0" collapsed="false">
      <c r="A51" s="236" t="s">
        <v>452</v>
      </c>
      <c r="B51" s="206" t="n">
        <v>111.9</v>
      </c>
      <c r="C51" s="206" t="n">
        <v>109.8</v>
      </c>
      <c r="D51" s="206" t="n">
        <v>123</v>
      </c>
      <c r="E51" s="206" t="n">
        <v>101.2</v>
      </c>
      <c r="F51" s="206" t="n">
        <v>98.1</v>
      </c>
      <c r="G51" s="206" t="n">
        <v>153.2</v>
      </c>
      <c r="H51" s="206" t="n">
        <v>108</v>
      </c>
      <c r="I51" s="206" t="n">
        <v>101.1</v>
      </c>
      <c r="J51" s="206" t="n">
        <v>113.8</v>
      </c>
      <c r="K51" s="206" t="n">
        <v>96.9</v>
      </c>
      <c r="L51" s="132" t="s">
        <v>1378</v>
      </c>
    </row>
    <row r="52" customFormat="false" ht="12.75" hidden="false" customHeight="true" outlineLevel="0" collapsed="false">
      <c r="A52" s="316"/>
      <c r="B52" s="206"/>
      <c r="C52" s="206"/>
      <c r="D52" s="206"/>
      <c r="E52" s="206"/>
      <c r="F52" s="206"/>
      <c r="G52" s="206"/>
      <c r="H52" s="206"/>
      <c r="I52" s="206"/>
      <c r="J52" s="206"/>
      <c r="K52" s="206"/>
      <c r="L52" s="132"/>
    </row>
    <row r="53" customFormat="false" ht="12.75" hidden="false" customHeight="true" outlineLevel="0" collapsed="false">
      <c r="A53" s="184" t="n">
        <v>2007</v>
      </c>
      <c r="B53" s="206"/>
      <c r="C53" s="206"/>
      <c r="D53" s="206"/>
      <c r="E53" s="206"/>
      <c r="F53" s="206"/>
      <c r="G53" s="206"/>
      <c r="H53" s="206"/>
      <c r="I53" s="206"/>
      <c r="J53" s="206"/>
      <c r="K53" s="206"/>
      <c r="L53" s="132"/>
    </row>
    <row r="54" customFormat="false" ht="12.75" hidden="false" customHeight="true" outlineLevel="0" collapsed="false">
      <c r="A54" s="236" t="s">
        <v>485</v>
      </c>
      <c r="B54" s="206" t="n">
        <v>108.1</v>
      </c>
      <c r="C54" s="206" t="n">
        <v>98.7</v>
      </c>
      <c r="D54" s="206" t="n">
        <v>107.6</v>
      </c>
      <c r="E54" s="206" t="n">
        <v>100.6</v>
      </c>
      <c r="F54" s="206" t="n">
        <v>95.5</v>
      </c>
      <c r="G54" s="206" t="n">
        <v>121.2</v>
      </c>
      <c r="H54" s="206" t="n">
        <v>97.3</v>
      </c>
      <c r="I54" s="206" t="n">
        <v>101.7</v>
      </c>
      <c r="J54" s="206" t="n">
        <v>99.5</v>
      </c>
      <c r="K54" s="206" t="n">
        <v>85.4</v>
      </c>
      <c r="L54" s="132" t="s">
        <v>1378</v>
      </c>
    </row>
    <row r="55" customFormat="false" ht="12.75" hidden="false" customHeight="true" outlineLevel="0" collapsed="false">
      <c r="A55" s="236" t="s">
        <v>486</v>
      </c>
      <c r="B55" s="206" t="n">
        <v>113.6</v>
      </c>
      <c r="C55" s="206" t="n">
        <v>92.2</v>
      </c>
      <c r="D55" s="206" t="n">
        <v>84.4</v>
      </c>
      <c r="E55" s="206" t="n">
        <v>106.1</v>
      </c>
      <c r="F55" s="206" t="n">
        <v>96.2</v>
      </c>
      <c r="G55" s="206" t="n">
        <v>125.8</v>
      </c>
      <c r="H55" s="206" t="n">
        <v>108.2</v>
      </c>
      <c r="I55" s="206" t="n">
        <v>110.6</v>
      </c>
      <c r="J55" s="206" t="n">
        <v>103</v>
      </c>
      <c r="K55" s="206" t="n">
        <v>92.9</v>
      </c>
      <c r="L55" s="132" t="s">
        <v>1378</v>
      </c>
    </row>
    <row r="56" customFormat="false" ht="12.75" hidden="false" customHeight="true" outlineLevel="0" collapsed="false">
      <c r="A56" s="236" t="s">
        <v>487</v>
      </c>
      <c r="B56" s="206" t="n">
        <v>117.8</v>
      </c>
      <c r="C56" s="206" t="n">
        <v>106.9</v>
      </c>
      <c r="D56" s="206" t="n">
        <v>106.5</v>
      </c>
      <c r="E56" s="206" t="n">
        <v>112.7</v>
      </c>
      <c r="F56" s="206" t="n">
        <v>85.1</v>
      </c>
      <c r="G56" s="206" t="n">
        <v>117.1</v>
      </c>
      <c r="H56" s="206" t="n">
        <v>113.2</v>
      </c>
      <c r="I56" s="206" t="n">
        <v>114.4</v>
      </c>
      <c r="J56" s="206" t="n">
        <v>111.8</v>
      </c>
      <c r="K56" s="206" t="n">
        <v>97.1</v>
      </c>
      <c r="L56" s="132" t="s">
        <v>1378</v>
      </c>
    </row>
    <row r="57" customFormat="false" ht="12.75" hidden="false" customHeight="true" outlineLevel="0" collapsed="false">
      <c r="A57" s="236" t="s">
        <v>488</v>
      </c>
      <c r="B57" s="206" t="n">
        <v>117</v>
      </c>
      <c r="C57" s="206" t="n">
        <v>105.3</v>
      </c>
      <c r="D57" s="206" t="n">
        <v>94.8</v>
      </c>
      <c r="E57" s="206" t="n">
        <v>117.7</v>
      </c>
      <c r="F57" s="206" t="n">
        <v>84.6</v>
      </c>
      <c r="G57" s="206" t="n">
        <v>117</v>
      </c>
      <c r="H57" s="206" t="n">
        <v>110.5</v>
      </c>
      <c r="I57" s="206" t="n">
        <v>112</v>
      </c>
      <c r="J57" s="206" t="n">
        <v>109</v>
      </c>
      <c r="K57" s="206" t="n">
        <v>93.9</v>
      </c>
      <c r="L57" s="132" t="s">
        <v>1378</v>
      </c>
    </row>
    <row r="58" customFormat="false" ht="12.75" hidden="false" customHeight="true" outlineLevel="0" collapsed="false">
      <c r="A58" s="236" t="s">
        <v>489</v>
      </c>
      <c r="B58" s="206" t="n">
        <v>114</v>
      </c>
      <c r="C58" s="206" t="n">
        <v>92.1</v>
      </c>
      <c r="D58" s="206" t="n">
        <v>100.2</v>
      </c>
      <c r="E58" s="206" t="n">
        <v>117.4</v>
      </c>
      <c r="F58" s="206" t="n">
        <v>80.5</v>
      </c>
      <c r="G58" s="206" t="n">
        <v>118.3</v>
      </c>
      <c r="H58" s="206" t="n">
        <v>110.4</v>
      </c>
      <c r="I58" s="206" t="n">
        <v>112.2</v>
      </c>
      <c r="J58" s="206" t="n">
        <v>107.3</v>
      </c>
      <c r="K58" s="206" t="n">
        <v>89.3</v>
      </c>
      <c r="L58" s="132" t="s">
        <v>1378</v>
      </c>
    </row>
    <row r="59" customFormat="false" ht="12.75" hidden="false" customHeight="true" outlineLevel="0" collapsed="false">
      <c r="A59" s="236" t="s">
        <v>490</v>
      </c>
      <c r="B59" s="206" t="n">
        <v>117.5</v>
      </c>
      <c r="C59" s="206" t="n">
        <v>103.5</v>
      </c>
      <c r="D59" s="206" t="n">
        <v>103.4</v>
      </c>
      <c r="E59" s="206" t="n">
        <v>106.8</v>
      </c>
      <c r="F59" s="206" t="n">
        <v>77.3</v>
      </c>
      <c r="G59" s="206" t="n">
        <v>125.7</v>
      </c>
      <c r="H59" s="206" t="n">
        <v>116.8</v>
      </c>
      <c r="I59" s="206" t="n">
        <v>114.8</v>
      </c>
      <c r="J59" s="206" t="n">
        <v>112.8</v>
      </c>
      <c r="K59" s="206" t="n">
        <v>90.1</v>
      </c>
      <c r="L59" s="132" t="s">
        <v>1378</v>
      </c>
    </row>
    <row r="60" customFormat="false" ht="12.75" hidden="false" customHeight="true" outlineLevel="0" collapsed="false">
      <c r="A60" s="236" t="s">
        <v>491</v>
      </c>
      <c r="B60" s="206" t="n">
        <v>111.4</v>
      </c>
      <c r="C60" s="206" t="n">
        <v>95.9</v>
      </c>
      <c r="D60" s="206" t="n">
        <v>106</v>
      </c>
      <c r="E60" s="206" t="n">
        <v>109</v>
      </c>
      <c r="F60" s="206" t="n">
        <v>75.5</v>
      </c>
      <c r="G60" s="206" t="n">
        <v>115.2</v>
      </c>
      <c r="H60" s="206" t="n">
        <v>117.2</v>
      </c>
      <c r="I60" s="206" t="n">
        <v>110</v>
      </c>
      <c r="J60" s="206" t="n">
        <v>104.3</v>
      </c>
      <c r="K60" s="206" t="n">
        <v>88.8</v>
      </c>
      <c r="L60" s="132" t="s">
        <v>1378</v>
      </c>
    </row>
    <row r="61" customFormat="false" ht="12.75" hidden="false" customHeight="true" outlineLevel="0" collapsed="false">
      <c r="A61" s="236" t="s">
        <v>492</v>
      </c>
      <c r="B61" s="206" t="n">
        <v>110.3</v>
      </c>
      <c r="C61" s="206" t="n">
        <v>100.6</v>
      </c>
      <c r="D61" s="206" t="n">
        <v>113</v>
      </c>
      <c r="E61" s="206" t="n">
        <v>115.6</v>
      </c>
      <c r="F61" s="206" t="n">
        <v>76.9</v>
      </c>
      <c r="G61" s="206" t="n">
        <v>126.6</v>
      </c>
      <c r="H61" s="206" t="n">
        <v>115.9</v>
      </c>
      <c r="I61" s="206" t="n">
        <v>105.7</v>
      </c>
      <c r="J61" s="206" t="n">
        <v>94.7</v>
      </c>
      <c r="K61" s="206" t="n">
        <v>86</v>
      </c>
      <c r="L61" s="132" t="s">
        <v>1378</v>
      </c>
    </row>
    <row r="62" customFormat="false" ht="12.75" hidden="false" customHeight="true" outlineLevel="0" collapsed="false">
      <c r="A62" s="236" t="s">
        <v>493</v>
      </c>
      <c r="B62" s="206" t="n">
        <v>111.6</v>
      </c>
      <c r="C62" s="206" t="n">
        <v>102.8</v>
      </c>
      <c r="D62" s="206" t="n">
        <v>98.1</v>
      </c>
      <c r="E62" s="206" t="n">
        <v>98.2</v>
      </c>
      <c r="F62" s="206" t="n">
        <v>77.6</v>
      </c>
      <c r="G62" s="206" t="n">
        <v>109.7</v>
      </c>
      <c r="H62" s="206" t="n">
        <v>102.2</v>
      </c>
      <c r="I62" s="206" t="n">
        <v>106.7</v>
      </c>
      <c r="J62" s="206" t="n">
        <v>106.6</v>
      </c>
      <c r="K62" s="206" t="n">
        <v>95</v>
      </c>
      <c r="L62" s="132" t="s">
        <v>1378</v>
      </c>
    </row>
    <row r="63" customFormat="false" ht="12.75" hidden="false" customHeight="true" outlineLevel="0" collapsed="false">
      <c r="A63" s="236" t="s">
        <v>494</v>
      </c>
      <c r="B63" s="206" t="n">
        <v>125.2</v>
      </c>
      <c r="C63" s="206" t="n">
        <v>104.5</v>
      </c>
      <c r="D63" s="206" t="n">
        <v>108.5</v>
      </c>
      <c r="E63" s="206" t="n">
        <v>116.3</v>
      </c>
      <c r="F63" s="206" t="n">
        <v>89.7</v>
      </c>
      <c r="G63" s="206" t="n">
        <v>130.1</v>
      </c>
      <c r="H63" s="206" t="n">
        <v>120.3</v>
      </c>
      <c r="I63" s="206" t="n">
        <v>118.9</v>
      </c>
      <c r="J63" s="206" t="n">
        <v>120</v>
      </c>
      <c r="K63" s="206" t="n">
        <v>104.1</v>
      </c>
      <c r="L63" s="132" t="s">
        <v>1378</v>
      </c>
    </row>
    <row r="64" customFormat="false" ht="12.75" hidden="false" customHeight="true" outlineLevel="0" collapsed="false">
      <c r="A64" s="236" t="s">
        <v>484</v>
      </c>
      <c r="B64" s="206" t="n">
        <v>119.5</v>
      </c>
      <c r="C64" s="206" t="n">
        <v>99.9</v>
      </c>
      <c r="D64" s="206" t="n">
        <v>112.4</v>
      </c>
      <c r="E64" s="206" t="n">
        <v>98.5</v>
      </c>
      <c r="F64" s="206" t="n">
        <v>90.6</v>
      </c>
      <c r="G64" s="206" t="n">
        <v>133.4</v>
      </c>
      <c r="H64" s="206" t="n">
        <v>123.1</v>
      </c>
      <c r="I64" s="206" t="n">
        <v>109</v>
      </c>
      <c r="J64" s="206" t="n">
        <v>117.2</v>
      </c>
      <c r="K64" s="206" t="n">
        <v>94.5</v>
      </c>
      <c r="L64" s="132" t="s">
        <v>1378</v>
      </c>
    </row>
    <row r="65" customFormat="false" ht="12.75" hidden="false" customHeight="true" outlineLevel="0" collapsed="false">
      <c r="B65" s="206"/>
      <c r="C65" s="206"/>
      <c r="D65" s="206"/>
      <c r="E65" s="206"/>
      <c r="F65" s="206"/>
      <c r="G65" s="206"/>
      <c r="H65" s="206"/>
      <c r="I65" s="206"/>
      <c r="J65" s="206"/>
      <c r="K65" s="206"/>
    </row>
    <row r="66" customFormat="false" ht="15" hidden="false" customHeight="true" outlineLevel="0" collapsed="false">
      <c r="B66" s="341" t="s">
        <v>468</v>
      </c>
      <c r="C66" s="341"/>
      <c r="D66" s="341"/>
      <c r="E66" s="341"/>
      <c r="F66" s="341"/>
      <c r="G66" s="341"/>
      <c r="H66" s="341"/>
      <c r="I66" s="341"/>
      <c r="J66" s="341"/>
      <c r="K66" s="341"/>
      <c r="L66" s="341"/>
    </row>
    <row r="67" customFormat="false" ht="12.75" hidden="false" customHeight="true" outlineLevel="0" collapsed="false"/>
    <row r="68" customFormat="false" ht="12.75" hidden="false" customHeight="true" outlineLevel="0" collapsed="false">
      <c r="A68" s="236" t="s">
        <v>1373</v>
      </c>
      <c r="B68" s="459" t="n">
        <v>100</v>
      </c>
      <c r="C68" s="459" t="n">
        <v>100</v>
      </c>
      <c r="D68" s="459" t="n">
        <v>100</v>
      </c>
      <c r="E68" s="459" t="n">
        <v>100</v>
      </c>
      <c r="F68" s="459" t="n">
        <v>100</v>
      </c>
      <c r="G68" s="459" t="n">
        <v>100</v>
      </c>
      <c r="H68" s="459" t="n">
        <v>100</v>
      </c>
      <c r="I68" s="459" t="n">
        <v>100</v>
      </c>
      <c r="J68" s="459" t="n">
        <v>100</v>
      </c>
      <c r="K68" s="459" t="n">
        <v>100</v>
      </c>
      <c r="L68" s="132" t="s">
        <v>1378</v>
      </c>
    </row>
    <row r="69" customFormat="false" ht="12.75" hidden="false" customHeight="true" outlineLevel="0" collapsed="false">
      <c r="A69" s="236" t="s">
        <v>1374</v>
      </c>
      <c r="B69" s="206" t="n">
        <v>103.1</v>
      </c>
      <c r="C69" s="206" t="n">
        <v>103.2</v>
      </c>
      <c r="D69" s="206" t="n">
        <v>101.9</v>
      </c>
      <c r="E69" s="206" t="n">
        <v>115</v>
      </c>
      <c r="F69" s="206" t="n">
        <v>109.7</v>
      </c>
      <c r="G69" s="206" t="n">
        <v>105.6</v>
      </c>
      <c r="H69" s="206" t="n">
        <v>102.6</v>
      </c>
      <c r="I69" s="206" t="n">
        <v>107.3</v>
      </c>
      <c r="J69" s="206" t="n">
        <v>99.8</v>
      </c>
      <c r="K69" s="206" t="n">
        <v>102.6</v>
      </c>
      <c r="L69" s="132" t="s">
        <v>1378</v>
      </c>
    </row>
    <row r="70" customFormat="false" ht="12.75" hidden="false" customHeight="true" outlineLevel="0" collapsed="false">
      <c r="A70" s="316"/>
      <c r="B70" s="206"/>
      <c r="C70" s="206"/>
      <c r="D70" s="206"/>
      <c r="E70" s="206"/>
      <c r="F70" s="206"/>
      <c r="G70" s="206"/>
      <c r="H70" s="206"/>
      <c r="I70" s="206"/>
      <c r="J70" s="206"/>
      <c r="K70" s="206"/>
      <c r="L70" s="132"/>
    </row>
    <row r="71" customFormat="false" ht="12.75" hidden="false" customHeight="true" outlineLevel="0" collapsed="false">
      <c r="A71" s="236" t="s">
        <v>1403</v>
      </c>
      <c r="B71" s="206" t="n">
        <v>102.9</v>
      </c>
      <c r="C71" s="206" t="n">
        <v>103</v>
      </c>
      <c r="D71" s="206" t="n">
        <v>101.7</v>
      </c>
      <c r="E71" s="206" t="n">
        <v>114.4</v>
      </c>
      <c r="F71" s="206" t="n">
        <v>110.1</v>
      </c>
      <c r="G71" s="206" t="n">
        <v>105.5</v>
      </c>
      <c r="H71" s="206" t="n">
        <v>102.8</v>
      </c>
      <c r="I71" s="206" t="n">
        <v>106.6</v>
      </c>
      <c r="J71" s="206" t="n">
        <v>99.6</v>
      </c>
      <c r="K71" s="206" t="n">
        <v>102.3</v>
      </c>
      <c r="L71" s="132" t="s">
        <v>1378</v>
      </c>
    </row>
    <row r="72" customFormat="false" ht="12.75" hidden="false" customHeight="true" outlineLevel="0" collapsed="false">
      <c r="A72" s="236" t="s">
        <v>1404</v>
      </c>
      <c r="B72" s="206" t="n">
        <v>108.3</v>
      </c>
      <c r="C72" s="206" t="n">
        <v>108.4</v>
      </c>
      <c r="D72" s="206" t="n">
        <v>100.7</v>
      </c>
      <c r="E72" s="206" t="n">
        <v>121.1</v>
      </c>
      <c r="F72" s="206" t="n">
        <v>113.1</v>
      </c>
      <c r="G72" s="206" t="n">
        <v>111.1</v>
      </c>
      <c r="H72" s="206" t="n">
        <v>106.3</v>
      </c>
      <c r="I72" s="206" t="n">
        <v>115.9</v>
      </c>
      <c r="J72" s="206" t="n">
        <v>103.4</v>
      </c>
      <c r="K72" s="206" t="n">
        <v>104.2</v>
      </c>
      <c r="L72" s="132" t="s">
        <v>1378</v>
      </c>
    </row>
    <row r="73" customFormat="false" ht="12.75" hidden="false" customHeight="true" outlineLevel="0" collapsed="false">
      <c r="A73" s="316"/>
      <c r="B73" s="206"/>
      <c r="C73" s="206"/>
      <c r="D73" s="206"/>
      <c r="E73" s="206"/>
      <c r="F73" s="206"/>
      <c r="G73" s="206"/>
      <c r="H73" s="206"/>
      <c r="I73" s="206"/>
      <c r="J73" s="206"/>
      <c r="K73" s="206"/>
      <c r="L73" s="132"/>
    </row>
    <row r="74" customFormat="false" ht="12.75" hidden="false" customHeight="true" outlineLevel="0" collapsed="false">
      <c r="A74" s="184" t="n">
        <v>2006</v>
      </c>
      <c r="B74" s="206"/>
      <c r="C74" s="206"/>
      <c r="D74" s="206"/>
      <c r="E74" s="206"/>
      <c r="F74" s="206"/>
      <c r="G74" s="206"/>
      <c r="H74" s="206"/>
      <c r="I74" s="206"/>
      <c r="J74" s="206"/>
      <c r="K74" s="206"/>
      <c r="L74" s="132"/>
    </row>
    <row r="75" customFormat="false" ht="12.75" hidden="false" customHeight="true" outlineLevel="0" collapsed="false">
      <c r="A75" s="236" t="s">
        <v>484</v>
      </c>
      <c r="B75" s="206" t="n">
        <v>103.3</v>
      </c>
      <c r="C75" s="206" t="n">
        <v>103.2</v>
      </c>
      <c r="D75" s="206" t="n">
        <v>100.3</v>
      </c>
      <c r="E75" s="206" t="n">
        <v>119.2</v>
      </c>
      <c r="F75" s="206" t="n">
        <v>104.2</v>
      </c>
      <c r="G75" s="206" t="n">
        <v>107.5</v>
      </c>
      <c r="H75" s="206" t="n">
        <v>101.9</v>
      </c>
      <c r="I75" s="206" t="n">
        <v>112.6</v>
      </c>
      <c r="J75" s="206" t="n">
        <v>99</v>
      </c>
      <c r="K75" s="206" t="n">
        <v>104.5</v>
      </c>
      <c r="L75" s="132" t="s">
        <v>1378</v>
      </c>
    </row>
    <row r="76" customFormat="false" ht="12.75" hidden="false" customHeight="true" outlineLevel="0" collapsed="false">
      <c r="A76" s="236" t="s">
        <v>452</v>
      </c>
      <c r="B76" s="206" t="n">
        <v>104.7</v>
      </c>
      <c r="C76" s="206" t="n">
        <v>105.2</v>
      </c>
      <c r="D76" s="206" t="n">
        <v>103.3</v>
      </c>
      <c r="E76" s="206" t="n">
        <v>122</v>
      </c>
      <c r="F76" s="206" t="n">
        <v>105</v>
      </c>
      <c r="G76" s="206" t="n">
        <v>106.3</v>
      </c>
      <c r="H76" s="206" t="n">
        <v>99.8</v>
      </c>
      <c r="I76" s="206" t="n">
        <v>115.3</v>
      </c>
      <c r="J76" s="206" t="n">
        <v>102.1</v>
      </c>
      <c r="K76" s="206" t="n">
        <v>105.9</v>
      </c>
      <c r="L76" s="132" t="s">
        <v>1378</v>
      </c>
    </row>
    <row r="77" customFormat="false" ht="12.75" hidden="false" customHeight="true" outlineLevel="0" collapsed="false">
      <c r="A77" s="316"/>
      <c r="B77" s="206"/>
      <c r="C77" s="206"/>
      <c r="D77" s="206"/>
      <c r="E77" s="206"/>
      <c r="F77" s="206"/>
      <c r="G77" s="206"/>
      <c r="H77" s="206"/>
      <c r="I77" s="206"/>
      <c r="J77" s="206"/>
      <c r="K77" s="206"/>
      <c r="L77" s="132"/>
    </row>
    <row r="78" customFormat="false" ht="12.75" hidden="false" customHeight="true" outlineLevel="0" collapsed="false">
      <c r="A78" s="184" t="n">
        <v>2007</v>
      </c>
      <c r="B78" s="206"/>
      <c r="C78" s="206"/>
      <c r="D78" s="206"/>
      <c r="E78" s="206"/>
      <c r="F78" s="206"/>
      <c r="G78" s="206"/>
      <c r="H78" s="206"/>
      <c r="I78" s="206"/>
      <c r="J78" s="206"/>
      <c r="K78" s="206"/>
      <c r="L78" s="132"/>
    </row>
    <row r="79" customFormat="false" ht="12.75" hidden="false" customHeight="true" outlineLevel="0" collapsed="false">
      <c r="A79" s="236" t="s">
        <v>485</v>
      </c>
      <c r="B79" s="206" t="n">
        <v>106.9</v>
      </c>
      <c r="C79" s="206" t="n">
        <v>105.5</v>
      </c>
      <c r="D79" s="206" t="n">
        <v>99</v>
      </c>
      <c r="E79" s="206" t="n">
        <v>123</v>
      </c>
      <c r="F79" s="206" t="n">
        <v>103.8</v>
      </c>
      <c r="G79" s="206" t="n">
        <v>108.5</v>
      </c>
      <c r="H79" s="206" t="n">
        <v>109.5</v>
      </c>
      <c r="I79" s="206" t="n">
        <v>114.8</v>
      </c>
      <c r="J79" s="206" t="n">
        <v>103.2</v>
      </c>
      <c r="K79" s="206" t="n">
        <v>104.7</v>
      </c>
      <c r="L79" s="132" t="s">
        <v>1378</v>
      </c>
    </row>
    <row r="80" customFormat="false" ht="12.75" hidden="false" customHeight="true" outlineLevel="0" collapsed="false">
      <c r="A80" s="236" t="s">
        <v>486</v>
      </c>
      <c r="B80" s="206" t="n">
        <v>105.2</v>
      </c>
      <c r="C80" s="206" t="n">
        <v>104.2</v>
      </c>
      <c r="D80" s="206" t="n">
        <v>95.4</v>
      </c>
      <c r="E80" s="206" t="n">
        <v>119.6</v>
      </c>
      <c r="F80" s="206" t="n">
        <v>104.3</v>
      </c>
      <c r="G80" s="206" t="n">
        <v>105.7</v>
      </c>
      <c r="H80" s="206" t="n">
        <v>104.9</v>
      </c>
      <c r="I80" s="206" t="n">
        <v>112</v>
      </c>
      <c r="J80" s="206" t="n">
        <v>103</v>
      </c>
      <c r="K80" s="206" t="n">
        <v>103.5</v>
      </c>
      <c r="L80" s="132" t="s">
        <v>1378</v>
      </c>
    </row>
    <row r="81" customFormat="false" ht="12.75" hidden="false" customHeight="true" outlineLevel="0" collapsed="false">
      <c r="A81" s="236" t="s">
        <v>487</v>
      </c>
      <c r="B81" s="206" t="n">
        <v>108.6</v>
      </c>
      <c r="C81" s="206" t="n">
        <v>104.3</v>
      </c>
      <c r="D81" s="206" t="n">
        <v>102.7</v>
      </c>
      <c r="E81" s="206" t="n">
        <v>115.3</v>
      </c>
      <c r="F81" s="206" t="n">
        <v>108.9</v>
      </c>
      <c r="G81" s="206" t="n">
        <v>110.7</v>
      </c>
      <c r="H81" s="206" t="n">
        <v>107.1</v>
      </c>
      <c r="I81" s="206" t="n">
        <v>114.6</v>
      </c>
      <c r="J81" s="206" t="n">
        <v>103.6</v>
      </c>
      <c r="K81" s="206" t="n">
        <v>105</v>
      </c>
      <c r="L81" s="132" t="s">
        <v>1378</v>
      </c>
    </row>
    <row r="82" customFormat="false" ht="12.75" hidden="false" customHeight="true" outlineLevel="0" collapsed="false">
      <c r="A82" s="236" t="s">
        <v>488</v>
      </c>
      <c r="B82" s="206" t="n">
        <v>105.8</v>
      </c>
      <c r="C82" s="206" t="n">
        <v>106.2</v>
      </c>
      <c r="D82" s="206" t="n">
        <v>102.2</v>
      </c>
      <c r="E82" s="206" t="n">
        <v>122.5</v>
      </c>
      <c r="F82" s="206" t="n">
        <v>111.5</v>
      </c>
      <c r="G82" s="206" t="n">
        <v>102.4</v>
      </c>
      <c r="H82" s="206" t="n">
        <v>102.7</v>
      </c>
      <c r="I82" s="206" t="n">
        <v>115.5</v>
      </c>
      <c r="J82" s="206" t="n">
        <v>101.4</v>
      </c>
      <c r="K82" s="206" t="n">
        <v>101.4</v>
      </c>
      <c r="L82" s="132" t="s">
        <v>1378</v>
      </c>
    </row>
    <row r="83" customFormat="false" ht="12.75" hidden="false" customHeight="true" outlineLevel="0" collapsed="false">
      <c r="A83" s="236" t="s">
        <v>489</v>
      </c>
      <c r="B83" s="206" t="n">
        <v>107.2</v>
      </c>
      <c r="C83" s="206" t="n">
        <v>107</v>
      </c>
      <c r="D83" s="206" t="n">
        <v>100</v>
      </c>
      <c r="E83" s="206" t="n">
        <v>120.1</v>
      </c>
      <c r="F83" s="206" t="n">
        <v>111.6</v>
      </c>
      <c r="G83" s="206" t="n">
        <v>107.5</v>
      </c>
      <c r="H83" s="206" t="n">
        <v>105.1</v>
      </c>
      <c r="I83" s="206" t="n">
        <v>118.4</v>
      </c>
      <c r="J83" s="206" t="n">
        <v>101.5</v>
      </c>
      <c r="K83" s="206" t="n">
        <v>103.9</v>
      </c>
      <c r="L83" s="132" t="s">
        <v>1378</v>
      </c>
    </row>
    <row r="84" customFormat="false" ht="12.75" hidden="false" customHeight="true" outlineLevel="0" collapsed="false">
      <c r="A84" s="236" t="s">
        <v>490</v>
      </c>
      <c r="B84" s="206" t="n">
        <v>110.5</v>
      </c>
      <c r="C84" s="206" t="n">
        <v>106.5</v>
      </c>
      <c r="D84" s="206" t="n">
        <v>98.8</v>
      </c>
      <c r="E84" s="206" t="n">
        <v>126.1</v>
      </c>
      <c r="F84" s="206" t="n">
        <v>115.2</v>
      </c>
      <c r="G84" s="206" t="n">
        <v>108.5</v>
      </c>
      <c r="H84" s="206" t="n">
        <v>108.9</v>
      </c>
      <c r="I84" s="206" t="n">
        <v>118.6</v>
      </c>
      <c r="J84" s="206" t="n">
        <v>105.3</v>
      </c>
      <c r="K84" s="206" t="n">
        <v>103.5</v>
      </c>
      <c r="L84" s="132" t="s">
        <v>1378</v>
      </c>
    </row>
    <row r="85" customFormat="false" ht="12.75" hidden="false" customHeight="true" outlineLevel="0" collapsed="false">
      <c r="A85" s="236" t="s">
        <v>491</v>
      </c>
      <c r="B85" s="206" t="n">
        <v>111.1</v>
      </c>
      <c r="C85" s="206" t="n">
        <v>108.3</v>
      </c>
      <c r="D85" s="206" t="n">
        <v>99</v>
      </c>
      <c r="E85" s="206" t="n">
        <v>128.8</v>
      </c>
      <c r="F85" s="206" t="n">
        <v>116.7</v>
      </c>
      <c r="G85" s="206" t="n">
        <v>109.6</v>
      </c>
      <c r="H85" s="206" t="n">
        <v>104.3</v>
      </c>
      <c r="I85" s="206" t="n">
        <v>118.7</v>
      </c>
      <c r="J85" s="206" t="n">
        <v>104.7</v>
      </c>
      <c r="K85" s="206" t="n">
        <v>107.2</v>
      </c>
      <c r="L85" s="132" t="s">
        <v>1378</v>
      </c>
    </row>
    <row r="86" customFormat="false" ht="12.75" hidden="false" customHeight="true" outlineLevel="0" collapsed="false">
      <c r="A86" s="236" t="s">
        <v>492</v>
      </c>
      <c r="B86" s="206" t="n">
        <v>107.5</v>
      </c>
      <c r="C86" s="206" t="n">
        <v>109.9</v>
      </c>
      <c r="D86" s="206" t="n">
        <v>101.9</v>
      </c>
      <c r="E86" s="206" t="n">
        <v>121</v>
      </c>
      <c r="F86" s="206" t="n">
        <v>114.4</v>
      </c>
      <c r="G86" s="206" t="n">
        <v>111.6</v>
      </c>
      <c r="H86" s="206" t="n">
        <v>108.5</v>
      </c>
      <c r="I86" s="206" t="n">
        <v>115.7</v>
      </c>
      <c r="J86" s="206" t="n">
        <v>103.8</v>
      </c>
      <c r="K86" s="206" t="n">
        <v>104.9</v>
      </c>
      <c r="L86" s="132" t="s">
        <v>1378</v>
      </c>
    </row>
    <row r="87" customFormat="false" ht="12.75" hidden="false" customHeight="true" outlineLevel="0" collapsed="false">
      <c r="A87" s="236" t="s">
        <v>493</v>
      </c>
      <c r="B87" s="206" t="n">
        <v>109.5</v>
      </c>
      <c r="C87" s="206" t="n">
        <v>112.1</v>
      </c>
      <c r="D87" s="206" t="n">
        <v>95.4</v>
      </c>
      <c r="E87" s="206" t="n">
        <v>120.3</v>
      </c>
      <c r="F87" s="206" t="n">
        <v>115.2</v>
      </c>
      <c r="G87" s="206" t="n">
        <v>110.7</v>
      </c>
      <c r="H87" s="206" t="n">
        <v>108.7</v>
      </c>
      <c r="I87" s="206" t="n">
        <v>117</v>
      </c>
      <c r="J87" s="206" t="n">
        <v>104.7</v>
      </c>
      <c r="K87" s="206" t="n">
        <v>100.9</v>
      </c>
      <c r="L87" s="132" t="s">
        <v>1378</v>
      </c>
    </row>
    <row r="88" customFormat="false" ht="12.75" hidden="false" customHeight="true" outlineLevel="0" collapsed="false">
      <c r="A88" s="236" t="s">
        <v>494</v>
      </c>
      <c r="B88" s="206" t="n">
        <v>109.1</v>
      </c>
      <c r="C88" s="206" t="n">
        <v>114</v>
      </c>
      <c r="D88" s="206" t="n">
        <v>107.4</v>
      </c>
      <c r="E88" s="206" t="n">
        <v>120.1</v>
      </c>
      <c r="F88" s="206" t="n">
        <v>118.3</v>
      </c>
      <c r="G88" s="206" t="n">
        <v>119.1</v>
      </c>
      <c r="H88" s="206" t="n">
        <v>106.4</v>
      </c>
      <c r="I88" s="206" t="n">
        <v>115.1</v>
      </c>
      <c r="J88" s="206" t="n">
        <v>103.5</v>
      </c>
      <c r="K88" s="206" t="n">
        <v>104.8</v>
      </c>
      <c r="L88" s="132" t="s">
        <v>1378</v>
      </c>
    </row>
    <row r="89" customFormat="false" ht="12.75" hidden="false" customHeight="true" outlineLevel="0" collapsed="false">
      <c r="A89" s="236" t="s">
        <v>484</v>
      </c>
      <c r="B89" s="206" t="n">
        <v>109.8</v>
      </c>
      <c r="C89" s="206" t="n">
        <v>113.8</v>
      </c>
      <c r="D89" s="206" t="n">
        <v>103.8</v>
      </c>
      <c r="E89" s="206" t="n">
        <v>115.2</v>
      </c>
      <c r="F89" s="206" t="n">
        <v>125.6</v>
      </c>
      <c r="G89" s="206" t="n">
        <v>125.6</v>
      </c>
      <c r="H89" s="206" t="n">
        <v>103.8</v>
      </c>
      <c r="I89" s="206" t="n">
        <v>114.7</v>
      </c>
      <c r="J89" s="206" t="n">
        <v>102.4</v>
      </c>
      <c r="K89" s="206" t="n">
        <v>106.1</v>
      </c>
      <c r="L89" s="132" t="s">
        <v>1378</v>
      </c>
    </row>
    <row r="90" customFormat="false" ht="12.75" hidden="false" customHeight="true" outlineLevel="0" collapsed="false">
      <c r="A90" s="217" t="s">
        <v>1300</v>
      </c>
      <c r="B90" s="206"/>
      <c r="C90" s="206"/>
      <c r="D90" s="206"/>
      <c r="E90" s="206"/>
      <c r="F90" s="206"/>
      <c r="G90" s="206"/>
      <c r="H90" s="206"/>
      <c r="I90" s="206"/>
      <c r="J90" s="206"/>
      <c r="K90" s="206"/>
    </row>
    <row r="91" customFormat="false" ht="12.75" hidden="false" customHeight="true" outlineLevel="0" collapsed="false">
      <c r="A91" s="3" t="s">
        <v>1367</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05</v>
      </c>
      <c r="B2" s="135"/>
      <c r="C2" s="135"/>
      <c r="D2" s="135"/>
      <c r="E2" s="135"/>
      <c r="F2" s="135"/>
      <c r="G2" s="135"/>
      <c r="H2" s="135"/>
      <c r="I2" s="135"/>
      <c r="J2" s="135"/>
      <c r="K2" s="135"/>
      <c r="L2" s="135"/>
    </row>
    <row r="3" s="170" customFormat="true" ht="20.1" hidden="false" customHeight="true" outlineLevel="0" collapsed="false">
      <c r="A3" s="135" t="s">
        <v>1401</v>
      </c>
      <c r="B3" s="135"/>
      <c r="C3" s="135"/>
      <c r="D3" s="135"/>
      <c r="E3" s="135"/>
      <c r="F3" s="135"/>
      <c r="G3" s="135"/>
      <c r="H3" s="135"/>
      <c r="I3" s="135"/>
      <c r="J3" s="135"/>
      <c r="K3" s="135"/>
      <c r="L3" s="135"/>
    </row>
    <row r="4" s="170" customFormat="true" ht="20.1" hidden="false" customHeight="true" outlineLevel="0" collapsed="false">
      <c r="A4" s="220" t="s">
        <v>1406</v>
      </c>
      <c r="B4" s="220"/>
      <c r="C4" s="220"/>
      <c r="D4" s="220"/>
      <c r="E4" s="220"/>
      <c r="F4" s="220"/>
      <c r="G4" s="220"/>
      <c r="H4" s="220"/>
      <c r="I4" s="220"/>
      <c r="J4" s="220"/>
      <c r="K4" s="220"/>
      <c r="L4" s="220"/>
    </row>
    <row r="5" s="170" customFormat="true" ht="20.1" hidden="false" customHeight="true" outlineLevel="0" collapsed="false">
      <c r="A5" s="220" t="s">
        <v>1407</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7</v>
      </c>
      <c r="B7" s="174" t="s">
        <v>1387</v>
      </c>
      <c r="C7" s="174"/>
      <c r="D7" s="174"/>
      <c r="E7" s="174"/>
      <c r="F7" s="174"/>
      <c r="G7" s="174"/>
      <c r="H7" s="174"/>
      <c r="I7" s="174"/>
      <c r="J7" s="174"/>
      <c r="K7" s="174"/>
      <c r="L7" s="174"/>
    </row>
    <row r="8" customFormat="false" ht="12.75" hidden="false" customHeight="true" outlineLevel="0" collapsed="false">
      <c r="A8" s="137"/>
      <c r="B8" s="175" t="s">
        <v>908</v>
      </c>
      <c r="C8" s="337" t="n">
        <v>0</v>
      </c>
      <c r="D8" s="470" t="n">
        <v>1</v>
      </c>
      <c r="E8" s="470" t="n">
        <v>2</v>
      </c>
      <c r="F8" s="470" t="n">
        <v>3</v>
      </c>
      <c r="G8" s="470" t="n">
        <v>4</v>
      </c>
      <c r="H8" s="470" t="n">
        <v>5</v>
      </c>
      <c r="I8" s="470" t="n">
        <v>6</v>
      </c>
      <c r="J8" s="470" t="n">
        <v>7</v>
      </c>
      <c r="K8" s="470" t="n">
        <v>8</v>
      </c>
      <c r="L8" s="340" t="n">
        <v>9</v>
      </c>
    </row>
    <row r="9" customFormat="false" ht="12.75" hidden="false" customHeight="true" outlineLevel="0" collapsed="false">
      <c r="A9" s="137"/>
      <c r="B9" s="175"/>
      <c r="C9" s="471" t="s">
        <v>1388</v>
      </c>
      <c r="D9" s="471" t="s">
        <v>1389</v>
      </c>
      <c r="E9" s="471" t="s">
        <v>1390</v>
      </c>
      <c r="F9" s="471" t="s">
        <v>1391</v>
      </c>
      <c r="G9" s="471" t="s">
        <v>1392</v>
      </c>
      <c r="H9" s="471" t="s">
        <v>1393</v>
      </c>
      <c r="I9" s="471" t="s">
        <v>1394</v>
      </c>
      <c r="J9" s="471" t="s">
        <v>1395</v>
      </c>
      <c r="K9" s="471" t="s">
        <v>1396</v>
      </c>
      <c r="L9" s="180" t="s">
        <v>1397</v>
      </c>
    </row>
    <row r="10" customFormat="false" ht="12.75" hidden="false" customHeight="true" outlineLevel="0" collapsed="false">
      <c r="A10" s="137"/>
      <c r="B10" s="175"/>
      <c r="C10" s="175"/>
      <c r="D10" s="471"/>
      <c r="E10" s="471"/>
      <c r="F10" s="471"/>
      <c r="G10" s="471"/>
      <c r="H10" s="471"/>
      <c r="I10" s="471"/>
      <c r="J10" s="471"/>
      <c r="K10" s="471"/>
      <c r="L10" s="180"/>
    </row>
    <row r="11" customFormat="false" ht="12.75" hidden="false" customHeight="true" outlineLevel="0" collapsed="false">
      <c r="A11" s="137"/>
      <c r="B11" s="175"/>
      <c r="C11" s="175"/>
      <c r="D11" s="471"/>
      <c r="E11" s="471"/>
      <c r="F11" s="471"/>
      <c r="G11" s="471"/>
      <c r="H11" s="471"/>
      <c r="I11" s="471"/>
      <c r="J11" s="471"/>
      <c r="K11" s="471"/>
      <c r="L11" s="180"/>
    </row>
    <row r="12" customFormat="false" ht="12.75" hidden="false" customHeight="true" outlineLevel="0" collapsed="false">
      <c r="A12" s="137"/>
      <c r="B12" s="175"/>
      <c r="C12" s="175"/>
      <c r="D12" s="471"/>
      <c r="E12" s="471"/>
      <c r="F12" s="471"/>
      <c r="G12" s="471"/>
      <c r="H12" s="471"/>
      <c r="I12" s="471"/>
      <c r="J12" s="471"/>
      <c r="K12" s="471"/>
      <c r="L12" s="180"/>
    </row>
    <row r="13" customFormat="false" ht="12.75" hidden="false" customHeight="true" outlineLevel="0" collapsed="false">
      <c r="A13" s="137"/>
      <c r="B13" s="175"/>
      <c r="C13" s="175"/>
      <c r="D13" s="471"/>
      <c r="E13" s="471"/>
      <c r="F13" s="471"/>
      <c r="G13" s="471"/>
      <c r="H13" s="471"/>
      <c r="I13" s="471"/>
      <c r="J13" s="471"/>
      <c r="K13" s="471"/>
      <c r="L13" s="180"/>
    </row>
    <row r="14" customFormat="false" ht="12.75" hidden="false" customHeight="true" outlineLevel="0" collapsed="false">
      <c r="A14" s="137"/>
      <c r="B14" s="175"/>
      <c r="C14" s="175"/>
      <c r="D14" s="471"/>
      <c r="E14" s="471"/>
      <c r="F14" s="471"/>
      <c r="G14" s="471"/>
      <c r="H14" s="471"/>
      <c r="I14" s="471"/>
      <c r="J14" s="471"/>
      <c r="K14" s="471"/>
      <c r="L14" s="180"/>
    </row>
    <row r="15" customFormat="false" ht="12.75" hidden="false" customHeight="true" outlineLevel="0" collapsed="false">
      <c r="D15" s="224"/>
      <c r="E15" s="224"/>
      <c r="F15" s="224"/>
      <c r="G15" s="224"/>
    </row>
    <row r="16" s="21" customFormat="true" ht="15" hidden="false" customHeight="true" outlineLevel="0" collapsed="false">
      <c r="B16" s="341" t="s">
        <v>1364</v>
      </c>
      <c r="C16" s="341"/>
      <c r="D16" s="341"/>
      <c r="E16" s="341"/>
      <c r="F16" s="341"/>
      <c r="G16" s="341"/>
      <c r="H16" s="341"/>
      <c r="I16" s="341"/>
      <c r="J16" s="341"/>
      <c r="K16" s="341"/>
      <c r="L16" s="341"/>
    </row>
    <row r="17" customFormat="false" ht="12.75" hidden="false" customHeight="true" outlineLevel="0" collapsed="false"/>
    <row r="18" customFormat="false" ht="12.75" hidden="false" customHeight="true" outlineLevel="0" collapsed="false">
      <c r="A18" s="236" t="s">
        <v>1373</v>
      </c>
      <c r="B18" s="459" t="n">
        <v>100</v>
      </c>
      <c r="C18" s="459" t="n">
        <v>100</v>
      </c>
      <c r="D18" s="459" t="n">
        <v>100</v>
      </c>
      <c r="E18" s="459" t="n">
        <v>100</v>
      </c>
      <c r="F18" s="459" t="n">
        <v>100</v>
      </c>
      <c r="G18" s="459" t="n">
        <v>100</v>
      </c>
      <c r="H18" s="459" t="n">
        <v>100</v>
      </c>
      <c r="I18" s="459" t="n">
        <v>100</v>
      </c>
      <c r="J18" s="459" t="n">
        <v>100</v>
      </c>
      <c r="K18" s="459" t="n">
        <v>100</v>
      </c>
      <c r="L18" s="130" t="s">
        <v>1378</v>
      </c>
    </row>
    <row r="19" customFormat="false" ht="12.75" hidden="false" customHeight="true" outlineLevel="0" collapsed="false">
      <c r="A19" s="236" t="s">
        <v>1374</v>
      </c>
      <c r="B19" s="206" t="n">
        <v>120.9</v>
      </c>
      <c r="C19" s="206" t="n">
        <v>110.1</v>
      </c>
      <c r="D19" s="206" t="n">
        <v>104.8</v>
      </c>
      <c r="E19" s="206" t="n">
        <v>131.7</v>
      </c>
      <c r="F19" s="206" t="n">
        <v>130.9</v>
      </c>
      <c r="G19" s="206" t="n">
        <v>146.4</v>
      </c>
      <c r="H19" s="206" t="n">
        <v>117.7</v>
      </c>
      <c r="I19" s="206" t="n">
        <v>127.5</v>
      </c>
      <c r="J19" s="206" t="n">
        <v>120.7</v>
      </c>
      <c r="K19" s="206" t="n">
        <v>112</v>
      </c>
      <c r="L19" s="130" t="s">
        <v>1378</v>
      </c>
    </row>
    <row r="20" customFormat="false" ht="12.75" hidden="false" customHeight="true" outlineLevel="0" collapsed="false">
      <c r="A20" s="316"/>
      <c r="B20" s="206"/>
      <c r="C20" s="206"/>
      <c r="D20" s="206"/>
      <c r="E20" s="206"/>
      <c r="F20" s="206"/>
      <c r="G20" s="206"/>
      <c r="H20" s="206"/>
      <c r="I20" s="206"/>
      <c r="J20" s="206"/>
      <c r="K20" s="206"/>
      <c r="L20" s="130"/>
    </row>
    <row r="21" customFormat="false" ht="12.75" hidden="false" customHeight="true" outlineLevel="0" collapsed="false">
      <c r="A21" s="236" t="s">
        <v>1398</v>
      </c>
      <c r="B21" s="206" t="n">
        <v>120.7</v>
      </c>
      <c r="C21" s="206" t="n">
        <v>110.1</v>
      </c>
      <c r="D21" s="206" t="n">
        <v>105.6</v>
      </c>
      <c r="E21" s="206" t="n">
        <v>132.2</v>
      </c>
      <c r="F21" s="206" t="n">
        <v>131.6</v>
      </c>
      <c r="G21" s="206" t="n">
        <v>140.7</v>
      </c>
      <c r="H21" s="206" t="n">
        <v>116.8</v>
      </c>
      <c r="I21" s="206" t="n">
        <v>127.2</v>
      </c>
      <c r="J21" s="206" t="n">
        <v>120</v>
      </c>
      <c r="K21" s="206" t="n">
        <v>112.4</v>
      </c>
      <c r="L21" s="130" t="s">
        <v>1378</v>
      </c>
    </row>
    <row r="22" customFormat="false" ht="12.75" hidden="false" customHeight="true" outlineLevel="0" collapsed="false">
      <c r="A22" s="236" t="s">
        <v>1399</v>
      </c>
      <c r="B22" s="206" t="n">
        <v>121.4</v>
      </c>
      <c r="C22" s="206" t="n">
        <v>120.8</v>
      </c>
      <c r="D22" s="206" t="n">
        <v>112.6</v>
      </c>
      <c r="E22" s="206" t="n">
        <v>145.2</v>
      </c>
      <c r="F22" s="206" t="n">
        <v>118</v>
      </c>
      <c r="G22" s="206" t="n">
        <v>148.3</v>
      </c>
      <c r="H22" s="206" t="n">
        <v>143.2</v>
      </c>
      <c r="I22" s="206" t="n">
        <v>149.3</v>
      </c>
      <c r="J22" s="206" t="n">
        <v>110.6</v>
      </c>
      <c r="K22" s="206" t="n">
        <v>121.3</v>
      </c>
      <c r="L22" s="130" t="s">
        <v>1378</v>
      </c>
    </row>
    <row r="23" customFormat="false" ht="12.75" hidden="false" customHeight="true" outlineLevel="0" collapsed="false">
      <c r="A23" s="316"/>
      <c r="B23" s="206"/>
      <c r="C23" s="206"/>
      <c r="D23" s="206"/>
      <c r="E23" s="206"/>
      <c r="F23" s="206"/>
      <c r="G23" s="206"/>
      <c r="H23" s="206"/>
      <c r="I23" s="206"/>
      <c r="J23" s="206"/>
      <c r="K23" s="206"/>
      <c r="L23" s="130"/>
    </row>
    <row r="24" customFormat="false" ht="12.75" hidden="false" customHeight="true" outlineLevel="0" collapsed="false">
      <c r="A24" s="184" t="n">
        <v>2006</v>
      </c>
      <c r="B24" s="206"/>
      <c r="C24" s="206"/>
      <c r="D24" s="206"/>
      <c r="E24" s="206"/>
      <c r="F24" s="206"/>
      <c r="G24" s="206"/>
      <c r="H24" s="206"/>
      <c r="I24" s="206"/>
      <c r="J24" s="206"/>
      <c r="K24" s="206"/>
      <c r="L24" s="130"/>
    </row>
    <row r="25" customFormat="false" ht="12.75" hidden="false" customHeight="true" outlineLevel="0" collapsed="false">
      <c r="A25" s="236" t="s">
        <v>484</v>
      </c>
      <c r="B25" s="206" t="n">
        <v>129.2</v>
      </c>
      <c r="C25" s="206" t="n">
        <v>111.3</v>
      </c>
      <c r="D25" s="206" t="n">
        <v>131.1</v>
      </c>
      <c r="E25" s="206" t="n">
        <v>136.8</v>
      </c>
      <c r="F25" s="206" t="n">
        <v>119.3</v>
      </c>
      <c r="G25" s="206" t="n">
        <v>148</v>
      </c>
      <c r="H25" s="206" t="n">
        <v>124.5</v>
      </c>
      <c r="I25" s="206" t="n">
        <v>148.5</v>
      </c>
      <c r="J25" s="206" t="n">
        <v>133.9</v>
      </c>
      <c r="K25" s="206" t="n">
        <v>124.6</v>
      </c>
      <c r="L25" s="130" t="s">
        <v>1378</v>
      </c>
    </row>
    <row r="26" customFormat="false" ht="12.75" hidden="false" customHeight="true" outlineLevel="0" collapsed="false">
      <c r="A26" s="236" t="s">
        <v>452</v>
      </c>
      <c r="B26" s="206" t="n">
        <v>123</v>
      </c>
      <c r="C26" s="206" t="n">
        <v>110.8</v>
      </c>
      <c r="D26" s="206" t="n">
        <v>95.8</v>
      </c>
      <c r="E26" s="206" t="n">
        <v>126.3</v>
      </c>
      <c r="F26" s="206" t="n">
        <v>123.4</v>
      </c>
      <c r="G26" s="206" t="n">
        <v>208.9</v>
      </c>
      <c r="H26" s="206" t="n">
        <v>127.1</v>
      </c>
      <c r="I26" s="206" t="n">
        <v>130.6</v>
      </c>
      <c r="J26" s="206" t="n">
        <v>129</v>
      </c>
      <c r="K26" s="206" t="n">
        <v>107.9</v>
      </c>
      <c r="L26" s="130" t="s">
        <v>1378</v>
      </c>
    </row>
    <row r="27" customFormat="false" ht="12.75" hidden="false" customHeight="true" outlineLevel="0" collapsed="false">
      <c r="A27" s="316"/>
      <c r="B27" s="206"/>
      <c r="C27" s="206"/>
      <c r="D27" s="206"/>
      <c r="E27" s="206"/>
      <c r="F27" s="206"/>
      <c r="G27" s="206"/>
      <c r="H27" s="206"/>
      <c r="I27" s="206"/>
      <c r="J27" s="206"/>
      <c r="K27" s="206"/>
      <c r="L27" s="130"/>
    </row>
    <row r="28" customFormat="false" ht="12.75" hidden="false" customHeight="true" outlineLevel="0" collapsed="false">
      <c r="A28" s="184" t="n">
        <v>2007</v>
      </c>
      <c r="B28" s="206"/>
      <c r="C28" s="206"/>
      <c r="D28" s="206"/>
      <c r="E28" s="206"/>
      <c r="F28" s="206"/>
      <c r="G28" s="206"/>
      <c r="H28" s="206"/>
      <c r="I28" s="206"/>
      <c r="J28" s="206"/>
      <c r="K28" s="206"/>
      <c r="L28" s="130"/>
    </row>
    <row r="29" customFormat="false" ht="12.75" hidden="false" customHeight="true" outlineLevel="0" collapsed="false">
      <c r="A29" s="236" t="s">
        <v>485</v>
      </c>
      <c r="B29" s="206" t="n">
        <v>119</v>
      </c>
      <c r="C29" s="206" t="n">
        <v>115.4</v>
      </c>
      <c r="D29" s="206" t="n">
        <v>92.6</v>
      </c>
      <c r="E29" s="206" t="n">
        <v>138.5</v>
      </c>
      <c r="F29" s="206" t="n">
        <v>110.6</v>
      </c>
      <c r="G29" s="206" t="n">
        <v>217.8</v>
      </c>
      <c r="H29" s="206" t="n">
        <v>142.4</v>
      </c>
      <c r="I29" s="206" t="n">
        <v>146.7</v>
      </c>
      <c r="J29" s="206" t="n">
        <v>110.7</v>
      </c>
      <c r="K29" s="206" t="n">
        <v>118.1</v>
      </c>
      <c r="L29" s="132" t="s">
        <v>1378</v>
      </c>
    </row>
    <row r="30" customFormat="false" ht="12.75" hidden="false" customHeight="true" outlineLevel="0" collapsed="false">
      <c r="A30" s="236" t="s">
        <v>486</v>
      </c>
      <c r="B30" s="206" t="n">
        <v>123.8</v>
      </c>
      <c r="C30" s="206" t="n">
        <v>126.8</v>
      </c>
      <c r="D30" s="206" t="n">
        <v>137.5</v>
      </c>
      <c r="E30" s="206" t="n">
        <v>157.8</v>
      </c>
      <c r="F30" s="206" t="n">
        <v>111.3</v>
      </c>
      <c r="G30" s="206" t="n">
        <v>153.5</v>
      </c>
      <c r="H30" s="206" t="n">
        <v>144</v>
      </c>
      <c r="I30" s="206" t="n">
        <v>156.1</v>
      </c>
      <c r="J30" s="206" t="n">
        <v>112.4</v>
      </c>
      <c r="K30" s="206" t="n">
        <v>130</v>
      </c>
      <c r="L30" s="132" t="s">
        <v>1378</v>
      </c>
    </row>
    <row r="31" customFormat="false" ht="12.75" hidden="false" customHeight="true" outlineLevel="0" collapsed="false">
      <c r="A31" s="236" t="s">
        <v>487</v>
      </c>
      <c r="B31" s="206" t="n">
        <v>120.4</v>
      </c>
      <c r="C31" s="206" t="n">
        <v>126.9</v>
      </c>
      <c r="D31" s="206" t="n">
        <v>106.9</v>
      </c>
      <c r="E31" s="206" t="n">
        <v>136</v>
      </c>
      <c r="F31" s="206" t="n">
        <v>101.3</v>
      </c>
      <c r="G31" s="206" t="n">
        <v>167.7</v>
      </c>
      <c r="H31" s="206" t="n">
        <v>147.9</v>
      </c>
      <c r="I31" s="206" t="n">
        <v>156.7</v>
      </c>
      <c r="J31" s="206" t="n">
        <v>112.4</v>
      </c>
      <c r="K31" s="206" t="n">
        <v>122.2</v>
      </c>
      <c r="L31" s="132" t="s">
        <v>1378</v>
      </c>
    </row>
    <row r="32" customFormat="false" ht="12.75" hidden="false" customHeight="true" outlineLevel="0" collapsed="false">
      <c r="A32" s="236" t="s">
        <v>488</v>
      </c>
      <c r="B32" s="206" t="n">
        <v>119.4</v>
      </c>
      <c r="C32" s="206" t="n">
        <v>127.5</v>
      </c>
      <c r="D32" s="206" t="n">
        <v>115.6</v>
      </c>
      <c r="E32" s="206" t="n">
        <v>137.9</v>
      </c>
      <c r="F32" s="206" t="n">
        <v>114.7</v>
      </c>
      <c r="G32" s="206" t="n">
        <v>144.1</v>
      </c>
      <c r="H32" s="206" t="n">
        <v>148.4</v>
      </c>
      <c r="I32" s="206" t="n">
        <v>153.9</v>
      </c>
      <c r="J32" s="206" t="n">
        <v>105.3</v>
      </c>
      <c r="K32" s="206" t="n">
        <v>120.4</v>
      </c>
      <c r="L32" s="132" t="s">
        <v>1378</v>
      </c>
    </row>
    <row r="33" customFormat="false" ht="12.75" hidden="false" customHeight="true" outlineLevel="0" collapsed="false">
      <c r="A33" s="236" t="s">
        <v>489</v>
      </c>
      <c r="B33" s="206" t="n">
        <v>111.4</v>
      </c>
      <c r="C33" s="206" t="n">
        <v>103.5</v>
      </c>
      <c r="D33" s="206" t="n">
        <v>98.5</v>
      </c>
      <c r="E33" s="206" t="n">
        <v>168.1</v>
      </c>
      <c r="F33" s="206" t="n">
        <v>116.5</v>
      </c>
      <c r="G33" s="206" t="n">
        <v>141.8</v>
      </c>
      <c r="H33" s="206" t="n">
        <v>136.9</v>
      </c>
      <c r="I33" s="206" t="n">
        <v>136.6</v>
      </c>
      <c r="J33" s="206" t="n">
        <v>100.7</v>
      </c>
      <c r="K33" s="206" t="n">
        <v>95.2</v>
      </c>
      <c r="L33" s="132" t="s">
        <v>1378</v>
      </c>
    </row>
    <row r="34" customFormat="false" ht="12.75" hidden="false" customHeight="true" outlineLevel="0" collapsed="false">
      <c r="A34" s="236" t="s">
        <v>490</v>
      </c>
      <c r="B34" s="206" t="n">
        <v>117.6</v>
      </c>
      <c r="C34" s="206" t="n">
        <v>113.9</v>
      </c>
      <c r="D34" s="206" t="n">
        <v>124.5</v>
      </c>
      <c r="E34" s="206" t="n">
        <v>139</v>
      </c>
      <c r="F34" s="206" t="n">
        <v>114.9</v>
      </c>
      <c r="G34" s="206" t="n">
        <v>124.9</v>
      </c>
      <c r="H34" s="206" t="n">
        <v>148.5</v>
      </c>
      <c r="I34" s="206" t="n">
        <v>152.7</v>
      </c>
      <c r="J34" s="206" t="n">
        <v>106.7</v>
      </c>
      <c r="K34" s="206" t="n">
        <v>109.4</v>
      </c>
      <c r="L34" s="132" t="s">
        <v>1378</v>
      </c>
    </row>
    <row r="35" customFormat="false" ht="12.75" hidden="false" customHeight="true" outlineLevel="0" collapsed="false">
      <c r="A35" s="236" t="s">
        <v>491</v>
      </c>
      <c r="B35" s="206" t="n">
        <v>117.5</v>
      </c>
      <c r="C35" s="206" t="n">
        <v>117.5</v>
      </c>
      <c r="D35" s="206" t="n">
        <v>123.1</v>
      </c>
      <c r="E35" s="206" t="n">
        <v>131.5</v>
      </c>
      <c r="F35" s="206" t="n">
        <v>121.8</v>
      </c>
      <c r="G35" s="206" t="n">
        <v>152.4</v>
      </c>
      <c r="H35" s="206" t="n">
        <v>142.6</v>
      </c>
      <c r="I35" s="206" t="n">
        <v>150</v>
      </c>
      <c r="J35" s="206" t="n">
        <v>100.4</v>
      </c>
      <c r="K35" s="206" t="n">
        <v>122.7</v>
      </c>
      <c r="L35" s="132" t="s">
        <v>1378</v>
      </c>
    </row>
    <row r="36" customFormat="false" ht="12.75" hidden="false" customHeight="true" outlineLevel="0" collapsed="false">
      <c r="A36" s="236" t="s">
        <v>492</v>
      </c>
      <c r="B36" s="206" t="n">
        <v>125.7</v>
      </c>
      <c r="C36" s="206" t="n">
        <v>113.9</v>
      </c>
      <c r="D36" s="206" t="n">
        <v>104.3</v>
      </c>
      <c r="E36" s="206" t="n">
        <v>165.2</v>
      </c>
      <c r="F36" s="206" t="n">
        <v>120.4</v>
      </c>
      <c r="G36" s="206" t="n">
        <v>130.7</v>
      </c>
      <c r="H36" s="206" t="n">
        <v>145.2</v>
      </c>
      <c r="I36" s="206" t="n">
        <v>153.4</v>
      </c>
      <c r="J36" s="206" t="n">
        <v>113.2</v>
      </c>
      <c r="K36" s="206" t="n">
        <v>134.5</v>
      </c>
      <c r="L36" s="132" t="s">
        <v>1378</v>
      </c>
    </row>
    <row r="37" customFormat="false" ht="12.75" hidden="false" customHeight="true" outlineLevel="0" collapsed="false">
      <c r="A37" s="236" t="s">
        <v>493</v>
      </c>
      <c r="B37" s="206" t="n">
        <v>120.8</v>
      </c>
      <c r="C37" s="206" t="n">
        <v>116.1</v>
      </c>
      <c r="D37" s="206" t="n">
        <v>109.6</v>
      </c>
      <c r="E37" s="206" t="n">
        <v>130.7</v>
      </c>
      <c r="F37" s="206" t="n">
        <v>110.7</v>
      </c>
      <c r="G37" s="206" t="n">
        <v>147.9</v>
      </c>
      <c r="H37" s="206" t="n">
        <v>142.5</v>
      </c>
      <c r="I37" s="206" t="n">
        <v>141.7</v>
      </c>
      <c r="J37" s="206" t="n">
        <v>113.6</v>
      </c>
      <c r="K37" s="206" t="n">
        <v>128.1</v>
      </c>
      <c r="L37" s="132" t="s">
        <v>1378</v>
      </c>
      <c r="N37" s="459"/>
      <c r="O37" s="459"/>
      <c r="P37" s="459"/>
      <c r="Q37" s="459"/>
      <c r="R37" s="459"/>
      <c r="S37" s="459"/>
      <c r="T37" s="459"/>
      <c r="U37" s="459"/>
      <c r="V37" s="459"/>
      <c r="W37" s="459"/>
    </row>
    <row r="38" customFormat="false" ht="12.75" hidden="false" customHeight="true" outlineLevel="0" collapsed="false">
      <c r="A38" s="236" t="s">
        <v>494</v>
      </c>
      <c r="B38" s="206" t="n">
        <v>129.6</v>
      </c>
      <c r="C38" s="206" t="n">
        <v>130.5</v>
      </c>
      <c r="D38" s="206" t="n">
        <v>121.8</v>
      </c>
      <c r="E38" s="206" t="n">
        <v>159.6</v>
      </c>
      <c r="F38" s="206" t="n">
        <v>123.6</v>
      </c>
      <c r="G38" s="206" t="n">
        <v>113.2</v>
      </c>
      <c r="H38" s="206" t="n">
        <v>139.4</v>
      </c>
      <c r="I38" s="206" t="n">
        <v>150.9</v>
      </c>
      <c r="J38" s="206" t="n">
        <v>122.7</v>
      </c>
      <c r="K38" s="206" t="n">
        <v>131.3</v>
      </c>
      <c r="L38" s="132" t="s">
        <v>1378</v>
      </c>
    </row>
    <row r="39" customFormat="false" ht="12.75" hidden="false" customHeight="true" outlineLevel="0" collapsed="false">
      <c r="A39" s="236" t="s">
        <v>484</v>
      </c>
      <c r="B39" s="206" t="n">
        <v>130.1</v>
      </c>
      <c r="C39" s="206" t="n">
        <v>136.7</v>
      </c>
      <c r="D39" s="206" t="n">
        <v>104</v>
      </c>
      <c r="E39" s="206" t="n">
        <v>132.7</v>
      </c>
      <c r="F39" s="206" t="n">
        <v>151.8</v>
      </c>
      <c r="G39" s="206" t="n">
        <v>137.2</v>
      </c>
      <c r="H39" s="206" t="n">
        <v>137.8</v>
      </c>
      <c r="I39" s="206" t="n">
        <v>143</v>
      </c>
      <c r="J39" s="206" t="n">
        <v>119</v>
      </c>
      <c r="K39" s="206" t="n">
        <v>122.5</v>
      </c>
      <c r="L39" s="132" t="s">
        <v>1378</v>
      </c>
    </row>
    <row r="40" customFormat="false" ht="12.75" hidden="false" customHeight="true" outlineLevel="0" collapsed="false">
      <c r="B40" s="206"/>
      <c r="C40" s="206"/>
      <c r="D40" s="206"/>
      <c r="E40" s="206"/>
      <c r="F40" s="206"/>
      <c r="G40" s="206"/>
      <c r="H40" s="206"/>
      <c r="I40" s="206"/>
      <c r="J40" s="206"/>
      <c r="K40" s="206"/>
    </row>
    <row r="41" customFormat="false" ht="15" hidden="false" customHeight="true" outlineLevel="0" collapsed="false">
      <c r="B41" s="341" t="s">
        <v>467</v>
      </c>
      <c r="C41" s="341"/>
      <c r="D41" s="341"/>
      <c r="E41" s="341"/>
      <c r="F41" s="341"/>
      <c r="G41" s="341"/>
      <c r="H41" s="341"/>
      <c r="I41" s="341"/>
      <c r="J41" s="341"/>
      <c r="K41" s="341"/>
      <c r="L41" s="341"/>
    </row>
    <row r="42" customFormat="false" ht="12.75" hidden="false" customHeight="true" outlineLevel="0" collapsed="false"/>
    <row r="43" customFormat="false" ht="12.75" hidden="false" customHeight="true" outlineLevel="0" collapsed="false">
      <c r="A43" s="236" t="s">
        <v>1373</v>
      </c>
      <c r="B43" s="459" t="n">
        <v>100</v>
      </c>
      <c r="C43" s="459" t="n">
        <v>100</v>
      </c>
      <c r="D43" s="459" t="n">
        <v>100</v>
      </c>
      <c r="E43" s="459" t="n">
        <v>100</v>
      </c>
      <c r="F43" s="459" t="n">
        <v>100</v>
      </c>
      <c r="G43" s="459" t="n">
        <v>100</v>
      </c>
      <c r="H43" s="459" t="n">
        <v>100</v>
      </c>
      <c r="I43" s="459" t="n">
        <v>100</v>
      </c>
      <c r="J43" s="459" t="n">
        <v>100</v>
      </c>
      <c r="K43" s="459" t="n">
        <v>100</v>
      </c>
      <c r="L43" s="130" t="s">
        <v>1378</v>
      </c>
    </row>
    <row r="44" customFormat="false" ht="12.75" hidden="false" customHeight="true" outlineLevel="0" collapsed="false">
      <c r="A44" s="236" t="s">
        <v>1374</v>
      </c>
      <c r="B44" s="206" t="n">
        <v>115.7</v>
      </c>
      <c r="C44" s="206" t="n">
        <v>106.9</v>
      </c>
      <c r="D44" s="206" t="n">
        <v>106</v>
      </c>
      <c r="E44" s="206" t="n">
        <v>108.6</v>
      </c>
      <c r="F44" s="206" t="n">
        <v>112.1</v>
      </c>
      <c r="G44" s="206" t="n">
        <v>148.4</v>
      </c>
      <c r="H44" s="206" t="n">
        <v>123.2</v>
      </c>
      <c r="I44" s="206" t="n">
        <v>114.2</v>
      </c>
      <c r="J44" s="206" t="n">
        <v>121.7</v>
      </c>
      <c r="K44" s="206" t="n">
        <v>108.7</v>
      </c>
      <c r="L44" s="130" t="s">
        <v>1378</v>
      </c>
    </row>
    <row r="45" customFormat="false" ht="12.75" hidden="false" customHeight="true" outlineLevel="0" collapsed="false">
      <c r="A45" s="316"/>
      <c r="B45" s="206"/>
      <c r="C45" s="206"/>
      <c r="D45" s="206"/>
      <c r="E45" s="206"/>
      <c r="F45" s="206"/>
      <c r="G45" s="206"/>
      <c r="H45" s="206"/>
      <c r="I45" s="206"/>
      <c r="J45" s="206"/>
      <c r="K45" s="206"/>
      <c r="L45" s="130"/>
    </row>
    <row r="46" customFormat="false" ht="12.75" hidden="false" customHeight="true" outlineLevel="0" collapsed="false">
      <c r="A46" s="236" t="s">
        <v>1398</v>
      </c>
      <c r="B46" s="206" t="n">
        <v>115.8</v>
      </c>
      <c r="C46" s="206" t="n">
        <v>106.8</v>
      </c>
      <c r="D46" s="206" t="n">
        <v>106.7</v>
      </c>
      <c r="E46" s="206" t="n">
        <v>109.2</v>
      </c>
      <c r="F46" s="206" t="n">
        <v>112.2</v>
      </c>
      <c r="G46" s="206" t="n">
        <v>142.6</v>
      </c>
      <c r="H46" s="206" t="n">
        <v>123.9</v>
      </c>
      <c r="I46" s="206" t="n">
        <v>114.4</v>
      </c>
      <c r="J46" s="206" t="n">
        <v>121.4</v>
      </c>
      <c r="K46" s="206" t="n">
        <v>109.5</v>
      </c>
      <c r="L46" s="130" t="s">
        <v>1378</v>
      </c>
    </row>
    <row r="47" customFormat="false" ht="12.75" hidden="false" customHeight="true" outlineLevel="0" collapsed="false">
      <c r="A47" s="236" t="s">
        <v>1399</v>
      </c>
      <c r="B47" s="206" t="n">
        <v>118.8</v>
      </c>
      <c r="C47" s="206" t="n">
        <v>115.9</v>
      </c>
      <c r="D47" s="206" t="n">
        <v>119.2</v>
      </c>
      <c r="E47" s="206" t="n">
        <v>111.2</v>
      </c>
      <c r="F47" s="206" t="n">
        <v>103.9</v>
      </c>
      <c r="G47" s="206" t="n">
        <v>129.4</v>
      </c>
      <c r="H47" s="206" t="n">
        <v>157.1</v>
      </c>
      <c r="I47" s="206" t="n">
        <v>130.3</v>
      </c>
      <c r="J47" s="206" t="n">
        <v>115.3</v>
      </c>
      <c r="K47" s="206" t="n">
        <v>123.3</v>
      </c>
      <c r="L47" s="130" t="s">
        <v>1378</v>
      </c>
    </row>
    <row r="48" customFormat="false" ht="12.75" hidden="false" customHeight="true" outlineLevel="0" collapsed="false">
      <c r="A48" s="316"/>
      <c r="B48" s="206"/>
      <c r="C48" s="206"/>
      <c r="D48" s="206"/>
      <c r="E48" s="206"/>
      <c r="F48" s="206"/>
      <c r="G48" s="206"/>
      <c r="H48" s="206"/>
      <c r="I48" s="206"/>
      <c r="J48" s="206"/>
      <c r="K48" s="206"/>
      <c r="L48" s="130"/>
    </row>
    <row r="49" customFormat="false" ht="12.75" hidden="false" customHeight="true" outlineLevel="0" collapsed="false">
      <c r="A49" s="184" t="n">
        <v>2006</v>
      </c>
      <c r="B49" s="206"/>
      <c r="C49" s="206"/>
      <c r="D49" s="206"/>
      <c r="E49" s="206"/>
      <c r="F49" s="206"/>
      <c r="G49" s="206"/>
      <c r="H49" s="206"/>
      <c r="I49" s="206"/>
      <c r="J49" s="206"/>
      <c r="K49" s="206"/>
    </row>
    <row r="50" customFormat="false" ht="12.75" hidden="false" customHeight="true" outlineLevel="0" collapsed="false">
      <c r="A50" s="236" t="s">
        <v>484</v>
      </c>
      <c r="B50" s="206" t="n">
        <v>125.8</v>
      </c>
      <c r="C50" s="206" t="n">
        <v>109.2</v>
      </c>
      <c r="D50" s="206" t="n">
        <v>129.2</v>
      </c>
      <c r="E50" s="206" t="n">
        <v>98.5</v>
      </c>
      <c r="F50" s="206" t="n">
        <v>108.8</v>
      </c>
      <c r="G50" s="206" t="n">
        <v>149.4</v>
      </c>
      <c r="H50" s="206" t="n">
        <v>129.1</v>
      </c>
      <c r="I50" s="206" t="n">
        <v>126.2</v>
      </c>
      <c r="J50" s="206" t="n">
        <v>138.7</v>
      </c>
      <c r="K50" s="206" t="n">
        <v>122.6</v>
      </c>
      <c r="L50" s="130" t="s">
        <v>1378</v>
      </c>
    </row>
    <row r="51" customFormat="false" ht="12.75" hidden="false" customHeight="true" outlineLevel="0" collapsed="false">
      <c r="A51" s="236" t="s">
        <v>452</v>
      </c>
      <c r="B51" s="206" t="n">
        <v>114.7</v>
      </c>
      <c r="C51" s="206" t="n">
        <v>107.8</v>
      </c>
      <c r="D51" s="206" t="n">
        <v>98.2</v>
      </c>
      <c r="E51" s="206" t="n">
        <v>101.9</v>
      </c>
      <c r="F51" s="206" t="n">
        <v>111.7</v>
      </c>
      <c r="G51" s="206" t="n">
        <v>212.6</v>
      </c>
      <c r="H51" s="206" t="n">
        <v>115</v>
      </c>
      <c r="I51" s="206" t="n">
        <v>111.7</v>
      </c>
      <c r="J51" s="206" t="n">
        <v>125.7</v>
      </c>
      <c r="K51" s="206" t="n">
        <v>99.4</v>
      </c>
      <c r="L51" s="130" t="s">
        <v>1378</v>
      </c>
    </row>
    <row r="52" customFormat="false" ht="12.75" hidden="false" customHeight="true" outlineLevel="0" collapsed="false">
      <c r="A52" s="316"/>
      <c r="B52" s="206"/>
      <c r="C52" s="206"/>
      <c r="D52" s="206"/>
      <c r="E52" s="206"/>
      <c r="F52" s="206"/>
      <c r="G52" s="206"/>
      <c r="H52" s="206"/>
      <c r="I52" s="206"/>
      <c r="J52" s="206"/>
      <c r="K52" s="206"/>
    </row>
    <row r="53" customFormat="false" ht="12.75" hidden="false" customHeight="true" outlineLevel="0" collapsed="false">
      <c r="A53" s="184" t="n">
        <v>2007</v>
      </c>
      <c r="B53" s="206"/>
      <c r="C53" s="206"/>
      <c r="D53" s="206"/>
      <c r="E53" s="206"/>
      <c r="F53" s="206"/>
      <c r="G53" s="206"/>
      <c r="H53" s="206"/>
      <c r="I53" s="206"/>
      <c r="J53" s="206"/>
      <c r="K53" s="206"/>
    </row>
    <row r="54" customFormat="false" ht="12.75" hidden="false" customHeight="true" outlineLevel="0" collapsed="false">
      <c r="A54" s="236" t="s">
        <v>485</v>
      </c>
      <c r="B54" s="206" t="n">
        <v>118.1</v>
      </c>
      <c r="C54" s="206" t="n">
        <v>113.5</v>
      </c>
      <c r="D54" s="206" t="n">
        <v>99.6</v>
      </c>
      <c r="E54" s="206" t="n">
        <v>124.3</v>
      </c>
      <c r="F54" s="206" t="n">
        <v>99.3</v>
      </c>
      <c r="G54" s="206" t="n">
        <v>213.4</v>
      </c>
      <c r="H54" s="206" t="n">
        <v>158.1</v>
      </c>
      <c r="I54" s="206" t="n">
        <v>129.8</v>
      </c>
      <c r="J54" s="206" t="n">
        <v>116.4</v>
      </c>
      <c r="K54" s="206" t="n">
        <v>116.6</v>
      </c>
      <c r="L54" s="132" t="s">
        <v>1378</v>
      </c>
    </row>
    <row r="55" customFormat="false" ht="12.75" hidden="false" customHeight="true" outlineLevel="0" collapsed="false">
      <c r="A55" s="236" t="s">
        <v>486</v>
      </c>
      <c r="B55" s="206" t="n">
        <v>121.7</v>
      </c>
      <c r="C55" s="206" t="n">
        <v>121.4</v>
      </c>
      <c r="D55" s="206" t="n">
        <v>145.3</v>
      </c>
      <c r="E55" s="206" t="n">
        <v>128.8</v>
      </c>
      <c r="F55" s="206" t="n">
        <v>106.5</v>
      </c>
      <c r="G55" s="206" t="n">
        <v>151.6</v>
      </c>
      <c r="H55" s="206" t="n">
        <v>161.1</v>
      </c>
      <c r="I55" s="206" t="n">
        <v>136.3</v>
      </c>
      <c r="J55" s="206" t="n">
        <v>115.6</v>
      </c>
      <c r="K55" s="206" t="n">
        <v>125.3</v>
      </c>
      <c r="L55" s="132" t="s">
        <v>1378</v>
      </c>
    </row>
    <row r="56" customFormat="false" ht="12.75" hidden="false" customHeight="true" outlineLevel="0" collapsed="false">
      <c r="A56" s="236" t="s">
        <v>487</v>
      </c>
      <c r="B56" s="206" t="n">
        <v>118.2</v>
      </c>
      <c r="C56" s="206" t="n">
        <v>120.5</v>
      </c>
      <c r="D56" s="206" t="n">
        <v>104</v>
      </c>
      <c r="E56" s="206" t="n">
        <v>107.4</v>
      </c>
      <c r="F56" s="206" t="n">
        <v>96.6</v>
      </c>
      <c r="G56" s="206" t="n">
        <v>154.3</v>
      </c>
      <c r="H56" s="206" t="n">
        <v>158.4</v>
      </c>
      <c r="I56" s="206" t="n">
        <v>138</v>
      </c>
      <c r="J56" s="206" t="n">
        <v>115.5</v>
      </c>
      <c r="K56" s="206" t="n">
        <v>122.3</v>
      </c>
      <c r="L56" s="132" t="s">
        <v>1378</v>
      </c>
    </row>
    <row r="57" customFormat="false" ht="12.75" hidden="false" customHeight="true" outlineLevel="0" collapsed="false">
      <c r="A57" s="236" t="s">
        <v>488</v>
      </c>
      <c r="B57" s="206" t="n">
        <v>118.4</v>
      </c>
      <c r="C57" s="206" t="n">
        <v>123.8</v>
      </c>
      <c r="D57" s="206" t="n">
        <v>126.7</v>
      </c>
      <c r="E57" s="206" t="n">
        <v>110.9</v>
      </c>
      <c r="F57" s="206" t="n">
        <v>107</v>
      </c>
      <c r="G57" s="206" t="n">
        <v>130.3</v>
      </c>
      <c r="H57" s="206" t="n">
        <v>171.1</v>
      </c>
      <c r="I57" s="206" t="n">
        <v>135.3</v>
      </c>
      <c r="J57" s="206" t="n">
        <v>109.5</v>
      </c>
      <c r="K57" s="206" t="n">
        <v>119.1</v>
      </c>
      <c r="L57" s="132" t="s">
        <v>1378</v>
      </c>
    </row>
    <row r="58" customFormat="false" ht="12.75" hidden="false" customHeight="true" outlineLevel="0" collapsed="false">
      <c r="A58" s="236" t="s">
        <v>489</v>
      </c>
      <c r="B58" s="206" t="n">
        <v>106.4</v>
      </c>
      <c r="C58" s="206" t="n">
        <v>101.8</v>
      </c>
      <c r="D58" s="206" t="n">
        <v>107.5</v>
      </c>
      <c r="E58" s="206" t="n">
        <v>123.5</v>
      </c>
      <c r="F58" s="206" t="n">
        <v>104</v>
      </c>
      <c r="G58" s="206" t="n">
        <v>125.7</v>
      </c>
      <c r="H58" s="206" t="n">
        <v>124.5</v>
      </c>
      <c r="I58" s="206" t="n">
        <v>118.7</v>
      </c>
      <c r="J58" s="206" t="n">
        <v>104.6</v>
      </c>
      <c r="K58" s="206" t="n">
        <v>95.9</v>
      </c>
      <c r="L58" s="132" t="s">
        <v>1378</v>
      </c>
    </row>
    <row r="59" customFormat="false" ht="12.75" hidden="false" customHeight="true" outlineLevel="0" collapsed="false">
      <c r="A59" s="236" t="s">
        <v>490</v>
      </c>
      <c r="B59" s="206" t="n">
        <v>113.4</v>
      </c>
      <c r="C59" s="206" t="n">
        <v>108.7</v>
      </c>
      <c r="D59" s="206" t="n">
        <v>133.3</v>
      </c>
      <c r="E59" s="206" t="n">
        <v>102.6</v>
      </c>
      <c r="F59" s="206" t="n">
        <v>103.7</v>
      </c>
      <c r="G59" s="206" t="n">
        <v>105.1</v>
      </c>
      <c r="H59" s="206" t="n">
        <v>156.4</v>
      </c>
      <c r="I59" s="206" t="n">
        <v>131.1</v>
      </c>
      <c r="J59" s="206" t="n">
        <v>109.6</v>
      </c>
      <c r="K59" s="206" t="n">
        <v>108</v>
      </c>
      <c r="L59" s="132" t="s">
        <v>1378</v>
      </c>
    </row>
    <row r="60" customFormat="false" ht="12.75" hidden="false" customHeight="true" outlineLevel="0" collapsed="false">
      <c r="A60" s="236" t="s">
        <v>491</v>
      </c>
      <c r="B60" s="206" t="n">
        <v>113.5</v>
      </c>
      <c r="C60" s="206" t="n">
        <v>110.4</v>
      </c>
      <c r="D60" s="206" t="n">
        <v>134</v>
      </c>
      <c r="E60" s="206" t="n">
        <v>98.5</v>
      </c>
      <c r="F60" s="206" t="n">
        <v>105.1</v>
      </c>
      <c r="G60" s="206" t="n">
        <v>133.6</v>
      </c>
      <c r="H60" s="206" t="n">
        <v>154.4</v>
      </c>
      <c r="I60" s="206" t="n">
        <v>127.8</v>
      </c>
      <c r="J60" s="206" t="n">
        <v>104.1</v>
      </c>
      <c r="K60" s="206" t="n">
        <v>124.4</v>
      </c>
      <c r="L60" s="132" t="s">
        <v>1378</v>
      </c>
    </row>
    <row r="61" customFormat="false" ht="12.75" hidden="false" customHeight="true" outlineLevel="0" collapsed="false">
      <c r="A61" s="236" t="s">
        <v>492</v>
      </c>
      <c r="B61" s="206" t="n">
        <v>123.5</v>
      </c>
      <c r="C61" s="206" t="n">
        <v>109.9</v>
      </c>
      <c r="D61" s="206" t="n">
        <v>107.1</v>
      </c>
      <c r="E61" s="206" t="n">
        <v>116.4</v>
      </c>
      <c r="F61" s="206" t="n">
        <v>100.3</v>
      </c>
      <c r="G61" s="206" t="n">
        <v>102.9</v>
      </c>
      <c r="H61" s="206" t="n">
        <v>164.4</v>
      </c>
      <c r="I61" s="206" t="n">
        <v>132.8</v>
      </c>
      <c r="J61" s="206" t="n">
        <v>119.6</v>
      </c>
      <c r="K61" s="206" t="n">
        <v>142.2</v>
      </c>
      <c r="L61" s="132" t="s">
        <v>1378</v>
      </c>
    </row>
    <row r="62" customFormat="false" ht="12.75" hidden="false" customHeight="true" outlineLevel="0" collapsed="false">
      <c r="A62" s="236" t="s">
        <v>493</v>
      </c>
      <c r="B62" s="206" t="n">
        <v>118.2</v>
      </c>
      <c r="C62" s="206" t="n">
        <v>110.2</v>
      </c>
      <c r="D62" s="206" t="n">
        <v>110.1</v>
      </c>
      <c r="E62" s="206" t="n">
        <v>95.1</v>
      </c>
      <c r="F62" s="206" t="n">
        <v>94.9</v>
      </c>
      <c r="G62" s="206" t="n">
        <v>115.3</v>
      </c>
      <c r="H62" s="206" t="n">
        <v>152.8</v>
      </c>
      <c r="I62" s="206" t="n">
        <v>123.5</v>
      </c>
      <c r="J62" s="206" t="n">
        <v>117.7</v>
      </c>
      <c r="K62" s="206" t="n">
        <v>135.5</v>
      </c>
      <c r="L62" s="132" t="s">
        <v>1378</v>
      </c>
    </row>
    <row r="63" customFormat="false" ht="12.75" hidden="false" customHeight="true" outlineLevel="0" collapsed="false">
      <c r="A63" s="236" t="s">
        <v>494</v>
      </c>
      <c r="B63" s="206" t="n">
        <v>129.8</v>
      </c>
      <c r="C63" s="206" t="n">
        <v>125.1</v>
      </c>
      <c r="D63" s="206" t="n">
        <v>131.2</v>
      </c>
      <c r="E63" s="206" t="n">
        <v>117.4</v>
      </c>
      <c r="F63" s="206" t="n">
        <v>102.1</v>
      </c>
      <c r="G63" s="206" t="n">
        <v>84.6</v>
      </c>
      <c r="H63" s="206" t="n">
        <v>170.7</v>
      </c>
      <c r="I63" s="206" t="n">
        <v>134.3</v>
      </c>
      <c r="J63" s="206" t="n">
        <v>131.4</v>
      </c>
      <c r="K63" s="206" t="n">
        <v>140.6</v>
      </c>
      <c r="L63" s="132" t="s">
        <v>1378</v>
      </c>
    </row>
    <row r="64" customFormat="false" ht="12.75" hidden="false" customHeight="true" outlineLevel="0" collapsed="false">
      <c r="A64" s="236" t="s">
        <v>484</v>
      </c>
      <c r="B64" s="206" t="n">
        <v>125.9</v>
      </c>
      <c r="C64" s="206" t="n">
        <v>129.6</v>
      </c>
      <c r="D64" s="206" t="n">
        <v>112.4</v>
      </c>
      <c r="E64" s="206" t="n">
        <v>98.7</v>
      </c>
      <c r="F64" s="206" t="n">
        <v>123.7</v>
      </c>
      <c r="G64" s="206" t="n">
        <v>107.2</v>
      </c>
      <c r="H64" s="206" t="n">
        <v>156</v>
      </c>
      <c r="I64" s="206" t="n">
        <v>125.3</v>
      </c>
      <c r="J64" s="206" t="n">
        <v>124.7</v>
      </c>
      <c r="K64" s="206" t="n">
        <v>125.9</v>
      </c>
      <c r="L64" s="132" t="s">
        <v>1378</v>
      </c>
    </row>
    <row r="65" customFormat="false" ht="12.75" hidden="false" customHeight="true" outlineLevel="0" collapsed="false">
      <c r="B65" s="206"/>
      <c r="C65" s="206"/>
      <c r="D65" s="206"/>
      <c r="E65" s="206"/>
      <c r="F65" s="206"/>
      <c r="G65" s="206"/>
      <c r="H65" s="206"/>
      <c r="I65" s="206"/>
      <c r="J65" s="206"/>
      <c r="K65" s="206"/>
    </row>
    <row r="66" customFormat="false" ht="15" hidden="false" customHeight="true" outlineLevel="0" collapsed="false">
      <c r="B66" s="341" t="s">
        <v>468</v>
      </c>
      <c r="C66" s="341"/>
      <c r="D66" s="341"/>
      <c r="E66" s="341"/>
      <c r="F66" s="341"/>
      <c r="G66" s="341"/>
      <c r="H66" s="341"/>
      <c r="I66" s="341"/>
      <c r="J66" s="341"/>
      <c r="K66" s="341"/>
      <c r="L66" s="341"/>
    </row>
    <row r="67" customFormat="false" ht="12.75" hidden="false" customHeight="true" outlineLevel="0" collapsed="false"/>
    <row r="68" customFormat="false" ht="12.75" hidden="false" customHeight="true" outlineLevel="0" collapsed="false">
      <c r="A68" s="236" t="s">
        <v>1373</v>
      </c>
      <c r="B68" s="459" t="n">
        <v>100</v>
      </c>
      <c r="C68" s="459" t="n">
        <v>100</v>
      </c>
      <c r="D68" s="459" t="n">
        <v>100</v>
      </c>
      <c r="E68" s="459" t="n">
        <v>100</v>
      </c>
      <c r="F68" s="459" t="n">
        <v>100</v>
      </c>
      <c r="G68" s="459" t="n">
        <v>100</v>
      </c>
      <c r="H68" s="459" t="n">
        <v>100</v>
      </c>
      <c r="I68" s="459" t="n">
        <v>100</v>
      </c>
      <c r="J68" s="459" t="n">
        <v>100</v>
      </c>
      <c r="K68" s="459" t="n">
        <v>100</v>
      </c>
      <c r="L68" s="130" t="s">
        <v>1378</v>
      </c>
    </row>
    <row r="69" customFormat="false" ht="12.75" hidden="false" customHeight="true" outlineLevel="0" collapsed="false">
      <c r="A69" s="236" t="s">
        <v>1374</v>
      </c>
      <c r="B69" s="206" t="n">
        <v>104.5</v>
      </c>
      <c r="C69" s="206" t="n">
        <v>103</v>
      </c>
      <c r="D69" s="206" t="n">
        <v>98.8</v>
      </c>
      <c r="E69" s="206" t="n">
        <v>121.3</v>
      </c>
      <c r="F69" s="206" t="n">
        <v>116.7</v>
      </c>
      <c r="G69" s="206" t="n">
        <v>98.7</v>
      </c>
      <c r="H69" s="206" t="n">
        <v>95.5</v>
      </c>
      <c r="I69" s="206" t="n">
        <v>111.7</v>
      </c>
      <c r="J69" s="206" t="n">
        <v>99.2</v>
      </c>
      <c r="K69" s="206" t="n">
        <v>103.1</v>
      </c>
      <c r="L69" s="130" t="s">
        <v>1378</v>
      </c>
    </row>
    <row r="70" customFormat="false" ht="12.75" hidden="false" customHeight="true" outlineLevel="0" collapsed="false">
      <c r="A70" s="316"/>
      <c r="B70" s="206"/>
      <c r="C70" s="206"/>
      <c r="D70" s="206"/>
      <c r="E70" s="206"/>
      <c r="F70" s="206"/>
      <c r="G70" s="206"/>
      <c r="H70" s="206"/>
      <c r="I70" s="206"/>
      <c r="J70" s="206"/>
      <c r="K70" s="206"/>
      <c r="L70" s="130"/>
    </row>
    <row r="71" customFormat="false" ht="12.75" hidden="false" customHeight="true" outlineLevel="0" collapsed="false">
      <c r="A71" s="236" t="s">
        <v>1398</v>
      </c>
      <c r="B71" s="206" t="n">
        <v>104.2</v>
      </c>
      <c r="C71" s="206" t="n">
        <v>103.1</v>
      </c>
      <c r="D71" s="206" t="n">
        <v>98.9</v>
      </c>
      <c r="E71" s="206" t="n">
        <v>121.1</v>
      </c>
      <c r="F71" s="206" t="n">
        <v>117.3</v>
      </c>
      <c r="G71" s="206" t="n">
        <v>98.7</v>
      </c>
      <c r="H71" s="206" t="n">
        <v>94.3</v>
      </c>
      <c r="I71" s="206" t="n">
        <v>111.2</v>
      </c>
      <c r="J71" s="206" t="n">
        <v>98.9</v>
      </c>
      <c r="K71" s="206" t="n">
        <v>102.6</v>
      </c>
      <c r="L71" s="130" t="s">
        <v>1378</v>
      </c>
    </row>
    <row r="72" customFormat="false" ht="12.75" hidden="false" customHeight="true" outlineLevel="0" collapsed="false">
      <c r="A72" s="236" t="s">
        <v>1399</v>
      </c>
      <c r="B72" s="206" t="n">
        <v>102.1</v>
      </c>
      <c r="C72" s="206" t="n">
        <v>104.2</v>
      </c>
      <c r="D72" s="206" t="n">
        <v>94.4</v>
      </c>
      <c r="E72" s="206" t="n">
        <v>130.5</v>
      </c>
      <c r="F72" s="206" t="n">
        <v>113.5</v>
      </c>
      <c r="G72" s="206" t="n">
        <v>114.6</v>
      </c>
      <c r="H72" s="206" t="n">
        <v>91.2</v>
      </c>
      <c r="I72" s="206" t="n">
        <v>114.6</v>
      </c>
      <c r="J72" s="206" t="n">
        <v>95.9</v>
      </c>
      <c r="K72" s="206" t="n">
        <v>98.4</v>
      </c>
      <c r="L72" s="130" t="s">
        <v>1378</v>
      </c>
    </row>
    <row r="73" customFormat="false" ht="12.75" hidden="false" customHeight="true" outlineLevel="0" collapsed="false">
      <c r="A73" s="316"/>
      <c r="B73" s="206"/>
      <c r="C73" s="206"/>
      <c r="D73" s="206"/>
      <c r="E73" s="206"/>
      <c r="F73" s="206"/>
      <c r="G73" s="206"/>
      <c r="H73" s="206"/>
      <c r="I73" s="206"/>
      <c r="J73" s="206"/>
      <c r="K73" s="206"/>
      <c r="L73" s="130"/>
    </row>
    <row r="74" customFormat="false" ht="12.75" hidden="false" customHeight="true" outlineLevel="0" collapsed="false">
      <c r="A74" s="184" t="n">
        <v>2006</v>
      </c>
      <c r="B74" s="206"/>
      <c r="C74" s="206"/>
      <c r="D74" s="206"/>
      <c r="E74" s="206"/>
      <c r="F74" s="206"/>
      <c r="G74" s="206"/>
      <c r="H74" s="206"/>
      <c r="I74" s="206"/>
      <c r="J74" s="206"/>
      <c r="K74" s="206"/>
      <c r="L74" s="130"/>
    </row>
    <row r="75" customFormat="false" ht="12.75" hidden="false" customHeight="true" outlineLevel="0" collapsed="false">
      <c r="A75" s="236" t="s">
        <v>484</v>
      </c>
      <c r="B75" s="206" t="n">
        <v>102.7</v>
      </c>
      <c r="C75" s="206" t="n">
        <v>101.9</v>
      </c>
      <c r="D75" s="206" t="n">
        <v>101.5</v>
      </c>
      <c r="E75" s="206" t="n">
        <v>138.9</v>
      </c>
      <c r="F75" s="206" t="n">
        <v>109.6</v>
      </c>
      <c r="G75" s="206" t="n">
        <v>99.1</v>
      </c>
      <c r="H75" s="206" t="n">
        <v>96.4</v>
      </c>
      <c r="I75" s="206" t="n">
        <v>117.6</v>
      </c>
      <c r="J75" s="206" t="n">
        <v>96.5</v>
      </c>
      <c r="K75" s="206" t="n">
        <v>101.6</v>
      </c>
      <c r="L75" s="130" t="s">
        <v>1378</v>
      </c>
    </row>
    <row r="76" customFormat="false" ht="12.75" hidden="false" customHeight="true" outlineLevel="0" collapsed="false">
      <c r="A76" s="236" t="s">
        <v>452</v>
      </c>
      <c r="B76" s="206" t="n">
        <v>107.3</v>
      </c>
      <c r="C76" s="206" t="n">
        <v>102.8</v>
      </c>
      <c r="D76" s="206" t="n">
        <v>97.5</v>
      </c>
      <c r="E76" s="206" t="n">
        <v>123.9</v>
      </c>
      <c r="F76" s="206" t="n">
        <v>110.4</v>
      </c>
      <c r="G76" s="206" t="n">
        <v>98.3</v>
      </c>
      <c r="H76" s="206" t="n">
        <v>110.5</v>
      </c>
      <c r="I76" s="206" t="n">
        <v>117</v>
      </c>
      <c r="J76" s="206" t="n">
        <v>102.6</v>
      </c>
      <c r="K76" s="206" t="n">
        <v>108.6</v>
      </c>
      <c r="L76" s="130" t="s">
        <v>1378</v>
      </c>
    </row>
    <row r="77" customFormat="false" ht="12.75" hidden="false" customHeight="true" outlineLevel="0" collapsed="false">
      <c r="A77" s="316"/>
      <c r="B77" s="206"/>
      <c r="C77" s="206"/>
      <c r="D77" s="206"/>
      <c r="E77" s="206"/>
      <c r="F77" s="206"/>
      <c r="G77" s="206"/>
      <c r="H77" s="206"/>
      <c r="I77" s="206"/>
      <c r="J77" s="206"/>
      <c r="K77" s="206"/>
      <c r="L77" s="130"/>
    </row>
    <row r="78" customFormat="false" ht="12.75" hidden="false" customHeight="true" outlineLevel="0" collapsed="false">
      <c r="A78" s="184" t="n">
        <v>2007</v>
      </c>
      <c r="B78" s="206"/>
      <c r="C78" s="206"/>
      <c r="D78" s="206"/>
      <c r="E78" s="206"/>
      <c r="F78" s="206"/>
      <c r="G78" s="206"/>
      <c r="H78" s="206"/>
      <c r="I78" s="206"/>
      <c r="J78" s="206"/>
      <c r="K78" s="206"/>
      <c r="L78" s="130"/>
    </row>
    <row r="79" customFormat="false" ht="12.75" hidden="false" customHeight="true" outlineLevel="0" collapsed="false">
      <c r="A79" s="236" t="s">
        <v>485</v>
      </c>
      <c r="B79" s="206" t="n">
        <v>100.8</v>
      </c>
      <c r="C79" s="206" t="n">
        <v>101.6</v>
      </c>
      <c r="D79" s="206" t="n">
        <v>92.9</v>
      </c>
      <c r="E79" s="206" t="n">
        <v>111.5</v>
      </c>
      <c r="F79" s="206" t="n">
        <v>111.4</v>
      </c>
      <c r="G79" s="206" t="n">
        <v>102.1</v>
      </c>
      <c r="H79" s="206" t="n">
        <v>90</v>
      </c>
      <c r="I79" s="206" t="n">
        <v>113</v>
      </c>
      <c r="J79" s="206" t="n">
        <v>95.1</v>
      </c>
      <c r="K79" s="206" t="n">
        <v>101.3</v>
      </c>
      <c r="L79" s="132" t="s">
        <v>1378</v>
      </c>
    </row>
    <row r="80" customFormat="false" ht="12.75" hidden="false" customHeight="true" outlineLevel="0" collapsed="false">
      <c r="A80" s="236" t="s">
        <v>486</v>
      </c>
      <c r="B80" s="206" t="n">
        <v>101.7</v>
      </c>
      <c r="C80" s="206" t="n">
        <v>104.4</v>
      </c>
      <c r="D80" s="206" t="n">
        <v>94.7</v>
      </c>
      <c r="E80" s="206" t="n">
        <v>122.5</v>
      </c>
      <c r="F80" s="206" t="n">
        <v>104.5</v>
      </c>
      <c r="G80" s="206" t="n">
        <v>101.2</v>
      </c>
      <c r="H80" s="206" t="n">
        <v>89.4</v>
      </c>
      <c r="I80" s="206" t="n">
        <v>114.5</v>
      </c>
      <c r="J80" s="206" t="n">
        <v>97.2</v>
      </c>
      <c r="K80" s="206" t="n">
        <v>103.8</v>
      </c>
      <c r="L80" s="132" t="s">
        <v>1378</v>
      </c>
    </row>
    <row r="81" customFormat="false" ht="12.75" hidden="false" customHeight="true" outlineLevel="0" collapsed="false">
      <c r="A81" s="236" t="s">
        <v>487</v>
      </c>
      <c r="B81" s="206" t="n">
        <v>101.8</v>
      </c>
      <c r="C81" s="206" t="n">
        <v>105.3</v>
      </c>
      <c r="D81" s="206" t="n">
        <v>102.7</v>
      </c>
      <c r="E81" s="206" t="n">
        <v>126.6</v>
      </c>
      <c r="F81" s="206" t="n">
        <v>104.9</v>
      </c>
      <c r="G81" s="206" t="n">
        <v>108.7</v>
      </c>
      <c r="H81" s="206" t="n">
        <v>93.4</v>
      </c>
      <c r="I81" s="206" t="n">
        <v>113.5</v>
      </c>
      <c r="J81" s="206" t="n">
        <v>97.4</v>
      </c>
      <c r="K81" s="206" t="n">
        <v>99.9</v>
      </c>
      <c r="L81" s="132" t="s">
        <v>1378</v>
      </c>
    </row>
    <row r="82" customFormat="false" ht="12.75" hidden="false" customHeight="true" outlineLevel="0" collapsed="false">
      <c r="A82" s="236" t="s">
        <v>488</v>
      </c>
      <c r="B82" s="206" t="n">
        <v>100.8</v>
      </c>
      <c r="C82" s="206" t="n">
        <v>102.9</v>
      </c>
      <c r="D82" s="206" t="n">
        <v>91.3</v>
      </c>
      <c r="E82" s="206" t="n">
        <v>124.4</v>
      </c>
      <c r="F82" s="206" t="n">
        <v>107.1</v>
      </c>
      <c r="G82" s="206" t="n">
        <v>110.7</v>
      </c>
      <c r="H82" s="206" t="n">
        <v>86.8</v>
      </c>
      <c r="I82" s="206" t="n">
        <v>113.8</v>
      </c>
      <c r="J82" s="206" t="n">
        <v>96.1</v>
      </c>
      <c r="K82" s="206" t="n">
        <v>101.1</v>
      </c>
      <c r="L82" s="132" t="s">
        <v>1378</v>
      </c>
    </row>
    <row r="83" customFormat="false" ht="12.75" hidden="false" customHeight="true" outlineLevel="0" collapsed="false">
      <c r="A83" s="236" t="s">
        <v>489</v>
      </c>
      <c r="B83" s="206" t="n">
        <v>104.7</v>
      </c>
      <c r="C83" s="206" t="n">
        <v>101.7</v>
      </c>
      <c r="D83" s="206" t="n">
        <v>91.6</v>
      </c>
      <c r="E83" s="206" t="n">
        <v>136.1</v>
      </c>
      <c r="F83" s="206" t="n">
        <v>112</v>
      </c>
      <c r="G83" s="206" t="n">
        <v>112.8</v>
      </c>
      <c r="H83" s="206" t="n">
        <v>110</v>
      </c>
      <c r="I83" s="206" t="n">
        <v>115.1</v>
      </c>
      <c r="J83" s="206" t="n">
        <v>96.3</v>
      </c>
      <c r="K83" s="206" t="n">
        <v>99.3</v>
      </c>
      <c r="L83" s="132" t="s">
        <v>1378</v>
      </c>
    </row>
    <row r="84" customFormat="false" ht="12.75" hidden="false" customHeight="true" outlineLevel="0" collapsed="false">
      <c r="A84" s="236" t="s">
        <v>490</v>
      </c>
      <c r="B84" s="206" t="n">
        <v>103.7</v>
      </c>
      <c r="C84" s="206" t="n">
        <v>104.7</v>
      </c>
      <c r="D84" s="206" t="n">
        <v>93.4</v>
      </c>
      <c r="E84" s="206" t="n">
        <v>135.5</v>
      </c>
      <c r="F84" s="206" t="n">
        <v>110.8</v>
      </c>
      <c r="G84" s="206" t="n">
        <v>118.9</v>
      </c>
      <c r="H84" s="206" t="n">
        <v>94.9</v>
      </c>
      <c r="I84" s="206" t="n">
        <v>116.5</v>
      </c>
      <c r="J84" s="206" t="n">
        <v>97.3</v>
      </c>
      <c r="K84" s="206" t="n">
        <v>101.3</v>
      </c>
      <c r="L84" s="132" t="s">
        <v>1378</v>
      </c>
    </row>
    <row r="85" customFormat="false" ht="12.75" hidden="false" customHeight="true" outlineLevel="0" collapsed="false">
      <c r="A85" s="236" t="s">
        <v>491</v>
      </c>
      <c r="B85" s="206" t="n">
        <v>103.6</v>
      </c>
      <c r="C85" s="206" t="n">
        <v>106.4</v>
      </c>
      <c r="D85" s="206" t="n">
        <v>91.9</v>
      </c>
      <c r="E85" s="206" t="n">
        <v>133.5</v>
      </c>
      <c r="F85" s="206" t="n">
        <v>115.9</v>
      </c>
      <c r="G85" s="206" t="n">
        <v>114.1</v>
      </c>
      <c r="H85" s="206" t="n">
        <v>92.4</v>
      </c>
      <c r="I85" s="206" t="n">
        <v>117.4</v>
      </c>
      <c r="J85" s="206" t="n">
        <v>96.4</v>
      </c>
      <c r="K85" s="206" t="n">
        <v>98.6</v>
      </c>
      <c r="L85" s="132" t="s">
        <v>1378</v>
      </c>
    </row>
    <row r="86" customFormat="false" ht="12.75" hidden="false" customHeight="true" outlineLevel="0" collapsed="false">
      <c r="A86" s="236" t="s">
        <v>492</v>
      </c>
      <c r="B86" s="206" t="n">
        <v>101.8</v>
      </c>
      <c r="C86" s="206" t="n">
        <v>103.7</v>
      </c>
      <c r="D86" s="206" t="n">
        <v>97.3</v>
      </c>
      <c r="E86" s="206" t="n">
        <v>141.9</v>
      </c>
      <c r="F86" s="206" t="n">
        <v>120.1</v>
      </c>
      <c r="G86" s="206" t="n">
        <v>127</v>
      </c>
      <c r="H86" s="206" t="n">
        <v>88.3</v>
      </c>
      <c r="I86" s="206" t="n">
        <v>115.5</v>
      </c>
      <c r="J86" s="206" t="n">
        <v>94.6</v>
      </c>
      <c r="K86" s="206" t="n">
        <v>94.6</v>
      </c>
      <c r="L86" s="132" t="s">
        <v>1378</v>
      </c>
    </row>
    <row r="87" customFormat="false" ht="12.75" hidden="false" customHeight="true" outlineLevel="0" collapsed="false">
      <c r="A87" s="236" t="s">
        <v>493</v>
      </c>
      <c r="B87" s="206" t="n">
        <v>102.2</v>
      </c>
      <c r="C87" s="206" t="n">
        <v>105.4</v>
      </c>
      <c r="D87" s="206" t="n">
        <v>99.5</v>
      </c>
      <c r="E87" s="206" t="n">
        <v>137.4</v>
      </c>
      <c r="F87" s="206" t="n">
        <v>116.6</v>
      </c>
      <c r="G87" s="206" t="n">
        <v>128.3</v>
      </c>
      <c r="H87" s="206" t="n">
        <v>93.2</v>
      </c>
      <c r="I87" s="206" t="n">
        <v>114.7</v>
      </c>
      <c r="J87" s="206" t="n">
        <v>96.5</v>
      </c>
      <c r="K87" s="206" t="n">
        <v>94.5</v>
      </c>
      <c r="L87" s="132" t="s">
        <v>1378</v>
      </c>
    </row>
    <row r="88" customFormat="false" ht="12.75" hidden="false" customHeight="true" outlineLevel="0" collapsed="false">
      <c r="A88" s="236" t="s">
        <v>494</v>
      </c>
      <c r="B88" s="206" t="n">
        <v>99.9</v>
      </c>
      <c r="C88" s="206" t="n">
        <v>104.3</v>
      </c>
      <c r="D88" s="206" t="n">
        <v>92.8</v>
      </c>
      <c r="E88" s="206" t="n">
        <v>135.9</v>
      </c>
      <c r="F88" s="206" t="n">
        <v>121</v>
      </c>
      <c r="G88" s="206" t="n">
        <v>133.8</v>
      </c>
      <c r="H88" s="206" t="n">
        <v>81.7</v>
      </c>
      <c r="I88" s="206" t="n">
        <v>112.4</v>
      </c>
      <c r="J88" s="206" t="n">
        <v>93.4</v>
      </c>
      <c r="K88" s="206" t="n">
        <v>93.4</v>
      </c>
      <c r="L88" s="132" t="s">
        <v>1378</v>
      </c>
    </row>
    <row r="89" s="217" customFormat="true" ht="12.75" hidden="false" customHeight="true" outlineLevel="0" collapsed="false">
      <c r="A89" s="390" t="s">
        <v>484</v>
      </c>
      <c r="B89" s="461" t="n">
        <v>103.3</v>
      </c>
      <c r="C89" s="461" t="n">
        <v>105.5</v>
      </c>
      <c r="D89" s="461" t="n">
        <v>92.5</v>
      </c>
      <c r="E89" s="461" t="n">
        <v>134.5</v>
      </c>
      <c r="F89" s="461" t="n">
        <v>122.7</v>
      </c>
      <c r="G89" s="461" t="n">
        <v>127.9</v>
      </c>
      <c r="H89" s="461" t="n">
        <v>88.3</v>
      </c>
      <c r="I89" s="461" t="n">
        <v>114.2</v>
      </c>
      <c r="J89" s="461" t="n">
        <v>95.4</v>
      </c>
      <c r="K89" s="461" t="n">
        <v>97.3</v>
      </c>
      <c r="L89" s="473" t="s">
        <v>1378</v>
      </c>
    </row>
    <row r="90" customFormat="false" ht="12.75" hidden="false" customHeight="true" outlineLevel="0" collapsed="false">
      <c r="A90" s="217" t="s">
        <v>1300</v>
      </c>
      <c r="B90" s="206"/>
      <c r="C90" s="206"/>
      <c r="D90" s="206"/>
      <c r="E90" s="206"/>
      <c r="F90" s="206"/>
      <c r="G90" s="206"/>
      <c r="H90" s="206"/>
      <c r="I90" s="206"/>
      <c r="J90" s="206"/>
      <c r="K90" s="206"/>
      <c r="L90" s="132"/>
    </row>
    <row r="91" customFormat="false" ht="12.75" hidden="false" customHeight="true" outlineLevel="0" collapsed="false">
      <c r="A91" s="3" t="s">
        <v>1367</v>
      </c>
      <c r="B91" s="206"/>
      <c r="C91" s="206"/>
      <c r="D91" s="206"/>
      <c r="E91" s="206"/>
      <c r="F91" s="206"/>
      <c r="G91" s="206"/>
      <c r="H91" s="206"/>
      <c r="I91" s="206"/>
      <c r="J91" s="206"/>
      <c r="K91" s="206"/>
      <c r="L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08</v>
      </c>
      <c r="B2" s="135"/>
      <c r="C2" s="135"/>
      <c r="D2" s="135"/>
      <c r="E2" s="135"/>
      <c r="F2" s="135"/>
      <c r="G2" s="135"/>
      <c r="H2" s="135"/>
      <c r="I2" s="135"/>
      <c r="J2" s="135"/>
      <c r="K2" s="135"/>
      <c r="L2" s="135"/>
    </row>
    <row r="3" s="170" customFormat="true" ht="20.1" hidden="false" customHeight="true" outlineLevel="0" collapsed="false">
      <c r="A3" s="135" t="s">
        <v>1384</v>
      </c>
      <c r="B3" s="135"/>
      <c r="C3" s="135"/>
      <c r="D3" s="135"/>
      <c r="E3" s="135"/>
      <c r="F3" s="135"/>
      <c r="G3" s="135"/>
      <c r="H3" s="135"/>
      <c r="I3" s="135"/>
      <c r="J3" s="135"/>
      <c r="K3" s="135"/>
      <c r="L3" s="135"/>
    </row>
    <row r="4" s="170" customFormat="true" ht="20.1" hidden="false" customHeight="true" outlineLevel="0" collapsed="false">
      <c r="A4" s="220" t="s">
        <v>1409</v>
      </c>
      <c r="B4" s="220"/>
      <c r="C4" s="220"/>
      <c r="D4" s="220"/>
      <c r="E4" s="220"/>
      <c r="F4" s="220"/>
      <c r="G4" s="220"/>
      <c r="H4" s="220"/>
      <c r="I4" s="220"/>
      <c r="J4" s="220"/>
      <c r="K4" s="220"/>
      <c r="L4" s="220"/>
    </row>
    <row r="5" s="170" customFormat="true" ht="20.1" hidden="false" customHeight="true" outlineLevel="0" collapsed="false">
      <c r="A5" s="220" t="s">
        <v>1410</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7</v>
      </c>
      <c r="B7" s="174" t="s">
        <v>1387</v>
      </c>
      <c r="C7" s="174"/>
      <c r="D7" s="174"/>
      <c r="E7" s="174"/>
      <c r="F7" s="174"/>
      <c r="G7" s="174"/>
      <c r="H7" s="174"/>
      <c r="I7" s="174"/>
      <c r="J7" s="174"/>
      <c r="K7" s="174"/>
      <c r="L7" s="174"/>
    </row>
    <row r="8" customFormat="false" ht="12.75" hidden="false" customHeight="true" outlineLevel="0" collapsed="false">
      <c r="A8" s="137"/>
      <c r="B8" s="175" t="s">
        <v>908</v>
      </c>
      <c r="C8" s="337" t="n">
        <v>0</v>
      </c>
      <c r="D8" s="470" t="n">
        <v>1</v>
      </c>
      <c r="E8" s="470" t="n">
        <v>2</v>
      </c>
      <c r="F8" s="470" t="n">
        <v>3</v>
      </c>
      <c r="G8" s="470" t="n">
        <v>4</v>
      </c>
      <c r="H8" s="470" t="n">
        <v>5</v>
      </c>
      <c r="I8" s="470" t="n">
        <v>6</v>
      </c>
      <c r="J8" s="470" t="n">
        <v>7</v>
      </c>
      <c r="K8" s="470" t="n">
        <v>8</v>
      </c>
      <c r="L8" s="340" t="n">
        <v>9</v>
      </c>
    </row>
    <row r="9" customFormat="false" ht="12.75" hidden="false" customHeight="true" outlineLevel="0" collapsed="false">
      <c r="A9" s="137"/>
      <c r="B9" s="175"/>
      <c r="C9" s="471" t="s">
        <v>1388</v>
      </c>
      <c r="D9" s="471" t="s">
        <v>1389</v>
      </c>
      <c r="E9" s="471" t="s">
        <v>1390</v>
      </c>
      <c r="F9" s="471" t="s">
        <v>1391</v>
      </c>
      <c r="G9" s="471" t="s">
        <v>1392</v>
      </c>
      <c r="H9" s="471" t="s">
        <v>1393</v>
      </c>
      <c r="I9" s="471" t="s">
        <v>1394</v>
      </c>
      <c r="J9" s="471" t="s">
        <v>1395</v>
      </c>
      <c r="K9" s="471" t="s">
        <v>1396</v>
      </c>
      <c r="L9" s="180" t="s">
        <v>1397</v>
      </c>
    </row>
    <row r="10" customFormat="false" ht="12.75" hidden="false" customHeight="false" outlineLevel="0" collapsed="false">
      <c r="A10" s="137"/>
      <c r="B10" s="175"/>
      <c r="C10" s="175"/>
      <c r="D10" s="471"/>
      <c r="E10" s="471"/>
      <c r="F10" s="471"/>
      <c r="G10" s="471"/>
      <c r="H10" s="471"/>
      <c r="I10" s="471"/>
      <c r="J10" s="471"/>
      <c r="K10" s="471"/>
      <c r="L10" s="180"/>
    </row>
    <row r="11" customFormat="false" ht="12.75" hidden="false" customHeight="false" outlineLevel="0" collapsed="false">
      <c r="A11" s="137"/>
      <c r="B11" s="175"/>
      <c r="C11" s="175"/>
      <c r="D11" s="471"/>
      <c r="E11" s="471"/>
      <c r="F11" s="471"/>
      <c r="G11" s="471"/>
      <c r="H11" s="471"/>
      <c r="I11" s="471"/>
      <c r="J11" s="471"/>
      <c r="K11" s="471"/>
      <c r="L11" s="180"/>
    </row>
    <row r="12" customFormat="false" ht="12.75" hidden="false" customHeight="false" outlineLevel="0" collapsed="false">
      <c r="A12" s="137"/>
      <c r="B12" s="175"/>
      <c r="C12" s="175"/>
      <c r="D12" s="471"/>
      <c r="E12" s="471"/>
      <c r="F12" s="471"/>
      <c r="G12" s="471"/>
      <c r="H12" s="471"/>
      <c r="I12" s="471"/>
      <c r="J12" s="471"/>
      <c r="K12" s="471"/>
      <c r="L12" s="180"/>
    </row>
    <row r="13" customFormat="false" ht="12.75" hidden="false" customHeight="false" outlineLevel="0" collapsed="false">
      <c r="A13" s="137"/>
      <c r="B13" s="175"/>
      <c r="C13" s="175"/>
      <c r="D13" s="471"/>
      <c r="E13" s="471"/>
      <c r="F13" s="471"/>
      <c r="G13" s="471"/>
      <c r="H13" s="471"/>
      <c r="I13" s="471"/>
      <c r="J13" s="471"/>
      <c r="K13" s="471"/>
      <c r="L13" s="180"/>
    </row>
    <row r="14" customFormat="false" ht="12.75" hidden="false" customHeight="false" outlineLevel="0" collapsed="false">
      <c r="A14" s="137"/>
      <c r="B14" s="175"/>
      <c r="C14" s="175"/>
      <c r="D14" s="471"/>
      <c r="E14" s="471"/>
      <c r="F14" s="471"/>
      <c r="G14" s="471"/>
      <c r="H14" s="471"/>
      <c r="I14" s="471"/>
      <c r="J14" s="471"/>
      <c r="K14" s="471"/>
      <c r="L14" s="180"/>
    </row>
    <row r="15" customFormat="false" ht="12.75" hidden="false" customHeight="true" outlineLevel="0" collapsed="false">
      <c r="D15" s="224"/>
      <c r="E15" s="224"/>
      <c r="F15" s="224"/>
      <c r="G15" s="224"/>
    </row>
    <row r="16" customFormat="false" ht="15" hidden="false" customHeight="true" outlineLevel="0" collapsed="false">
      <c r="B16" s="341" t="s">
        <v>1364</v>
      </c>
      <c r="C16" s="341"/>
      <c r="D16" s="341"/>
      <c r="E16" s="341"/>
      <c r="F16" s="341"/>
      <c r="G16" s="341"/>
      <c r="H16" s="341"/>
      <c r="I16" s="341"/>
      <c r="J16" s="341"/>
      <c r="K16" s="341"/>
      <c r="L16" s="341"/>
    </row>
    <row r="17" customFormat="false" ht="12.75" hidden="false" customHeight="true" outlineLevel="0" collapsed="false"/>
    <row r="18" customFormat="false" ht="12.75" hidden="false" customHeight="true" outlineLevel="0" collapsed="false">
      <c r="A18" s="236" t="s">
        <v>1373</v>
      </c>
      <c r="B18" s="459" t="n">
        <v>100</v>
      </c>
      <c r="C18" s="459" t="n">
        <v>100</v>
      </c>
      <c r="D18" s="459" t="n">
        <v>100</v>
      </c>
      <c r="E18" s="459" t="n">
        <v>100</v>
      </c>
      <c r="F18" s="459" t="n">
        <v>100</v>
      </c>
      <c r="G18" s="459" t="n">
        <v>100</v>
      </c>
      <c r="H18" s="459" t="n">
        <v>100</v>
      </c>
      <c r="I18" s="459" t="n">
        <v>100</v>
      </c>
      <c r="J18" s="459" t="n">
        <v>100</v>
      </c>
      <c r="K18" s="459" t="n">
        <v>100</v>
      </c>
      <c r="L18" s="130" t="s">
        <v>1378</v>
      </c>
    </row>
    <row r="19" customFormat="false" ht="12.75" hidden="false" customHeight="true" outlineLevel="0" collapsed="false">
      <c r="A19" s="236" t="s">
        <v>1374</v>
      </c>
      <c r="B19" s="206" t="n">
        <v>113.6</v>
      </c>
      <c r="C19" s="206" t="n">
        <v>109.9</v>
      </c>
      <c r="D19" s="206" t="n">
        <v>109.4</v>
      </c>
      <c r="E19" s="206" t="n">
        <v>127.3</v>
      </c>
      <c r="F19" s="206" t="n">
        <v>133</v>
      </c>
      <c r="G19" s="206" t="n">
        <v>101.1</v>
      </c>
      <c r="H19" s="206" t="n">
        <v>114.5</v>
      </c>
      <c r="I19" s="206" t="n">
        <v>117.5</v>
      </c>
      <c r="J19" s="206" t="n">
        <v>111.1</v>
      </c>
      <c r="K19" s="206" t="n">
        <v>112.9</v>
      </c>
      <c r="L19" s="130" t="s">
        <v>1378</v>
      </c>
    </row>
    <row r="20" customFormat="false" ht="12.75" hidden="false" customHeight="true" outlineLevel="0" collapsed="false">
      <c r="A20" s="316"/>
      <c r="B20" s="206"/>
      <c r="C20" s="206"/>
      <c r="D20" s="206"/>
      <c r="E20" s="206"/>
      <c r="F20" s="206"/>
      <c r="G20" s="206"/>
      <c r="H20" s="206"/>
      <c r="I20" s="206"/>
      <c r="J20" s="206"/>
      <c r="K20" s="206"/>
      <c r="L20" s="130"/>
    </row>
    <row r="21" customFormat="false" ht="12.75" hidden="false" customHeight="true" outlineLevel="0" collapsed="false">
      <c r="A21" s="236" t="s">
        <v>1398</v>
      </c>
      <c r="B21" s="206" t="n">
        <v>113.7</v>
      </c>
      <c r="C21" s="206" t="n">
        <v>109.3</v>
      </c>
      <c r="D21" s="206" t="n">
        <v>109.9</v>
      </c>
      <c r="E21" s="206" t="n">
        <v>127.1</v>
      </c>
      <c r="F21" s="206" t="n">
        <v>133.4</v>
      </c>
      <c r="G21" s="206" t="n">
        <v>101.1</v>
      </c>
      <c r="H21" s="206" t="n">
        <v>115.2</v>
      </c>
      <c r="I21" s="206" t="n">
        <v>118</v>
      </c>
      <c r="J21" s="206" t="n">
        <v>111.2</v>
      </c>
      <c r="K21" s="206" t="n">
        <v>112.8</v>
      </c>
      <c r="L21" s="130" t="s">
        <v>1378</v>
      </c>
    </row>
    <row r="22" customFormat="false" ht="12.75" hidden="false" customHeight="true" outlineLevel="0" collapsed="false">
      <c r="A22" s="236" t="s">
        <v>1399</v>
      </c>
      <c r="B22" s="206" t="n">
        <v>124.3</v>
      </c>
      <c r="C22" s="206" t="n">
        <v>117.6</v>
      </c>
      <c r="D22" s="206" t="n">
        <v>114.9</v>
      </c>
      <c r="E22" s="206" t="n">
        <v>144.2</v>
      </c>
      <c r="F22" s="206" t="n">
        <v>127.4</v>
      </c>
      <c r="G22" s="206" t="n">
        <v>85.6</v>
      </c>
      <c r="H22" s="206" t="n">
        <v>125</v>
      </c>
      <c r="I22" s="206" t="n">
        <v>127.6</v>
      </c>
      <c r="J22" s="206" t="n">
        <v>116.9</v>
      </c>
      <c r="K22" s="206" t="n">
        <v>119.9</v>
      </c>
      <c r="L22" s="130" t="s">
        <v>1378</v>
      </c>
    </row>
    <row r="23" customFormat="false" ht="12.75" hidden="false" customHeight="true" outlineLevel="0" collapsed="false">
      <c r="A23" s="316"/>
      <c r="B23" s="206"/>
      <c r="C23" s="206"/>
      <c r="D23" s="206"/>
      <c r="E23" s="206"/>
      <c r="F23" s="206"/>
      <c r="G23" s="206"/>
      <c r="H23" s="206"/>
      <c r="I23" s="206"/>
      <c r="J23" s="206"/>
      <c r="K23" s="206"/>
      <c r="L23" s="130"/>
    </row>
    <row r="24" customFormat="false" ht="12.75" hidden="false" customHeight="true" outlineLevel="0" collapsed="false">
      <c r="A24" s="184" t="n">
        <v>2006</v>
      </c>
      <c r="B24" s="206"/>
      <c r="C24" s="206"/>
      <c r="D24" s="206"/>
      <c r="E24" s="206"/>
      <c r="F24" s="206"/>
      <c r="G24" s="206"/>
      <c r="H24" s="206"/>
      <c r="I24" s="206"/>
      <c r="J24" s="206"/>
      <c r="K24" s="206"/>
      <c r="L24" s="130"/>
    </row>
    <row r="25" customFormat="false" ht="12.75" hidden="false" customHeight="true" outlineLevel="0" collapsed="false">
      <c r="A25" s="236" t="s">
        <v>484</v>
      </c>
      <c r="B25" s="206" t="n">
        <v>129.8</v>
      </c>
      <c r="C25" s="206" t="n">
        <v>115.3</v>
      </c>
      <c r="D25" s="206" t="n">
        <v>115</v>
      </c>
      <c r="E25" s="206" t="n">
        <v>136.3</v>
      </c>
      <c r="F25" s="206" t="n">
        <v>129</v>
      </c>
      <c r="G25" s="206" t="n">
        <v>94.9</v>
      </c>
      <c r="H25" s="206" t="n">
        <v>127</v>
      </c>
      <c r="I25" s="206" t="n">
        <v>135.5</v>
      </c>
      <c r="J25" s="206" t="n">
        <v>128.6</v>
      </c>
      <c r="K25" s="206" t="n">
        <v>130.5</v>
      </c>
      <c r="L25" s="130" t="s">
        <v>1378</v>
      </c>
    </row>
    <row r="26" customFormat="false" ht="12.75" hidden="false" customHeight="true" outlineLevel="0" collapsed="false">
      <c r="A26" s="236" t="s">
        <v>452</v>
      </c>
      <c r="B26" s="206" t="n">
        <v>112</v>
      </c>
      <c r="C26" s="206" t="n">
        <v>116.9</v>
      </c>
      <c r="D26" s="206" t="n">
        <v>103.1</v>
      </c>
      <c r="E26" s="206" t="n">
        <v>129.8</v>
      </c>
      <c r="F26" s="206" t="n">
        <v>128.6</v>
      </c>
      <c r="G26" s="206" t="n">
        <v>101</v>
      </c>
      <c r="H26" s="206" t="n">
        <v>106.3</v>
      </c>
      <c r="I26" s="206" t="n">
        <v>111.6</v>
      </c>
      <c r="J26" s="206" t="n">
        <v>109.8</v>
      </c>
      <c r="K26" s="206" t="n">
        <v>114.5</v>
      </c>
      <c r="L26" s="130" t="s">
        <v>1378</v>
      </c>
    </row>
    <row r="27" customFormat="false" ht="12.75" hidden="false" customHeight="true" outlineLevel="0" collapsed="false">
      <c r="A27" s="316"/>
      <c r="B27" s="206"/>
      <c r="C27" s="206"/>
      <c r="D27" s="206"/>
      <c r="E27" s="206"/>
      <c r="F27" s="206"/>
      <c r="G27" s="206"/>
      <c r="H27" s="206"/>
      <c r="I27" s="206"/>
      <c r="J27" s="206"/>
      <c r="K27" s="206"/>
      <c r="L27" s="130"/>
    </row>
    <row r="28" customFormat="false" ht="12.75" hidden="false" customHeight="true" outlineLevel="0" collapsed="false">
      <c r="A28" s="184" t="n">
        <v>2007</v>
      </c>
      <c r="B28" s="206"/>
      <c r="C28" s="206"/>
      <c r="D28" s="206"/>
      <c r="E28" s="206"/>
      <c r="F28" s="206"/>
      <c r="G28" s="206"/>
      <c r="H28" s="206"/>
      <c r="I28" s="206"/>
      <c r="J28" s="206"/>
      <c r="K28" s="206"/>
      <c r="L28" s="130"/>
    </row>
    <row r="29" customFormat="false" ht="12.75" hidden="false" customHeight="true" outlineLevel="0" collapsed="false">
      <c r="A29" s="236" t="s">
        <v>485</v>
      </c>
      <c r="B29" s="206" t="n">
        <v>118.1</v>
      </c>
      <c r="C29" s="206" t="n">
        <v>104.6</v>
      </c>
      <c r="D29" s="206" t="n">
        <v>90.6</v>
      </c>
      <c r="E29" s="206" t="n">
        <v>143.4</v>
      </c>
      <c r="F29" s="206" t="n">
        <v>133.2</v>
      </c>
      <c r="G29" s="206" t="n">
        <v>87.1</v>
      </c>
      <c r="H29" s="206" t="n">
        <v>120</v>
      </c>
      <c r="I29" s="206" t="n">
        <v>121.7</v>
      </c>
      <c r="J29" s="206" t="n">
        <v>111.6</v>
      </c>
      <c r="K29" s="206" t="n">
        <v>109.8</v>
      </c>
      <c r="L29" s="132" t="s">
        <v>1378</v>
      </c>
    </row>
    <row r="30" customFormat="false" ht="12.75" hidden="false" customHeight="true" outlineLevel="0" collapsed="false">
      <c r="A30" s="236" t="s">
        <v>486</v>
      </c>
      <c r="B30" s="206" t="n">
        <v>118.5</v>
      </c>
      <c r="C30" s="206" t="n">
        <v>110.3</v>
      </c>
      <c r="D30" s="206" t="n">
        <v>103.4</v>
      </c>
      <c r="E30" s="206" t="n">
        <v>132.3</v>
      </c>
      <c r="F30" s="206" t="n">
        <v>122.2</v>
      </c>
      <c r="G30" s="206" t="n">
        <v>99.1</v>
      </c>
      <c r="H30" s="206" t="n">
        <v>118.6</v>
      </c>
      <c r="I30" s="206" t="n">
        <v>121.3</v>
      </c>
      <c r="J30" s="206" t="n">
        <v>111.9</v>
      </c>
      <c r="K30" s="206" t="n">
        <v>112.2</v>
      </c>
      <c r="L30" s="132" t="s">
        <v>1378</v>
      </c>
    </row>
    <row r="31" customFormat="false" ht="12.75" hidden="false" customHeight="true" outlineLevel="0" collapsed="false">
      <c r="A31" s="236" t="s">
        <v>487</v>
      </c>
      <c r="B31" s="206" t="n">
        <v>127.9</v>
      </c>
      <c r="C31" s="206" t="n">
        <v>109.7</v>
      </c>
      <c r="D31" s="206" t="n">
        <v>104.6</v>
      </c>
      <c r="E31" s="206" t="n">
        <v>157.1</v>
      </c>
      <c r="F31" s="206" t="n">
        <v>129.1</v>
      </c>
      <c r="G31" s="206" t="n">
        <v>87.4</v>
      </c>
      <c r="H31" s="206" t="n">
        <v>128.5</v>
      </c>
      <c r="I31" s="206" t="n">
        <v>128.2</v>
      </c>
      <c r="J31" s="206" t="n">
        <v>122.3</v>
      </c>
      <c r="K31" s="206" t="n">
        <v>120.1</v>
      </c>
      <c r="L31" s="132" t="s">
        <v>1378</v>
      </c>
    </row>
    <row r="32" customFormat="false" ht="12.75" hidden="false" customHeight="true" outlineLevel="0" collapsed="false">
      <c r="A32" s="236" t="s">
        <v>488</v>
      </c>
      <c r="B32" s="206" t="n">
        <v>120.3</v>
      </c>
      <c r="C32" s="206" t="n">
        <v>115.8</v>
      </c>
      <c r="D32" s="206" t="n">
        <v>115.5</v>
      </c>
      <c r="E32" s="206" t="n">
        <v>164.2</v>
      </c>
      <c r="F32" s="206" t="n">
        <v>122.2</v>
      </c>
      <c r="G32" s="206" t="n">
        <v>84.4</v>
      </c>
      <c r="H32" s="206" t="n">
        <v>120.3</v>
      </c>
      <c r="I32" s="206" t="n">
        <v>129</v>
      </c>
      <c r="J32" s="206" t="n">
        <v>110.8</v>
      </c>
      <c r="K32" s="206" t="n">
        <v>115.8</v>
      </c>
      <c r="L32" s="132" t="s">
        <v>1378</v>
      </c>
    </row>
    <row r="33" customFormat="false" ht="12.75" hidden="false" customHeight="true" outlineLevel="0" collapsed="false">
      <c r="A33" s="236" t="s">
        <v>489</v>
      </c>
      <c r="B33" s="206" t="n">
        <v>120.4</v>
      </c>
      <c r="C33" s="206" t="n">
        <v>107.9</v>
      </c>
      <c r="D33" s="206" t="n">
        <v>114</v>
      </c>
      <c r="E33" s="206" t="n">
        <v>144.9</v>
      </c>
      <c r="F33" s="206" t="n">
        <v>119.5</v>
      </c>
      <c r="G33" s="206" t="n">
        <v>73.7</v>
      </c>
      <c r="H33" s="206" t="n">
        <v>120.6</v>
      </c>
      <c r="I33" s="206" t="n">
        <v>125.6</v>
      </c>
      <c r="J33" s="206" t="n">
        <v>114.1</v>
      </c>
      <c r="K33" s="206" t="n">
        <v>110</v>
      </c>
      <c r="L33" s="132" t="s">
        <v>1378</v>
      </c>
    </row>
    <row r="34" customFormat="false" ht="12.75" hidden="false" customHeight="true" outlineLevel="0" collapsed="false">
      <c r="A34" s="236" t="s">
        <v>490</v>
      </c>
      <c r="B34" s="206" t="n">
        <v>124.9</v>
      </c>
      <c r="C34" s="206" t="n">
        <v>116</v>
      </c>
      <c r="D34" s="206" t="n">
        <v>130.9</v>
      </c>
      <c r="E34" s="206" t="n">
        <v>153</v>
      </c>
      <c r="F34" s="206" t="n">
        <v>133.1</v>
      </c>
      <c r="G34" s="206" t="n">
        <v>81.3</v>
      </c>
      <c r="H34" s="206" t="n">
        <v>123.2</v>
      </c>
      <c r="I34" s="206" t="n">
        <v>131.3</v>
      </c>
      <c r="J34" s="206" t="n">
        <v>118.3</v>
      </c>
      <c r="K34" s="206" t="n">
        <v>112.7</v>
      </c>
      <c r="L34" s="132" t="s">
        <v>1378</v>
      </c>
    </row>
    <row r="35" customFormat="false" ht="12.75" hidden="false" customHeight="true" outlineLevel="0" collapsed="false">
      <c r="A35" s="236" t="s">
        <v>491</v>
      </c>
      <c r="B35" s="206" t="n">
        <v>124.2</v>
      </c>
      <c r="C35" s="206" t="n">
        <v>112.3</v>
      </c>
      <c r="D35" s="206" t="n">
        <v>123.2</v>
      </c>
      <c r="E35" s="206" t="n">
        <v>152</v>
      </c>
      <c r="F35" s="206" t="n">
        <v>134.6</v>
      </c>
      <c r="G35" s="206" t="n">
        <v>78.3</v>
      </c>
      <c r="H35" s="206" t="n">
        <v>121.7</v>
      </c>
      <c r="I35" s="206" t="n">
        <v>129</v>
      </c>
      <c r="J35" s="206" t="n">
        <v>117.7</v>
      </c>
      <c r="K35" s="206" t="n">
        <v>117.8</v>
      </c>
      <c r="L35" s="132" t="s">
        <v>1378</v>
      </c>
    </row>
    <row r="36" customFormat="false" ht="12.75" hidden="false" customHeight="true" outlineLevel="0" collapsed="false">
      <c r="A36" s="236" t="s">
        <v>492</v>
      </c>
      <c r="B36" s="206" t="n">
        <v>118.5</v>
      </c>
      <c r="C36" s="206" t="n">
        <v>122</v>
      </c>
      <c r="D36" s="206" t="n">
        <v>126.3</v>
      </c>
      <c r="E36" s="206" t="n">
        <v>135.3</v>
      </c>
      <c r="F36" s="206" t="n">
        <v>99.6</v>
      </c>
      <c r="G36" s="206" t="n">
        <v>87.7</v>
      </c>
      <c r="H36" s="206" t="n">
        <v>125.5</v>
      </c>
      <c r="I36" s="206" t="n">
        <v>124.2</v>
      </c>
      <c r="J36" s="206" t="n">
        <v>107.5</v>
      </c>
      <c r="K36" s="206" t="n">
        <v>125.6</v>
      </c>
      <c r="L36" s="132" t="s">
        <v>1378</v>
      </c>
    </row>
    <row r="37" customFormat="false" ht="12.75" hidden="false" customHeight="true" outlineLevel="0" collapsed="false">
      <c r="A37" s="236" t="s">
        <v>493</v>
      </c>
      <c r="B37" s="206" t="n">
        <v>124.7</v>
      </c>
      <c r="C37" s="206" t="n">
        <v>127.7</v>
      </c>
      <c r="D37" s="206" t="n">
        <v>112</v>
      </c>
      <c r="E37" s="206" t="n">
        <v>127</v>
      </c>
      <c r="F37" s="206" t="n">
        <v>128.6</v>
      </c>
      <c r="G37" s="206" t="n">
        <v>76.3</v>
      </c>
      <c r="H37" s="206" t="n">
        <v>122.7</v>
      </c>
      <c r="I37" s="206" t="n">
        <v>124</v>
      </c>
      <c r="J37" s="206" t="n">
        <v>118.1</v>
      </c>
      <c r="K37" s="206" t="n">
        <v>127.3</v>
      </c>
      <c r="L37" s="132" t="s">
        <v>1378</v>
      </c>
    </row>
    <row r="38" customFormat="false" ht="12.75" hidden="false" customHeight="true" outlineLevel="0" collapsed="false">
      <c r="A38" s="236" t="s">
        <v>494</v>
      </c>
      <c r="B38" s="206" t="n">
        <v>135.6</v>
      </c>
      <c r="C38" s="206" t="n">
        <v>127.8</v>
      </c>
      <c r="D38" s="206" t="n">
        <v>127</v>
      </c>
      <c r="E38" s="206" t="n">
        <v>144.6</v>
      </c>
      <c r="F38" s="206" t="n">
        <v>132.3</v>
      </c>
      <c r="G38" s="206" t="n">
        <v>91</v>
      </c>
      <c r="H38" s="206" t="n">
        <v>139.4</v>
      </c>
      <c r="I38" s="206" t="n">
        <v>135.9</v>
      </c>
      <c r="J38" s="206" t="n">
        <v>127.5</v>
      </c>
      <c r="K38" s="206" t="n">
        <v>133.7</v>
      </c>
      <c r="L38" s="132" t="s">
        <v>1378</v>
      </c>
    </row>
    <row r="39" customFormat="false" ht="12.75" hidden="false" customHeight="true" outlineLevel="0" collapsed="false">
      <c r="A39" s="236" t="s">
        <v>484</v>
      </c>
      <c r="B39" s="206" t="n">
        <v>133.9</v>
      </c>
      <c r="C39" s="206" t="n">
        <v>139.8</v>
      </c>
      <c r="D39" s="206" t="n">
        <v>116.6</v>
      </c>
      <c r="E39" s="206" t="n">
        <v>132.4</v>
      </c>
      <c r="F39" s="206" t="n">
        <v>146.9</v>
      </c>
      <c r="G39" s="206" t="n">
        <v>96</v>
      </c>
      <c r="H39" s="206" t="n">
        <v>134.1</v>
      </c>
      <c r="I39" s="206" t="n">
        <v>133.7</v>
      </c>
      <c r="J39" s="206" t="n">
        <v>125.8</v>
      </c>
      <c r="K39" s="206" t="n">
        <v>133.8</v>
      </c>
      <c r="L39" s="132" t="s">
        <v>1378</v>
      </c>
    </row>
    <row r="40" customFormat="false" ht="12.75" hidden="false" customHeight="true" outlineLevel="0" collapsed="false">
      <c r="B40" s="206"/>
      <c r="C40" s="206"/>
      <c r="D40" s="206"/>
      <c r="E40" s="206"/>
      <c r="F40" s="206"/>
      <c r="G40" s="206"/>
      <c r="H40" s="206"/>
      <c r="I40" s="206"/>
      <c r="J40" s="206"/>
      <c r="K40" s="206"/>
    </row>
    <row r="41" customFormat="false" ht="15" hidden="false" customHeight="true" outlineLevel="0" collapsed="false">
      <c r="B41" s="341" t="s">
        <v>467</v>
      </c>
      <c r="C41" s="341"/>
      <c r="D41" s="341"/>
      <c r="E41" s="341"/>
      <c r="F41" s="341"/>
      <c r="G41" s="341"/>
      <c r="H41" s="341"/>
      <c r="I41" s="341"/>
      <c r="J41" s="341"/>
      <c r="K41" s="341"/>
      <c r="L41" s="341"/>
    </row>
    <row r="42" customFormat="false" ht="12.75" hidden="false" customHeight="true" outlineLevel="0" collapsed="false"/>
    <row r="43" customFormat="false" ht="12.75" hidden="false" customHeight="true" outlineLevel="0" collapsed="false">
      <c r="A43" s="236" t="s">
        <v>1373</v>
      </c>
      <c r="B43" s="459" t="n">
        <v>100</v>
      </c>
      <c r="C43" s="459" t="n">
        <v>100</v>
      </c>
      <c r="D43" s="459" t="n">
        <v>100</v>
      </c>
      <c r="E43" s="459" t="n">
        <v>100</v>
      </c>
      <c r="F43" s="459" t="n">
        <v>100</v>
      </c>
      <c r="G43" s="459" t="n">
        <v>100</v>
      </c>
      <c r="H43" s="459" t="n">
        <v>100</v>
      </c>
      <c r="I43" s="459" t="n">
        <v>100</v>
      </c>
      <c r="J43" s="459" t="n">
        <v>100</v>
      </c>
      <c r="K43" s="459" t="n">
        <v>100</v>
      </c>
      <c r="L43" s="130" t="s">
        <v>1378</v>
      </c>
    </row>
    <row r="44" customFormat="false" ht="12.75" hidden="false" customHeight="true" outlineLevel="0" collapsed="false">
      <c r="A44" s="236" t="s">
        <v>1374</v>
      </c>
      <c r="B44" s="206" t="n">
        <v>112.7</v>
      </c>
      <c r="C44" s="206" t="n">
        <v>107.7</v>
      </c>
      <c r="D44" s="206" t="n">
        <v>110.9</v>
      </c>
      <c r="E44" s="206" t="n">
        <v>113.3</v>
      </c>
      <c r="F44" s="206" t="n">
        <v>115.5</v>
      </c>
      <c r="G44" s="206" t="n">
        <v>94.5</v>
      </c>
      <c r="H44" s="206" t="n">
        <v>112.2</v>
      </c>
      <c r="I44" s="206" t="n">
        <v>111.3</v>
      </c>
      <c r="J44" s="206" t="n">
        <v>113.5</v>
      </c>
      <c r="K44" s="206" t="n">
        <v>110.7</v>
      </c>
      <c r="L44" s="130" t="s">
        <v>1378</v>
      </c>
    </row>
    <row r="45" customFormat="false" ht="12.75" hidden="false" customHeight="true" outlineLevel="0" collapsed="false">
      <c r="A45" s="316"/>
      <c r="B45" s="206"/>
      <c r="C45" s="206"/>
      <c r="D45" s="206"/>
      <c r="E45" s="206"/>
      <c r="F45" s="206"/>
      <c r="G45" s="206"/>
      <c r="H45" s="206"/>
      <c r="I45" s="206"/>
      <c r="J45" s="206"/>
      <c r="K45" s="206"/>
      <c r="L45" s="130"/>
    </row>
    <row r="46" customFormat="false" ht="12.75" hidden="false" customHeight="true" outlineLevel="0" collapsed="false">
      <c r="A46" s="236" t="s">
        <v>1398</v>
      </c>
      <c r="B46" s="206" t="n">
        <v>112.9</v>
      </c>
      <c r="C46" s="206" t="n">
        <v>107.3</v>
      </c>
      <c r="D46" s="206" t="n">
        <v>111.2</v>
      </c>
      <c r="E46" s="206" t="n">
        <v>113.7</v>
      </c>
      <c r="F46" s="206" t="n">
        <v>114.8</v>
      </c>
      <c r="G46" s="206" t="n">
        <v>94.4</v>
      </c>
      <c r="H46" s="206" t="n">
        <v>113.1</v>
      </c>
      <c r="I46" s="206" t="n">
        <v>112.1</v>
      </c>
      <c r="J46" s="206" t="n">
        <v>113.7</v>
      </c>
      <c r="K46" s="206" t="n">
        <v>110.8</v>
      </c>
      <c r="L46" s="130" t="s">
        <v>1378</v>
      </c>
    </row>
    <row r="47" customFormat="false" ht="12.75" hidden="false" customHeight="true" outlineLevel="0" collapsed="false">
      <c r="A47" s="236" t="s">
        <v>1399</v>
      </c>
      <c r="B47" s="206" t="n">
        <v>120.2</v>
      </c>
      <c r="C47" s="206" t="n">
        <v>108.9</v>
      </c>
      <c r="D47" s="206" t="n">
        <v>113.2</v>
      </c>
      <c r="E47" s="206" t="n">
        <v>114.3</v>
      </c>
      <c r="F47" s="206" t="n">
        <v>115.1</v>
      </c>
      <c r="G47" s="206" t="n">
        <v>70.7</v>
      </c>
      <c r="H47" s="206" t="n">
        <v>121</v>
      </c>
      <c r="I47" s="206" t="n">
        <v>114.8</v>
      </c>
      <c r="J47" s="206" t="n">
        <v>117.2</v>
      </c>
      <c r="K47" s="206" t="n">
        <v>118.3</v>
      </c>
      <c r="L47" s="130" t="s">
        <v>1378</v>
      </c>
    </row>
    <row r="48" customFormat="false" ht="12.75" hidden="false" customHeight="true" outlineLevel="0" collapsed="false">
      <c r="A48" s="316"/>
      <c r="B48" s="206"/>
      <c r="C48" s="206"/>
      <c r="D48" s="206"/>
      <c r="E48" s="206"/>
      <c r="F48" s="206"/>
      <c r="G48" s="206"/>
      <c r="H48" s="206"/>
      <c r="I48" s="206"/>
      <c r="J48" s="206"/>
      <c r="K48" s="206"/>
    </row>
    <row r="49" customFormat="false" ht="12.75" hidden="false" customHeight="true" outlineLevel="0" collapsed="false">
      <c r="A49" s="184" t="n">
        <v>2006</v>
      </c>
      <c r="B49" s="206"/>
      <c r="C49" s="206"/>
      <c r="D49" s="206"/>
      <c r="E49" s="206"/>
      <c r="F49" s="206"/>
      <c r="G49" s="206"/>
      <c r="H49" s="206"/>
      <c r="I49" s="206"/>
      <c r="J49" s="206"/>
      <c r="K49" s="206"/>
    </row>
    <row r="50" customFormat="false" ht="12.75" hidden="false" customHeight="true" outlineLevel="0" collapsed="false">
      <c r="A50" s="236" t="s">
        <v>484</v>
      </c>
      <c r="B50" s="206" t="n">
        <v>128.5</v>
      </c>
      <c r="C50" s="206" t="n">
        <v>111.7</v>
      </c>
      <c r="D50" s="206" t="n">
        <v>112.6</v>
      </c>
      <c r="E50" s="206" t="n">
        <v>114</v>
      </c>
      <c r="F50" s="206" t="n">
        <v>120.9</v>
      </c>
      <c r="G50" s="206" t="n">
        <v>82.8</v>
      </c>
      <c r="H50" s="206" t="n">
        <v>122</v>
      </c>
      <c r="I50" s="206" t="n">
        <v>123.9</v>
      </c>
      <c r="J50" s="206" t="n">
        <v>131.7</v>
      </c>
      <c r="K50" s="206" t="n">
        <v>130.6</v>
      </c>
      <c r="L50" s="130" t="s">
        <v>1378</v>
      </c>
    </row>
    <row r="51" customFormat="false" ht="12.75" hidden="false" customHeight="true" outlineLevel="0" collapsed="false">
      <c r="A51" s="236" t="s">
        <v>452</v>
      </c>
      <c r="B51" s="206" t="n">
        <v>109.9</v>
      </c>
      <c r="C51" s="206" t="n">
        <v>112.1</v>
      </c>
      <c r="D51" s="206" t="n">
        <v>106.5</v>
      </c>
      <c r="E51" s="206" t="n">
        <v>108.7</v>
      </c>
      <c r="F51" s="206" t="n">
        <v>122.9</v>
      </c>
      <c r="G51" s="206" t="n">
        <v>95.2</v>
      </c>
      <c r="H51" s="206" t="n">
        <v>102.5</v>
      </c>
      <c r="I51" s="206" t="n">
        <v>102.4</v>
      </c>
      <c r="J51" s="206" t="n">
        <v>111.5</v>
      </c>
      <c r="K51" s="206" t="n">
        <v>109.2</v>
      </c>
      <c r="L51" s="130" t="s">
        <v>1378</v>
      </c>
    </row>
    <row r="52" customFormat="false" ht="12.75" hidden="false" customHeight="true" outlineLevel="0" collapsed="false">
      <c r="A52" s="316"/>
      <c r="B52" s="206"/>
      <c r="C52" s="206"/>
      <c r="D52" s="206"/>
      <c r="E52" s="206"/>
      <c r="F52" s="206"/>
      <c r="G52" s="206"/>
      <c r="H52" s="206"/>
      <c r="I52" s="206"/>
      <c r="J52" s="206"/>
      <c r="K52" s="206"/>
    </row>
    <row r="53" customFormat="false" ht="12.75" hidden="false" customHeight="true" outlineLevel="0" collapsed="false">
      <c r="A53" s="184" t="n">
        <v>2007</v>
      </c>
      <c r="B53" s="206"/>
      <c r="C53" s="206"/>
      <c r="D53" s="206"/>
      <c r="E53" s="206"/>
      <c r="F53" s="206"/>
      <c r="G53" s="206"/>
      <c r="H53" s="206"/>
      <c r="I53" s="206"/>
      <c r="J53" s="206"/>
      <c r="K53" s="206"/>
    </row>
    <row r="54" customFormat="false" ht="12.75" hidden="false" customHeight="true" outlineLevel="0" collapsed="false">
      <c r="A54" s="236" t="s">
        <v>485</v>
      </c>
      <c r="B54" s="206" t="n">
        <v>116.2</v>
      </c>
      <c r="C54" s="206" t="n">
        <v>101</v>
      </c>
      <c r="D54" s="206" t="n">
        <v>87.4</v>
      </c>
      <c r="E54" s="206" t="n">
        <v>112.5</v>
      </c>
      <c r="F54" s="206" t="n">
        <v>129.1</v>
      </c>
      <c r="G54" s="206" t="n">
        <v>79.9</v>
      </c>
      <c r="H54" s="206" t="n">
        <v>123.5</v>
      </c>
      <c r="I54" s="206" t="n">
        <v>110.9</v>
      </c>
      <c r="J54" s="206" t="n">
        <v>112.2</v>
      </c>
      <c r="K54" s="206" t="n">
        <v>108.3</v>
      </c>
      <c r="L54" s="132" t="s">
        <v>1378</v>
      </c>
    </row>
    <row r="55" customFormat="false" ht="12.75" hidden="false" customHeight="true" outlineLevel="0" collapsed="false">
      <c r="A55" s="236" t="s">
        <v>486</v>
      </c>
      <c r="B55" s="206" t="n">
        <v>115.3</v>
      </c>
      <c r="C55" s="206" t="n">
        <v>105.5</v>
      </c>
      <c r="D55" s="206" t="n">
        <v>101.7</v>
      </c>
      <c r="E55" s="206" t="n">
        <v>109.9</v>
      </c>
      <c r="F55" s="206" t="n">
        <v>117.5</v>
      </c>
      <c r="G55" s="206" t="n">
        <v>72.4</v>
      </c>
      <c r="H55" s="206" t="n">
        <v>115</v>
      </c>
      <c r="I55" s="206" t="n">
        <v>110.4</v>
      </c>
      <c r="J55" s="206" t="n">
        <v>112.4</v>
      </c>
      <c r="K55" s="206" t="n">
        <v>109.9</v>
      </c>
      <c r="L55" s="132" t="s">
        <v>1378</v>
      </c>
    </row>
    <row r="56" customFormat="false" ht="12.75" hidden="false" customHeight="true" outlineLevel="0" collapsed="false">
      <c r="A56" s="236" t="s">
        <v>487</v>
      </c>
      <c r="B56" s="206" t="n">
        <v>122.7</v>
      </c>
      <c r="C56" s="206" t="n">
        <v>104</v>
      </c>
      <c r="D56" s="206" t="n">
        <v>103.3</v>
      </c>
      <c r="E56" s="206" t="n">
        <v>119.6</v>
      </c>
      <c r="F56" s="206" t="n">
        <v>119.5</v>
      </c>
      <c r="G56" s="206" t="n">
        <v>76.3</v>
      </c>
      <c r="H56" s="206" t="n">
        <v>119.8</v>
      </c>
      <c r="I56" s="206" t="n">
        <v>116.3</v>
      </c>
      <c r="J56" s="206" t="n">
        <v>122.1</v>
      </c>
      <c r="K56" s="206" t="n">
        <v>119</v>
      </c>
      <c r="L56" s="132" t="s">
        <v>1378</v>
      </c>
    </row>
    <row r="57" customFormat="false" ht="12.75" hidden="false" customHeight="true" outlineLevel="0" collapsed="false">
      <c r="A57" s="236" t="s">
        <v>488</v>
      </c>
      <c r="B57" s="206" t="n">
        <v>115.8</v>
      </c>
      <c r="C57" s="206" t="n">
        <v>111.1</v>
      </c>
      <c r="D57" s="206" t="n">
        <v>116.8</v>
      </c>
      <c r="E57" s="206" t="n">
        <v>125.3</v>
      </c>
      <c r="F57" s="206" t="n">
        <v>113.7</v>
      </c>
      <c r="G57" s="206" t="n">
        <v>70.3</v>
      </c>
      <c r="H57" s="206" t="n">
        <v>112.8</v>
      </c>
      <c r="I57" s="206" t="n">
        <v>115.8</v>
      </c>
      <c r="J57" s="206" t="n">
        <v>110.1</v>
      </c>
      <c r="K57" s="206" t="n">
        <v>116.6</v>
      </c>
      <c r="L57" s="132" t="s">
        <v>1378</v>
      </c>
    </row>
    <row r="58" customFormat="false" ht="12.75" hidden="false" customHeight="true" outlineLevel="0" collapsed="false">
      <c r="A58" s="236" t="s">
        <v>489</v>
      </c>
      <c r="B58" s="206" t="n">
        <v>115</v>
      </c>
      <c r="C58" s="206" t="n">
        <v>102.9</v>
      </c>
      <c r="D58" s="206" t="n">
        <v>111.8</v>
      </c>
      <c r="E58" s="206" t="n">
        <v>107.8</v>
      </c>
      <c r="F58" s="206" t="n">
        <v>109</v>
      </c>
      <c r="G58" s="206" t="n">
        <v>62.4</v>
      </c>
      <c r="H58" s="206" t="n">
        <v>112.1</v>
      </c>
      <c r="I58" s="206" t="n">
        <v>112.3</v>
      </c>
      <c r="J58" s="206" t="n">
        <v>112.9</v>
      </c>
      <c r="K58" s="206" t="n">
        <v>109.7</v>
      </c>
      <c r="L58" s="132" t="s">
        <v>1378</v>
      </c>
    </row>
    <row r="59" customFormat="false" ht="12.75" hidden="false" customHeight="true" outlineLevel="0" collapsed="false">
      <c r="A59" s="236" t="s">
        <v>490</v>
      </c>
      <c r="B59" s="206" t="n">
        <v>120.6</v>
      </c>
      <c r="C59" s="206" t="n">
        <v>108.7</v>
      </c>
      <c r="D59" s="206" t="n">
        <v>124.7</v>
      </c>
      <c r="E59" s="206" t="n">
        <v>115.7</v>
      </c>
      <c r="F59" s="206" t="n">
        <v>119</v>
      </c>
      <c r="G59" s="206" t="n">
        <v>72.7</v>
      </c>
      <c r="H59" s="206" t="n">
        <v>118.6</v>
      </c>
      <c r="I59" s="206" t="n">
        <v>116.6</v>
      </c>
      <c r="J59" s="206" t="n">
        <v>118.7</v>
      </c>
      <c r="K59" s="206" t="n">
        <v>110.4</v>
      </c>
      <c r="L59" s="132" t="s">
        <v>1378</v>
      </c>
    </row>
    <row r="60" customFormat="false" ht="12.75" hidden="false" customHeight="true" outlineLevel="0" collapsed="false">
      <c r="A60" s="236" t="s">
        <v>491</v>
      </c>
      <c r="B60" s="206" t="n">
        <v>119.6</v>
      </c>
      <c r="C60" s="206" t="n">
        <v>103.4</v>
      </c>
      <c r="D60" s="206" t="n">
        <v>121.9</v>
      </c>
      <c r="E60" s="206" t="n">
        <v>119.7</v>
      </c>
      <c r="F60" s="206" t="n">
        <v>119.8</v>
      </c>
      <c r="G60" s="206" t="n">
        <v>63.4</v>
      </c>
      <c r="H60" s="206" t="n">
        <v>120.2</v>
      </c>
      <c r="I60" s="206" t="n">
        <v>115.1</v>
      </c>
      <c r="J60" s="206" t="n">
        <v>117.1</v>
      </c>
      <c r="K60" s="206" t="n">
        <v>115.5</v>
      </c>
      <c r="L60" s="132" t="s">
        <v>1378</v>
      </c>
    </row>
    <row r="61" customFormat="false" ht="12.75" hidden="false" customHeight="true" outlineLevel="0" collapsed="false">
      <c r="A61" s="236" t="s">
        <v>492</v>
      </c>
      <c r="B61" s="206" t="n">
        <v>115.9</v>
      </c>
      <c r="C61" s="206" t="n">
        <v>112.8</v>
      </c>
      <c r="D61" s="206" t="n">
        <v>125</v>
      </c>
      <c r="E61" s="206" t="n">
        <v>111.5</v>
      </c>
      <c r="F61" s="206" t="n">
        <v>90.6</v>
      </c>
      <c r="G61" s="206" t="n">
        <v>71.3</v>
      </c>
      <c r="H61" s="206" t="n">
        <v>122.2</v>
      </c>
      <c r="I61" s="206" t="n">
        <v>112.2</v>
      </c>
      <c r="J61" s="206" t="n">
        <v>109.7</v>
      </c>
      <c r="K61" s="206" t="n">
        <v>123.9</v>
      </c>
      <c r="L61" s="132" t="s">
        <v>1378</v>
      </c>
    </row>
    <row r="62" customFormat="false" ht="12.75" hidden="false" customHeight="true" outlineLevel="0" collapsed="false">
      <c r="A62" s="236" t="s">
        <v>493</v>
      </c>
      <c r="B62" s="206" t="n">
        <v>121.7</v>
      </c>
      <c r="C62" s="206" t="n">
        <v>113.7</v>
      </c>
      <c r="D62" s="206" t="n">
        <v>110.2</v>
      </c>
      <c r="E62" s="206" t="n">
        <v>106.6</v>
      </c>
      <c r="F62" s="206" t="n">
        <v>111.9</v>
      </c>
      <c r="G62" s="206" t="n">
        <v>62.6</v>
      </c>
      <c r="H62" s="206" t="n">
        <v>121.8</v>
      </c>
      <c r="I62" s="206" t="n">
        <v>111.5</v>
      </c>
      <c r="J62" s="206" t="n">
        <v>119.1</v>
      </c>
      <c r="K62" s="206" t="n">
        <v>127</v>
      </c>
      <c r="L62" s="132" t="s">
        <v>1378</v>
      </c>
    </row>
    <row r="63" customFormat="false" ht="12.75" hidden="false" customHeight="true" outlineLevel="0" collapsed="false">
      <c r="A63" s="236" t="s">
        <v>494</v>
      </c>
      <c r="B63" s="206" t="n">
        <v>130.5</v>
      </c>
      <c r="C63" s="206" t="n">
        <v>112.7</v>
      </c>
      <c r="D63" s="206" t="n">
        <v>126.6</v>
      </c>
      <c r="E63" s="206" t="n">
        <v>117.4</v>
      </c>
      <c r="F63" s="206" t="n">
        <v>114.4</v>
      </c>
      <c r="G63" s="206" t="n">
        <v>72.1</v>
      </c>
      <c r="H63" s="206" t="n">
        <v>133.2</v>
      </c>
      <c r="I63" s="206" t="n">
        <v>121.9</v>
      </c>
      <c r="J63" s="206" t="n">
        <v>128.3</v>
      </c>
      <c r="K63" s="206" t="n">
        <v>129</v>
      </c>
      <c r="L63" s="132" t="s">
        <v>1378</v>
      </c>
    </row>
    <row r="64" customFormat="false" ht="12.75" hidden="false" customHeight="true" outlineLevel="0" collapsed="false">
      <c r="A64" s="236" t="s">
        <v>484</v>
      </c>
      <c r="B64" s="206" t="n">
        <v>129.3</v>
      </c>
      <c r="C64" s="206" t="n">
        <v>122.5</v>
      </c>
      <c r="D64" s="206" t="n">
        <v>115.5</v>
      </c>
      <c r="E64" s="206" t="n">
        <v>111.6</v>
      </c>
      <c r="F64" s="206" t="n">
        <v>121</v>
      </c>
      <c r="G64" s="206" t="n">
        <v>74.4</v>
      </c>
      <c r="H64" s="206" t="n">
        <v>132</v>
      </c>
      <c r="I64" s="206" t="n">
        <v>119.5</v>
      </c>
      <c r="J64" s="206" t="n">
        <v>126.9</v>
      </c>
      <c r="K64" s="206" t="n">
        <v>132</v>
      </c>
      <c r="L64" s="132" t="s">
        <v>1378</v>
      </c>
    </row>
    <row r="65" customFormat="false" ht="12.75" hidden="false" customHeight="true" outlineLevel="0" collapsed="false">
      <c r="B65" s="206"/>
      <c r="C65" s="206"/>
      <c r="D65" s="206"/>
      <c r="E65" s="206"/>
      <c r="F65" s="206"/>
      <c r="G65" s="206"/>
      <c r="H65" s="206"/>
      <c r="I65" s="206"/>
      <c r="J65" s="206"/>
      <c r="K65" s="206"/>
      <c r="L65" s="130"/>
    </row>
    <row r="66" customFormat="false" ht="15" hidden="false" customHeight="true" outlineLevel="0" collapsed="false">
      <c r="B66" s="341" t="s">
        <v>468</v>
      </c>
      <c r="C66" s="341"/>
      <c r="D66" s="341"/>
      <c r="E66" s="341"/>
      <c r="F66" s="341"/>
      <c r="G66" s="341"/>
      <c r="H66" s="341"/>
      <c r="I66" s="341"/>
      <c r="J66" s="341"/>
      <c r="K66" s="341"/>
      <c r="L66" s="341"/>
    </row>
    <row r="67" customFormat="false" ht="12.75" hidden="false" customHeight="true" outlineLevel="0" collapsed="false"/>
    <row r="68" customFormat="false" ht="12.75" hidden="false" customHeight="true" outlineLevel="0" collapsed="false">
      <c r="A68" s="236" t="s">
        <v>1373</v>
      </c>
      <c r="B68" s="459" t="n">
        <v>100</v>
      </c>
      <c r="C68" s="459" t="n">
        <v>100</v>
      </c>
      <c r="D68" s="459" t="n">
        <v>100</v>
      </c>
      <c r="E68" s="459" t="n">
        <v>100</v>
      </c>
      <c r="F68" s="459" t="n">
        <v>100</v>
      </c>
      <c r="G68" s="459" t="n">
        <v>100</v>
      </c>
      <c r="H68" s="459" t="n">
        <v>100</v>
      </c>
      <c r="I68" s="459" t="n">
        <v>100</v>
      </c>
      <c r="J68" s="459" t="n">
        <v>100</v>
      </c>
      <c r="K68" s="459" t="n">
        <v>100</v>
      </c>
      <c r="L68" s="130" t="s">
        <v>1378</v>
      </c>
    </row>
    <row r="69" customFormat="false" ht="12.75" hidden="false" customHeight="true" outlineLevel="0" collapsed="false">
      <c r="A69" s="236" t="s">
        <v>1374</v>
      </c>
      <c r="B69" s="206" t="n">
        <v>100.8</v>
      </c>
      <c r="C69" s="206" t="n">
        <v>102.1</v>
      </c>
      <c r="D69" s="206" t="n">
        <v>98.7</v>
      </c>
      <c r="E69" s="206" t="n">
        <v>112.4</v>
      </c>
      <c r="F69" s="206" t="n">
        <v>115.1</v>
      </c>
      <c r="G69" s="206" t="n">
        <v>107</v>
      </c>
      <c r="H69" s="206" t="n">
        <v>102.1</v>
      </c>
      <c r="I69" s="206" t="n">
        <v>105.6</v>
      </c>
      <c r="J69" s="206" t="n">
        <v>97.9</v>
      </c>
      <c r="K69" s="206" t="n">
        <v>102</v>
      </c>
      <c r="L69" s="130" t="s">
        <v>1378</v>
      </c>
    </row>
    <row r="70" customFormat="false" ht="12.75" hidden="false" customHeight="true" outlineLevel="0" collapsed="false">
      <c r="A70" s="316"/>
      <c r="B70" s="206"/>
      <c r="C70" s="206"/>
      <c r="D70" s="206"/>
      <c r="E70" s="206"/>
      <c r="F70" s="206"/>
      <c r="G70" s="206"/>
      <c r="H70" s="206"/>
      <c r="I70" s="206"/>
      <c r="J70" s="206"/>
      <c r="K70" s="206"/>
      <c r="L70" s="130"/>
    </row>
    <row r="71" customFormat="false" ht="12.75" hidden="false" customHeight="true" outlineLevel="0" collapsed="false">
      <c r="A71" s="236" t="s">
        <v>1398</v>
      </c>
      <c r="B71" s="206" t="n">
        <v>100.7</v>
      </c>
      <c r="C71" s="206" t="n">
        <v>101.9</v>
      </c>
      <c r="D71" s="206" t="n">
        <v>98.8</v>
      </c>
      <c r="E71" s="206" t="n">
        <v>111.7</v>
      </c>
      <c r="F71" s="206" t="n">
        <v>116.2</v>
      </c>
      <c r="G71" s="206" t="n">
        <v>107</v>
      </c>
      <c r="H71" s="206" t="n">
        <v>101.9</v>
      </c>
      <c r="I71" s="206" t="n">
        <v>105.3</v>
      </c>
      <c r="J71" s="206" t="n">
        <v>97.9</v>
      </c>
      <c r="K71" s="206" t="n">
        <v>101.8</v>
      </c>
      <c r="L71" s="130" t="s">
        <v>1378</v>
      </c>
    </row>
    <row r="72" customFormat="false" ht="12.75" hidden="false" customHeight="true" outlineLevel="0" collapsed="false">
      <c r="A72" s="236" t="s">
        <v>1399</v>
      </c>
      <c r="B72" s="206" t="n">
        <v>103.4</v>
      </c>
      <c r="C72" s="206" t="n">
        <v>108</v>
      </c>
      <c r="D72" s="206" t="n">
        <v>101.5</v>
      </c>
      <c r="E72" s="206" t="n">
        <v>126.1</v>
      </c>
      <c r="F72" s="206" t="n">
        <v>110.7</v>
      </c>
      <c r="G72" s="206" t="n">
        <v>121.1</v>
      </c>
      <c r="H72" s="206" t="n">
        <v>103.3</v>
      </c>
      <c r="I72" s="206" t="n">
        <v>111.2</v>
      </c>
      <c r="J72" s="206" t="n">
        <v>99.7</v>
      </c>
      <c r="K72" s="206" t="n">
        <v>101.3</v>
      </c>
      <c r="L72" s="130" t="s">
        <v>1378</v>
      </c>
    </row>
    <row r="73" customFormat="false" ht="12.75" hidden="false" customHeight="true" outlineLevel="0" collapsed="false">
      <c r="A73" s="316"/>
      <c r="B73" s="206"/>
      <c r="C73" s="206"/>
      <c r="D73" s="206"/>
      <c r="E73" s="206"/>
      <c r="F73" s="206"/>
      <c r="G73" s="206"/>
      <c r="H73" s="206"/>
      <c r="I73" s="206"/>
      <c r="J73" s="206"/>
      <c r="K73" s="206"/>
      <c r="L73" s="130"/>
    </row>
    <row r="74" customFormat="false" ht="12.75" hidden="false" customHeight="true" outlineLevel="0" collapsed="false">
      <c r="A74" s="184" t="n">
        <v>2006</v>
      </c>
      <c r="B74" s="206"/>
      <c r="C74" s="206"/>
      <c r="D74" s="206"/>
      <c r="E74" s="206"/>
      <c r="F74" s="206"/>
      <c r="G74" s="206"/>
      <c r="H74" s="206"/>
      <c r="I74" s="206"/>
      <c r="J74" s="206"/>
      <c r="K74" s="206"/>
      <c r="L74" s="130"/>
    </row>
    <row r="75" customFormat="false" ht="12.75" hidden="false" customHeight="true" outlineLevel="0" collapsed="false">
      <c r="A75" s="236" t="s">
        <v>484</v>
      </c>
      <c r="B75" s="206" t="n">
        <v>101</v>
      </c>
      <c r="C75" s="206" t="n">
        <v>103.2</v>
      </c>
      <c r="D75" s="206" t="n">
        <v>102.1</v>
      </c>
      <c r="E75" s="206" t="n">
        <v>119.6</v>
      </c>
      <c r="F75" s="206" t="n">
        <v>106.7</v>
      </c>
      <c r="G75" s="206" t="n">
        <v>114.6</v>
      </c>
      <c r="H75" s="206" t="n">
        <v>104.1</v>
      </c>
      <c r="I75" s="206" t="n">
        <v>109.3</v>
      </c>
      <c r="J75" s="206" t="n">
        <v>97.6</v>
      </c>
      <c r="K75" s="206" t="n">
        <v>99.9</v>
      </c>
      <c r="L75" s="130" t="s">
        <v>1378</v>
      </c>
    </row>
    <row r="76" customFormat="false" ht="12.75" hidden="false" customHeight="true" outlineLevel="0" collapsed="false">
      <c r="A76" s="236" t="s">
        <v>452</v>
      </c>
      <c r="B76" s="206" t="n">
        <v>101.9</v>
      </c>
      <c r="C76" s="206" t="n">
        <v>104.2</v>
      </c>
      <c r="D76" s="206" t="n">
        <v>96.8</v>
      </c>
      <c r="E76" s="206" t="n">
        <v>119.4</v>
      </c>
      <c r="F76" s="206" t="n">
        <v>104.6</v>
      </c>
      <c r="G76" s="206" t="n">
        <v>106.2</v>
      </c>
      <c r="H76" s="206" t="n">
        <v>103.7</v>
      </c>
      <c r="I76" s="206" t="n">
        <v>109</v>
      </c>
      <c r="J76" s="206" t="n">
        <v>98.5</v>
      </c>
      <c r="K76" s="206" t="n">
        <v>104.9</v>
      </c>
      <c r="L76" s="130" t="s">
        <v>1378</v>
      </c>
    </row>
    <row r="77" customFormat="false" ht="12.75" hidden="false" customHeight="true" outlineLevel="0" collapsed="false">
      <c r="A77" s="316"/>
      <c r="B77" s="206"/>
      <c r="C77" s="206"/>
      <c r="D77" s="206"/>
      <c r="E77" s="206"/>
      <c r="F77" s="206"/>
      <c r="G77" s="206"/>
      <c r="H77" s="206"/>
      <c r="I77" s="206"/>
      <c r="J77" s="206"/>
      <c r="K77" s="206"/>
      <c r="L77" s="130"/>
    </row>
    <row r="78" customFormat="false" ht="12.75" hidden="false" customHeight="true" outlineLevel="0" collapsed="false">
      <c r="A78" s="184" t="n">
        <v>2007</v>
      </c>
      <c r="B78" s="206"/>
      <c r="C78" s="206"/>
      <c r="D78" s="206"/>
      <c r="E78" s="206"/>
      <c r="F78" s="206"/>
      <c r="G78" s="206"/>
      <c r="H78" s="206"/>
      <c r="I78" s="206"/>
      <c r="J78" s="206"/>
      <c r="K78" s="206"/>
      <c r="L78" s="130"/>
    </row>
    <row r="79" customFormat="false" ht="12.75" hidden="false" customHeight="true" outlineLevel="0" collapsed="false">
      <c r="A79" s="236" t="s">
        <v>485</v>
      </c>
      <c r="B79" s="206" t="n">
        <v>101.7</v>
      </c>
      <c r="C79" s="206" t="n">
        <v>103.6</v>
      </c>
      <c r="D79" s="206" t="n">
        <v>103.6</v>
      </c>
      <c r="E79" s="206" t="n">
        <v>127.4</v>
      </c>
      <c r="F79" s="206" t="n">
        <v>103.1</v>
      </c>
      <c r="G79" s="206" t="n">
        <v>108.9</v>
      </c>
      <c r="H79" s="206" t="n">
        <v>97.1</v>
      </c>
      <c r="I79" s="206" t="n">
        <v>109.8</v>
      </c>
      <c r="J79" s="206" t="n">
        <v>99.4</v>
      </c>
      <c r="K79" s="206" t="n">
        <v>101.3</v>
      </c>
      <c r="L79" s="132" t="s">
        <v>1378</v>
      </c>
    </row>
    <row r="80" customFormat="false" ht="12.75" hidden="false" customHeight="true" outlineLevel="0" collapsed="false">
      <c r="A80" s="236" t="s">
        <v>486</v>
      </c>
      <c r="B80" s="206" t="n">
        <v>102.8</v>
      </c>
      <c r="C80" s="206" t="n">
        <v>104.5</v>
      </c>
      <c r="D80" s="206" t="n">
        <v>101.6</v>
      </c>
      <c r="E80" s="206" t="n">
        <v>120.3</v>
      </c>
      <c r="F80" s="206" t="n">
        <v>104</v>
      </c>
      <c r="G80" s="206" t="n">
        <v>136.9</v>
      </c>
      <c r="H80" s="206" t="n">
        <v>103.2</v>
      </c>
      <c r="I80" s="206" t="n">
        <v>109.9</v>
      </c>
      <c r="J80" s="206" t="n">
        <v>99.6</v>
      </c>
      <c r="K80" s="206" t="n">
        <v>102.1</v>
      </c>
      <c r="L80" s="132" t="s">
        <v>1378</v>
      </c>
    </row>
    <row r="81" customFormat="false" ht="12.75" hidden="false" customHeight="true" outlineLevel="0" collapsed="false">
      <c r="A81" s="236" t="s">
        <v>487</v>
      </c>
      <c r="B81" s="206" t="n">
        <v>104.3</v>
      </c>
      <c r="C81" s="206" t="n">
        <v>105.4</v>
      </c>
      <c r="D81" s="206" t="n">
        <v>101.3</v>
      </c>
      <c r="E81" s="206" t="n">
        <v>131.4</v>
      </c>
      <c r="F81" s="206" t="n">
        <v>108</v>
      </c>
      <c r="G81" s="206" t="n">
        <v>114.5</v>
      </c>
      <c r="H81" s="206" t="n">
        <v>107.2</v>
      </c>
      <c r="I81" s="206" t="n">
        <v>110.2</v>
      </c>
      <c r="J81" s="206" t="n">
        <v>100.2</v>
      </c>
      <c r="K81" s="206" t="n">
        <v>101</v>
      </c>
      <c r="L81" s="132" t="s">
        <v>1378</v>
      </c>
    </row>
    <row r="82" customFormat="false" ht="12.75" hidden="false" customHeight="true" outlineLevel="0" collapsed="false">
      <c r="A82" s="236" t="s">
        <v>488</v>
      </c>
      <c r="B82" s="206" t="n">
        <v>103.8</v>
      </c>
      <c r="C82" s="206" t="n">
        <v>104.3</v>
      </c>
      <c r="D82" s="206" t="n">
        <v>98.9</v>
      </c>
      <c r="E82" s="206" t="n">
        <v>131</v>
      </c>
      <c r="F82" s="206" t="n">
        <v>107.5</v>
      </c>
      <c r="G82" s="206" t="n">
        <v>120.1</v>
      </c>
      <c r="H82" s="206" t="n">
        <v>106.7</v>
      </c>
      <c r="I82" s="206" t="n">
        <v>111.4</v>
      </c>
      <c r="J82" s="206" t="n">
        <v>100.6</v>
      </c>
      <c r="K82" s="206" t="n">
        <v>99.3</v>
      </c>
      <c r="L82" s="132" t="s">
        <v>1378</v>
      </c>
    </row>
    <row r="83" customFormat="false" ht="12.75" hidden="false" customHeight="true" outlineLevel="0" collapsed="false">
      <c r="A83" s="236" t="s">
        <v>489</v>
      </c>
      <c r="B83" s="206" t="n">
        <v>104.7</v>
      </c>
      <c r="C83" s="206" t="n">
        <v>104.8</v>
      </c>
      <c r="D83" s="206" t="n">
        <v>102</v>
      </c>
      <c r="E83" s="206" t="n">
        <v>134.5</v>
      </c>
      <c r="F83" s="206" t="n">
        <v>109.6</v>
      </c>
      <c r="G83" s="206" t="n">
        <v>118.1</v>
      </c>
      <c r="H83" s="206" t="n">
        <v>107.6</v>
      </c>
      <c r="I83" s="206" t="n">
        <v>111.9</v>
      </c>
      <c r="J83" s="206" t="n">
        <v>101.1</v>
      </c>
      <c r="K83" s="206" t="n">
        <v>100.3</v>
      </c>
      <c r="L83" s="132" t="s">
        <v>1378</v>
      </c>
    </row>
    <row r="84" customFormat="false" ht="12.75" hidden="false" customHeight="true" outlineLevel="0" collapsed="false">
      <c r="A84" s="236" t="s">
        <v>490</v>
      </c>
      <c r="B84" s="206" t="n">
        <v>103.5</v>
      </c>
      <c r="C84" s="206" t="n">
        <v>106.7</v>
      </c>
      <c r="D84" s="206" t="n">
        <v>104.9</v>
      </c>
      <c r="E84" s="206" t="n">
        <v>132.2</v>
      </c>
      <c r="F84" s="206" t="n">
        <v>111.8</v>
      </c>
      <c r="G84" s="206" t="n">
        <v>111.8</v>
      </c>
      <c r="H84" s="206" t="n">
        <v>103.8</v>
      </c>
      <c r="I84" s="206" t="n">
        <v>112.6</v>
      </c>
      <c r="J84" s="206" t="n">
        <v>99.7</v>
      </c>
      <c r="K84" s="206" t="n">
        <v>102</v>
      </c>
      <c r="L84" s="132" t="s">
        <v>1378</v>
      </c>
    </row>
    <row r="85" customFormat="false" ht="12.75" hidden="false" customHeight="true" outlineLevel="0" collapsed="false">
      <c r="A85" s="236" t="s">
        <v>491</v>
      </c>
      <c r="B85" s="206" t="n">
        <v>103.8</v>
      </c>
      <c r="C85" s="206" t="n">
        <v>108.5</v>
      </c>
      <c r="D85" s="206" t="n">
        <v>101.1</v>
      </c>
      <c r="E85" s="206" t="n">
        <v>127</v>
      </c>
      <c r="F85" s="206" t="n">
        <v>112.3</v>
      </c>
      <c r="G85" s="206" t="n">
        <v>123.5</v>
      </c>
      <c r="H85" s="206" t="n">
        <v>101.3</v>
      </c>
      <c r="I85" s="206" t="n">
        <v>112</v>
      </c>
      <c r="J85" s="206" t="n">
        <v>100.5</v>
      </c>
      <c r="K85" s="206" t="n">
        <v>102</v>
      </c>
      <c r="L85" s="132" t="s">
        <v>1378</v>
      </c>
    </row>
    <row r="86" customFormat="false" ht="12.75" hidden="false" customHeight="true" outlineLevel="0" collapsed="false">
      <c r="A86" s="236" t="s">
        <v>492</v>
      </c>
      <c r="B86" s="206" t="n">
        <v>102.3</v>
      </c>
      <c r="C86" s="206" t="n">
        <v>108.1</v>
      </c>
      <c r="D86" s="206" t="n">
        <v>101</v>
      </c>
      <c r="E86" s="206" t="n">
        <v>121.4</v>
      </c>
      <c r="F86" s="206" t="n">
        <v>109.9</v>
      </c>
      <c r="G86" s="206" t="n">
        <v>123</v>
      </c>
      <c r="H86" s="206" t="n">
        <v>102.7</v>
      </c>
      <c r="I86" s="206" t="n">
        <v>110.7</v>
      </c>
      <c r="J86" s="206" t="n">
        <v>98</v>
      </c>
      <c r="K86" s="206" t="n">
        <v>101.4</v>
      </c>
      <c r="L86" s="132" t="s">
        <v>1378</v>
      </c>
    </row>
    <row r="87" customFormat="false" ht="12.75" hidden="false" customHeight="true" outlineLevel="0" collapsed="false">
      <c r="A87" s="236" t="s">
        <v>493</v>
      </c>
      <c r="B87" s="206" t="n">
        <v>102.5</v>
      </c>
      <c r="C87" s="206" t="n">
        <v>112.3</v>
      </c>
      <c r="D87" s="206" t="n">
        <v>101.6</v>
      </c>
      <c r="E87" s="206" t="n">
        <v>119.2</v>
      </c>
      <c r="F87" s="206" t="n">
        <v>114.9</v>
      </c>
      <c r="G87" s="206" t="n">
        <v>121.9</v>
      </c>
      <c r="H87" s="206" t="n">
        <v>100.7</v>
      </c>
      <c r="I87" s="206" t="n">
        <v>111.2</v>
      </c>
      <c r="J87" s="206" t="n">
        <v>99.2</v>
      </c>
      <c r="K87" s="206" t="n">
        <v>100.2</v>
      </c>
      <c r="L87" s="132" t="s">
        <v>1378</v>
      </c>
    </row>
    <row r="88" s="217" customFormat="true" ht="12.75" hidden="false" customHeight="true" outlineLevel="0" collapsed="false">
      <c r="A88" s="236" t="s">
        <v>494</v>
      </c>
      <c r="B88" s="461" t="n">
        <v>103.9</v>
      </c>
      <c r="C88" s="461" t="n">
        <v>113.4</v>
      </c>
      <c r="D88" s="461" t="n">
        <v>100.3</v>
      </c>
      <c r="E88" s="461" t="n">
        <v>123.2</v>
      </c>
      <c r="F88" s="461" t="n">
        <v>115.6</v>
      </c>
      <c r="G88" s="461" t="n">
        <v>126.2</v>
      </c>
      <c r="H88" s="461" t="n">
        <v>104.7</v>
      </c>
      <c r="I88" s="461" t="n">
        <v>111.5</v>
      </c>
      <c r="J88" s="461" t="n">
        <v>99.4</v>
      </c>
      <c r="K88" s="461" t="n">
        <v>103.6</v>
      </c>
      <c r="L88" s="473" t="s">
        <v>1378</v>
      </c>
    </row>
    <row r="89" customFormat="false" ht="12.75" hidden="false" customHeight="true" outlineLevel="0" collapsed="false">
      <c r="A89" s="236" t="s">
        <v>484</v>
      </c>
      <c r="B89" s="461" t="n">
        <v>103.6</v>
      </c>
      <c r="C89" s="461" t="n">
        <v>114.1</v>
      </c>
      <c r="D89" s="461" t="n">
        <v>101</v>
      </c>
      <c r="E89" s="461" t="n">
        <v>118.7</v>
      </c>
      <c r="F89" s="461" t="n">
        <v>121.4</v>
      </c>
      <c r="G89" s="461" t="n">
        <v>129</v>
      </c>
      <c r="H89" s="461" t="n">
        <v>101.6</v>
      </c>
      <c r="I89" s="461" t="n">
        <v>111.9</v>
      </c>
      <c r="J89" s="461" t="n">
        <v>99.1</v>
      </c>
      <c r="K89" s="461" t="n">
        <v>101.4</v>
      </c>
      <c r="L89" s="132" t="s">
        <v>1378</v>
      </c>
    </row>
    <row r="90" customFormat="false" ht="12.75" hidden="false" customHeight="true" outlineLevel="0" collapsed="false">
      <c r="A90" s="217" t="s">
        <v>1300</v>
      </c>
      <c r="B90" s="206"/>
      <c r="C90" s="206"/>
      <c r="D90" s="206"/>
      <c r="E90" s="206"/>
      <c r="F90" s="206"/>
      <c r="G90" s="206"/>
      <c r="H90" s="206"/>
      <c r="I90" s="206"/>
      <c r="J90" s="206"/>
      <c r="K90" s="206"/>
    </row>
    <row r="91" s="217" customFormat="true" ht="12.75" hidden="false" customHeight="true" outlineLevel="0" collapsed="false">
      <c r="A91" s="217" t="s">
        <v>1356</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11</v>
      </c>
      <c r="B2" s="135"/>
      <c r="C2" s="135"/>
      <c r="D2" s="135"/>
      <c r="E2" s="135"/>
      <c r="F2" s="135"/>
      <c r="G2" s="135"/>
      <c r="H2" s="135"/>
      <c r="I2" s="135"/>
      <c r="J2" s="135"/>
      <c r="K2" s="135"/>
      <c r="L2" s="135"/>
    </row>
    <row r="3" s="170" customFormat="true" ht="20.1" hidden="false" customHeight="true" outlineLevel="0" collapsed="false">
      <c r="A3" s="135" t="s">
        <v>1401</v>
      </c>
      <c r="B3" s="135"/>
      <c r="C3" s="135"/>
      <c r="D3" s="135"/>
      <c r="E3" s="135"/>
      <c r="F3" s="135"/>
      <c r="G3" s="135"/>
      <c r="H3" s="135"/>
      <c r="I3" s="135"/>
      <c r="J3" s="135"/>
      <c r="K3" s="135"/>
      <c r="L3" s="135"/>
    </row>
    <row r="4" s="170" customFormat="true" ht="20.1" hidden="false" customHeight="true" outlineLevel="0" collapsed="false">
      <c r="A4" s="220" t="s">
        <v>1409</v>
      </c>
      <c r="B4" s="220"/>
      <c r="C4" s="220"/>
      <c r="D4" s="220"/>
      <c r="E4" s="220"/>
      <c r="F4" s="220"/>
      <c r="G4" s="220"/>
      <c r="H4" s="220"/>
      <c r="I4" s="220"/>
      <c r="J4" s="220"/>
      <c r="K4" s="220"/>
      <c r="L4" s="220"/>
    </row>
    <row r="5" s="170" customFormat="true" ht="20.1" hidden="false" customHeight="true" outlineLevel="0" collapsed="false">
      <c r="A5" s="220" t="s">
        <v>1412</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7</v>
      </c>
      <c r="B7" s="174" t="s">
        <v>1387</v>
      </c>
      <c r="C7" s="174"/>
      <c r="D7" s="174"/>
      <c r="E7" s="174"/>
      <c r="F7" s="174"/>
      <c r="G7" s="174"/>
      <c r="H7" s="174"/>
      <c r="I7" s="174"/>
      <c r="J7" s="174"/>
      <c r="K7" s="174"/>
      <c r="L7" s="174"/>
    </row>
    <row r="8" customFormat="false" ht="12.75" hidden="false" customHeight="true" outlineLevel="0" collapsed="false">
      <c r="A8" s="137"/>
      <c r="B8" s="175" t="s">
        <v>908</v>
      </c>
      <c r="C8" s="337" t="n">
        <v>0</v>
      </c>
      <c r="D8" s="470" t="n">
        <v>1</v>
      </c>
      <c r="E8" s="470" t="n">
        <v>2</v>
      </c>
      <c r="F8" s="470" t="n">
        <v>3</v>
      </c>
      <c r="G8" s="470" t="n">
        <v>4</v>
      </c>
      <c r="H8" s="470" t="n">
        <v>5</v>
      </c>
      <c r="I8" s="470" t="n">
        <v>6</v>
      </c>
      <c r="J8" s="470" t="n">
        <v>7</v>
      </c>
      <c r="K8" s="470" t="n">
        <v>8</v>
      </c>
      <c r="L8" s="340" t="n">
        <v>9</v>
      </c>
    </row>
    <row r="9" customFormat="false" ht="12.75" hidden="false" customHeight="true" outlineLevel="0" collapsed="false">
      <c r="A9" s="137"/>
      <c r="B9" s="175"/>
      <c r="C9" s="471" t="s">
        <v>1388</v>
      </c>
      <c r="D9" s="471" t="s">
        <v>1389</v>
      </c>
      <c r="E9" s="471" t="s">
        <v>1390</v>
      </c>
      <c r="F9" s="471" t="s">
        <v>1391</v>
      </c>
      <c r="G9" s="471" t="s">
        <v>1392</v>
      </c>
      <c r="H9" s="471" t="s">
        <v>1393</v>
      </c>
      <c r="I9" s="471" t="s">
        <v>1394</v>
      </c>
      <c r="J9" s="471" t="s">
        <v>1395</v>
      </c>
      <c r="K9" s="471" t="s">
        <v>1396</v>
      </c>
      <c r="L9" s="180" t="s">
        <v>1397</v>
      </c>
    </row>
    <row r="10" customFormat="false" ht="12.75" hidden="false" customHeight="false" outlineLevel="0" collapsed="false">
      <c r="A10" s="137"/>
      <c r="B10" s="175"/>
      <c r="C10" s="175"/>
      <c r="D10" s="175"/>
      <c r="E10" s="175"/>
      <c r="F10" s="175"/>
      <c r="G10" s="175"/>
      <c r="H10" s="175"/>
      <c r="I10" s="175"/>
      <c r="J10" s="175"/>
      <c r="K10" s="175"/>
      <c r="L10" s="180"/>
    </row>
    <row r="11" customFormat="false" ht="12.75" hidden="false" customHeight="false" outlineLevel="0" collapsed="false">
      <c r="A11" s="137"/>
      <c r="B11" s="175"/>
      <c r="C11" s="175"/>
      <c r="D11" s="175"/>
      <c r="E11" s="175"/>
      <c r="F11" s="175"/>
      <c r="G11" s="175"/>
      <c r="H11" s="175"/>
      <c r="I11" s="175"/>
      <c r="J11" s="175"/>
      <c r="K11" s="175"/>
      <c r="L11" s="180"/>
    </row>
    <row r="12" customFormat="false" ht="12.75" hidden="false" customHeight="false" outlineLevel="0" collapsed="false">
      <c r="A12" s="137"/>
      <c r="B12" s="175"/>
      <c r="C12" s="175"/>
      <c r="D12" s="175"/>
      <c r="E12" s="175"/>
      <c r="F12" s="175"/>
      <c r="G12" s="175"/>
      <c r="H12" s="175"/>
      <c r="I12" s="175"/>
      <c r="J12" s="175"/>
      <c r="K12" s="175"/>
      <c r="L12" s="180"/>
    </row>
    <row r="13" customFormat="false" ht="12.75" hidden="false" customHeight="false" outlineLevel="0" collapsed="false">
      <c r="A13" s="137"/>
      <c r="B13" s="175"/>
      <c r="C13" s="175"/>
      <c r="D13" s="175"/>
      <c r="E13" s="175"/>
      <c r="F13" s="175"/>
      <c r="G13" s="175"/>
      <c r="H13" s="175"/>
      <c r="I13" s="175"/>
      <c r="J13" s="175"/>
      <c r="K13" s="175"/>
      <c r="L13" s="180"/>
    </row>
    <row r="14" customFormat="false" ht="12.75" hidden="false" customHeight="false" outlineLevel="0" collapsed="false">
      <c r="A14" s="137"/>
      <c r="B14" s="175"/>
      <c r="C14" s="175"/>
      <c r="D14" s="175"/>
      <c r="E14" s="175"/>
      <c r="F14" s="175"/>
      <c r="G14" s="175"/>
      <c r="H14" s="175"/>
      <c r="I14" s="175"/>
      <c r="J14" s="175"/>
      <c r="K14" s="175"/>
      <c r="L14" s="180"/>
    </row>
    <row r="15" customFormat="false" ht="12.75" hidden="false" customHeight="true" outlineLevel="0" collapsed="false">
      <c r="D15" s="224"/>
      <c r="E15" s="224"/>
      <c r="F15" s="224"/>
      <c r="G15" s="224"/>
    </row>
    <row r="16" customFormat="false" ht="15" hidden="false" customHeight="true" outlineLevel="0" collapsed="false">
      <c r="B16" s="341" t="s">
        <v>1364</v>
      </c>
      <c r="C16" s="341"/>
      <c r="D16" s="341"/>
      <c r="E16" s="341"/>
      <c r="F16" s="341"/>
      <c r="G16" s="341"/>
      <c r="H16" s="341"/>
      <c r="I16" s="341"/>
      <c r="J16" s="341"/>
      <c r="K16" s="341"/>
      <c r="L16" s="341"/>
    </row>
    <row r="17" customFormat="false" ht="12.75" hidden="false" customHeight="true" outlineLevel="0" collapsed="false"/>
    <row r="18" customFormat="false" ht="12.75" hidden="false" customHeight="true" outlineLevel="0" collapsed="false">
      <c r="A18" s="236" t="s">
        <v>1373</v>
      </c>
      <c r="B18" s="459" t="n">
        <v>100</v>
      </c>
      <c r="C18" s="459" t="n">
        <v>100</v>
      </c>
      <c r="D18" s="459" t="n">
        <v>100</v>
      </c>
      <c r="E18" s="459" t="n">
        <v>100</v>
      </c>
      <c r="F18" s="459" t="n">
        <v>100</v>
      </c>
      <c r="G18" s="459" t="n">
        <v>100</v>
      </c>
      <c r="H18" s="459" t="n">
        <v>100</v>
      </c>
      <c r="I18" s="459" t="n">
        <v>100</v>
      </c>
      <c r="J18" s="459" t="n">
        <v>100</v>
      </c>
      <c r="K18" s="459" t="n">
        <v>100</v>
      </c>
      <c r="L18" s="132" t="s">
        <v>1378</v>
      </c>
    </row>
    <row r="19" customFormat="false" ht="12.75" hidden="false" customHeight="true" outlineLevel="0" collapsed="false">
      <c r="A19" s="236" t="s">
        <v>1374</v>
      </c>
      <c r="B19" s="206" t="n">
        <v>111.4</v>
      </c>
      <c r="C19" s="206" t="n">
        <v>107.9</v>
      </c>
      <c r="D19" s="206" t="n">
        <v>105.9</v>
      </c>
      <c r="E19" s="206" t="n">
        <v>126.8</v>
      </c>
      <c r="F19" s="206" t="n">
        <v>130.9</v>
      </c>
      <c r="G19" s="206" t="n">
        <v>102.6</v>
      </c>
      <c r="H19" s="206" t="n">
        <v>112.1</v>
      </c>
      <c r="I19" s="206" t="n">
        <v>116.6</v>
      </c>
      <c r="J19" s="206" t="n">
        <v>107.5</v>
      </c>
      <c r="K19" s="206" t="n">
        <v>110.8</v>
      </c>
      <c r="L19" s="132" t="s">
        <v>1378</v>
      </c>
    </row>
    <row r="20" customFormat="false" ht="12.75" hidden="false" customHeight="true" outlineLevel="0" collapsed="false">
      <c r="A20" s="316"/>
      <c r="B20" s="206"/>
      <c r="C20" s="206"/>
      <c r="D20" s="206"/>
      <c r="E20" s="206"/>
      <c r="F20" s="206"/>
      <c r="G20" s="206"/>
      <c r="H20" s="206"/>
      <c r="I20" s="206"/>
      <c r="J20" s="206"/>
      <c r="K20" s="206"/>
      <c r="L20" s="132"/>
    </row>
    <row r="21" customFormat="false" ht="12.75" hidden="false" customHeight="true" outlineLevel="0" collapsed="false">
      <c r="A21" s="236" t="s">
        <v>1398</v>
      </c>
      <c r="B21" s="206" t="n">
        <v>111.8</v>
      </c>
      <c r="C21" s="206" t="n">
        <v>107.3</v>
      </c>
      <c r="D21" s="206" t="n">
        <v>107.1</v>
      </c>
      <c r="E21" s="206" t="n">
        <v>126.4</v>
      </c>
      <c r="F21" s="206" t="n">
        <v>131.4</v>
      </c>
      <c r="G21" s="206" t="n">
        <v>103</v>
      </c>
      <c r="H21" s="206" t="n">
        <v>112.9</v>
      </c>
      <c r="I21" s="206" t="n">
        <v>117.4</v>
      </c>
      <c r="J21" s="206" t="n">
        <v>108.1</v>
      </c>
      <c r="K21" s="206" t="n">
        <v>111</v>
      </c>
      <c r="L21" s="473" t="s">
        <v>1378</v>
      </c>
    </row>
    <row r="22" customFormat="false" ht="12.75" hidden="false" customHeight="true" outlineLevel="0" collapsed="false">
      <c r="A22" s="236" t="s">
        <v>1399</v>
      </c>
      <c r="B22" s="206" t="n">
        <v>125.1</v>
      </c>
      <c r="C22" s="206" t="n">
        <v>115.1</v>
      </c>
      <c r="D22" s="206" t="n">
        <v>108.6</v>
      </c>
      <c r="E22" s="206" t="n">
        <v>144.8</v>
      </c>
      <c r="F22" s="206" t="n">
        <v>124.2</v>
      </c>
      <c r="G22" s="206" t="n">
        <v>86.4</v>
      </c>
      <c r="H22" s="206" t="n">
        <v>123.8</v>
      </c>
      <c r="I22" s="206" t="n">
        <v>128.6</v>
      </c>
      <c r="J22" s="206" t="n">
        <v>114.5</v>
      </c>
      <c r="K22" s="206" t="n">
        <v>117.3</v>
      </c>
      <c r="L22" s="473" t="s">
        <v>1378</v>
      </c>
    </row>
    <row r="23" customFormat="false" ht="12.75" hidden="false" customHeight="true" outlineLevel="0" collapsed="false">
      <c r="A23" s="316"/>
      <c r="B23" s="206"/>
      <c r="C23" s="206"/>
      <c r="D23" s="206"/>
      <c r="E23" s="206"/>
      <c r="F23" s="206"/>
      <c r="G23" s="206"/>
      <c r="H23" s="206"/>
      <c r="I23" s="206"/>
      <c r="J23" s="206"/>
      <c r="K23" s="206"/>
      <c r="L23" s="132"/>
    </row>
    <row r="24" customFormat="false" ht="12.75" hidden="false" customHeight="true" outlineLevel="0" collapsed="false">
      <c r="A24" s="184" t="n">
        <v>2006</v>
      </c>
      <c r="B24" s="206"/>
      <c r="C24" s="206"/>
      <c r="D24" s="206"/>
      <c r="E24" s="206"/>
      <c r="F24" s="206"/>
      <c r="G24" s="206"/>
      <c r="H24" s="206"/>
      <c r="I24" s="206"/>
      <c r="J24" s="206"/>
      <c r="K24" s="206"/>
      <c r="L24" s="132"/>
    </row>
    <row r="25" customFormat="false" ht="12.75" hidden="false" customHeight="true" outlineLevel="0" collapsed="false">
      <c r="A25" s="236" t="s">
        <v>484</v>
      </c>
      <c r="B25" s="206" t="n">
        <v>121.6</v>
      </c>
      <c r="C25" s="206" t="n">
        <v>108.9</v>
      </c>
      <c r="D25" s="206" t="n">
        <v>108.4</v>
      </c>
      <c r="E25" s="206" t="n">
        <v>129.5</v>
      </c>
      <c r="F25" s="206" t="n">
        <v>128.4</v>
      </c>
      <c r="G25" s="206" t="n">
        <v>92.8</v>
      </c>
      <c r="H25" s="206" t="n">
        <v>120.6</v>
      </c>
      <c r="I25" s="206" t="n">
        <v>129</v>
      </c>
      <c r="J25" s="206" t="n">
        <v>117.2</v>
      </c>
      <c r="K25" s="206" t="n">
        <v>122.5</v>
      </c>
      <c r="L25" s="132" t="s">
        <v>1378</v>
      </c>
    </row>
    <row r="26" customFormat="false" ht="12.75" hidden="false" customHeight="true" outlineLevel="0" collapsed="false">
      <c r="A26" s="236" t="s">
        <v>452</v>
      </c>
      <c r="B26" s="206" t="n">
        <v>106.8</v>
      </c>
      <c r="C26" s="206" t="n">
        <v>115</v>
      </c>
      <c r="D26" s="206" t="n">
        <v>92.8</v>
      </c>
      <c r="E26" s="206" t="n">
        <v>131.6</v>
      </c>
      <c r="F26" s="206" t="n">
        <v>126.1</v>
      </c>
      <c r="G26" s="206" t="n">
        <v>97.8</v>
      </c>
      <c r="H26" s="206" t="n">
        <v>102.7</v>
      </c>
      <c r="I26" s="206" t="n">
        <v>107.6</v>
      </c>
      <c r="J26" s="206" t="n">
        <v>101.4</v>
      </c>
      <c r="K26" s="206" t="n">
        <v>109.1</v>
      </c>
      <c r="L26" s="132" t="s">
        <v>1378</v>
      </c>
    </row>
    <row r="27" customFormat="false" ht="12.75" hidden="false" customHeight="true" outlineLevel="0" collapsed="false">
      <c r="A27" s="316"/>
      <c r="B27" s="206"/>
      <c r="C27" s="206"/>
      <c r="D27" s="206"/>
      <c r="E27" s="206"/>
      <c r="F27" s="206"/>
      <c r="G27" s="206"/>
      <c r="H27" s="206"/>
      <c r="I27" s="206"/>
      <c r="J27" s="206"/>
      <c r="K27" s="206"/>
      <c r="L27" s="132"/>
    </row>
    <row r="28" customFormat="false" ht="12.75" hidden="false" customHeight="true" outlineLevel="0" collapsed="false">
      <c r="A28" s="184" t="n">
        <v>2007</v>
      </c>
      <c r="B28" s="206"/>
      <c r="C28" s="206"/>
      <c r="D28" s="206"/>
      <c r="E28" s="206"/>
      <c r="F28" s="206"/>
      <c r="G28" s="206"/>
      <c r="H28" s="206"/>
      <c r="I28" s="206"/>
      <c r="J28" s="206"/>
      <c r="K28" s="206"/>
      <c r="L28" s="132"/>
    </row>
    <row r="29" customFormat="false" ht="12.75" hidden="false" customHeight="true" outlineLevel="0" collapsed="false">
      <c r="A29" s="236" t="s">
        <v>485</v>
      </c>
      <c r="B29" s="206" t="n">
        <v>119.8</v>
      </c>
      <c r="C29" s="206" t="n">
        <v>100.7</v>
      </c>
      <c r="D29" s="206" t="n">
        <v>87.4</v>
      </c>
      <c r="E29" s="206" t="n">
        <v>149.2</v>
      </c>
      <c r="F29" s="206" t="n">
        <v>128.6</v>
      </c>
      <c r="G29" s="206" t="n">
        <v>83.5</v>
      </c>
      <c r="H29" s="206" t="n">
        <v>119.6</v>
      </c>
      <c r="I29" s="206" t="n">
        <v>122.4</v>
      </c>
      <c r="J29" s="206" t="n">
        <v>110.4</v>
      </c>
      <c r="K29" s="206" t="n">
        <v>109</v>
      </c>
      <c r="L29" s="132" t="s">
        <v>1378</v>
      </c>
    </row>
    <row r="30" customFormat="false" ht="12.75" hidden="false" customHeight="true" outlineLevel="0" collapsed="false">
      <c r="A30" s="236" t="s">
        <v>486</v>
      </c>
      <c r="B30" s="206" t="n">
        <v>121.7</v>
      </c>
      <c r="C30" s="206" t="n">
        <v>107.7</v>
      </c>
      <c r="D30" s="206" t="n">
        <v>103.6</v>
      </c>
      <c r="E30" s="206" t="n">
        <v>139.6</v>
      </c>
      <c r="F30" s="206" t="n">
        <v>112.4</v>
      </c>
      <c r="G30" s="206" t="n">
        <v>109.3</v>
      </c>
      <c r="H30" s="206" t="n">
        <v>115.6</v>
      </c>
      <c r="I30" s="206" t="n">
        <v>126.1</v>
      </c>
      <c r="J30" s="206" t="n">
        <v>114.3</v>
      </c>
      <c r="K30" s="206" t="n">
        <v>110</v>
      </c>
      <c r="L30" s="132" t="s">
        <v>1378</v>
      </c>
    </row>
    <row r="31" customFormat="false" ht="12.75" hidden="false" customHeight="true" outlineLevel="0" collapsed="false">
      <c r="A31" s="236" t="s">
        <v>487</v>
      </c>
      <c r="B31" s="206" t="n">
        <v>132</v>
      </c>
      <c r="C31" s="206" t="n">
        <v>108.9</v>
      </c>
      <c r="D31" s="206" t="n">
        <v>92.8</v>
      </c>
      <c r="E31" s="206" t="n">
        <v>160.2</v>
      </c>
      <c r="F31" s="206" t="n">
        <v>125.5</v>
      </c>
      <c r="G31" s="206" t="n">
        <v>91.9</v>
      </c>
      <c r="H31" s="206" t="n">
        <v>130.3</v>
      </c>
      <c r="I31" s="206" t="n">
        <v>132.9</v>
      </c>
      <c r="J31" s="206" t="n">
        <v>124.6</v>
      </c>
      <c r="K31" s="206" t="n">
        <v>119.6</v>
      </c>
      <c r="L31" s="132" t="s">
        <v>1378</v>
      </c>
    </row>
    <row r="32" customFormat="false" ht="12.75" hidden="false" customHeight="true" outlineLevel="0" collapsed="false">
      <c r="A32" s="236" t="s">
        <v>488</v>
      </c>
      <c r="B32" s="206" t="n">
        <v>123.3</v>
      </c>
      <c r="C32" s="206" t="n">
        <v>115.1</v>
      </c>
      <c r="D32" s="206" t="n">
        <v>112.3</v>
      </c>
      <c r="E32" s="206" t="n">
        <v>171.2</v>
      </c>
      <c r="F32" s="206" t="n">
        <v>124.5</v>
      </c>
      <c r="G32" s="206" t="n">
        <v>86.4</v>
      </c>
      <c r="H32" s="206" t="n">
        <v>122.5</v>
      </c>
      <c r="I32" s="206" t="n">
        <v>131.4</v>
      </c>
      <c r="J32" s="206" t="n">
        <v>110.1</v>
      </c>
      <c r="K32" s="206" t="n">
        <v>114</v>
      </c>
      <c r="L32" s="132" t="s">
        <v>1378</v>
      </c>
    </row>
    <row r="33" customFormat="false" ht="12.75" hidden="false" customHeight="true" outlineLevel="0" collapsed="false">
      <c r="A33" s="236" t="s">
        <v>489</v>
      </c>
      <c r="B33" s="206" t="n">
        <v>122.6</v>
      </c>
      <c r="C33" s="206" t="n">
        <v>105.7</v>
      </c>
      <c r="D33" s="206" t="n">
        <v>106.7</v>
      </c>
      <c r="E33" s="206" t="n">
        <v>147.4</v>
      </c>
      <c r="F33" s="206" t="n">
        <v>117.4</v>
      </c>
      <c r="G33" s="206" t="n">
        <v>73.8</v>
      </c>
      <c r="H33" s="206" t="n">
        <v>120.7</v>
      </c>
      <c r="I33" s="206" t="n">
        <v>128.7</v>
      </c>
      <c r="J33" s="206" t="n">
        <v>113.8</v>
      </c>
      <c r="K33" s="206" t="n">
        <v>107.5</v>
      </c>
      <c r="L33" s="132" t="s">
        <v>1378</v>
      </c>
    </row>
    <row r="34" customFormat="false" ht="12.75" hidden="false" customHeight="true" outlineLevel="0" collapsed="false">
      <c r="A34" s="236" t="s">
        <v>490</v>
      </c>
      <c r="B34" s="206" t="n">
        <v>126.3</v>
      </c>
      <c r="C34" s="206" t="n">
        <v>114.4</v>
      </c>
      <c r="D34" s="206" t="n">
        <v>135.4</v>
      </c>
      <c r="E34" s="206" t="n">
        <v>154.5</v>
      </c>
      <c r="F34" s="206" t="n">
        <v>130.8</v>
      </c>
      <c r="G34" s="206" t="n">
        <v>83.3</v>
      </c>
      <c r="H34" s="206" t="n">
        <v>123.4</v>
      </c>
      <c r="I34" s="206" t="n">
        <v>133.9</v>
      </c>
      <c r="J34" s="206" t="n">
        <v>115.9</v>
      </c>
      <c r="K34" s="206" t="n">
        <v>110</v>
      </c>
      <c r="L34" s="132" t="s">
        <v>1378</v>
      </c>
    </row>
    <row r="35" customFormat="false" ht="12.75" hidden="false" customHeight="true" outlineLevel="0" collapsed="false">
      <c r="A35" s="236" t="s">
        <v>491</v>
      </c>
      <c r="B35" s="206" t="n">
        <v>123.4</v>
      </c>
      <c r="C35" s="206" t="n">
        <v>110.3</v>
      </c>
      <c r="D35" s="206" t="n">
        <v>121.9</v>
      </c>
      <c r="E35" s="206" t="n">
        <v>152.7</v>
      </c>
      <c r="F35" s="206" t="n">
        <v>131.7</v>
      </c>
      <c r="G35" s="206" t="n">
        <v>76.9</v>
      </c>
      <c r="H35" s="206" t="n">
        <v>121.2</v>
      </c>
      <c r="I35" s="206" t="n">
        <v>126.6</v>
      </c>
      <c r="J35" s="206" t="n">
        <v>113</v>
      </c>
      <c r="K35" s="206" t="n">
        <v>113.4</v>
      </c>
      <c r="L35" s="132" t="s">
        <v>1378</v>
      </c>
    </row>
    <row r="36" customFormat="false" ht="12.75" hidden="false" customHeight="true" outlineLevel="0" collapsed="false">
      <c r="A36" s="236" t="s">
        <v>492</v>
      </c>
      <c r="B36" s="206" t="n">
        <v>113.1</v>
      </c>
      <c r="C36" s="206" t="n">
        <v>118.5</v>
      </c>
      <c r="D36" s="206" t="n">
        <v>116.7</v>
      </c>
      <c r="E36" s="206" t="n">
        <v>129.6</v>
      </c>
      <c r="F36" s="206" t="n">
        <v>101.2</v>
      </c>
      <c r="G36" s="206" t="n">
        <v>86.5</v>
      </c>
      <c r="H36" s="206" t="n">
        <v>116.5</v>
      </c>
      <c r="I36" s="206" t="n">
        <v>118.5</v>
      </c>
      <c r="J36" s="206" t="n">
        <v>97.9</v>
      </c>
      <c r="K36" s="206" t="n">
        <v>117.6</v>
      </c>
      <c r="L36" s="132" t="s">
        <v>1378</v>
      </c>
    </row>
    <row r="37" customFormat="false" ht="12.75" hidden="false" customHeight="true" outlineLevel="0" collapsed="false">
      <c r="A37" s="236" t="s">
        <v>493</v>
      </c>
      <c r="B37" s="206" t="n">
        <v>124.4</v>
      </c>
      <c r="C37" s="206" t="n">
        <v>124.2</v>
      </c>
      <c r="D37" s="206" t="n">
        <v>94.2</v>
      </c>
      <c r="E37" s="206" t="n">
        <v>119.8</v>
      </c>
      <c r="F37" s="206" t="n">
        <v>121.6</v>
      </c>
      <c r="G37" s="206" t="n">
        <v>76</v>
      </c>
      <c r="H37" s="206" t="n">
        <v>120.1</v>
      </c>
      <c r="I37" s="206" t="n">
        <v>124.6</v>
      </c>
      <c r="J37" s="206" t="n">
        <v>114.5</v>
      </c>
      <c r="K37" s="206" t="n">
        <v>125.1</v>
      </c>
      <c r="L37" s="132" t="s">
        <v>1378</v>
      </c>
    </row>
    <row r="38" customFormat="false" ht="12.75" hidden="false" customHeight="true" outlineLevel="0" collapsed="false">
      <c r="A38" s="236" t="s">
        <v>494</v>
      </c>
      <c r="B38" s="206" t="n">
        <v>136.2</v>
      </c>
      <c r="C38" s="206" t="n">
        <v>124.8</v>
      </c>
      <c r="D38" s="206" t="n">
        <v>118.5</v>
      </c>
      <c r="E38" s="206" t="n">
        <v>139.9</v>
      </c>
      <c r="F38" s="206" t="n">
        <v>129.5</v>
      </c>
      <c r="G38" s="206" t="n">
        <v>90.1</v>
      </c>
      <c r="H38" s="206" t="n">
        <v>140.5</v>
      </c>
      <c r="I38" s="206" t="n">
        <v>138</v>
      </c>
      <c r="J38" s="206" t="n">
        <v>123.3</v>
      </c>
      <c r="K38" s="206" t="n">
        <v>132.8</v>
      </c>
      <c r="L38" s="132" t="s">
        <v>1378</v>
      </c>
    </row>
    <row r="39" customFormat="false" ht="12.75" hidden="false" customHeight="true" outlineLevel="0" collapsed="false">
      <c r="A39" s="236" t="s">
        <v>484</v>
      </c>
      <c r="B39" s="206" t="n">
        <v>133.6</v>
      </c>
      <c r="C39" s="206" t="n">
        <v>136.3</v>
      </c>
      <c r="D39" s="206" t="n">
        <v>105.2</v>
      </c>
      <c r="E39" s="206" t="n">
        <v>128.4</v>
      </c>
      <c r="F39" s="206" t="n">
        <v>143.6</v>
      </c>
      <c r="G39" s="206" t="n">
        <v>92.3</v>
      </c>
      <c r="H39" s="206" t="n">
        <v>131.9</v>
      </c>
      <c r="I39" s="206" t="n">
        <v>132</v>
      </c>
      <c r="J39" s="206" t="n">
        <v>121.8</v>
      </c>
      <c r="K39" s="206" t="n">
        <v>131.8</v>
      </c>
      <c r="L39" s="132" t="s">
        <v>1378</v>
      </c>
    </row>
    <row r="40" customFormat="false" ht="12.75" hidden="false" customHeight="true" outlineLevel="0" collapsed="false">
      <c r="B40" s="206"/>
      <c r="C40" s="206"/>
      <c r="D40" s="206"/>
      <c r="E40" s="206"/>
      <c r="F40" s="206"/>
      <c r="G40" s="206"/>
      <c r="H40" s="206"/>
      <c r="I40" s="206"/>
      <c r="J40" s="206"/>
      <c r="K40" s="206"/>
    </row>
    <row r="41" s="24" customFormat="true" ht="15" hidden="false" customHeight="true" outlineLevel="0" collapsed="false">
      <c r="B41" s="341" t="s">
        <v>467</v>
      </c>
      <c r="C41" s="341"/>
      <c r="D41" s="341"/>
      <c r="E41" s="341"/>
      <c r="F41" s="341"/>
      <c r="G41" s="341"/>
      <c r="H41" s="341"/>
      <c r="I41" s="341"/>
      <c r="J41" s="341"/>
      <c r="K41" s="341"/>
      <c r="L41" s="341"/>
    </row>
    <row r="42" customFormat="false" ht="12.75" hidden="false" customHeight="true" outlineLevel="0" collapsed="false"/>
    <row r="43" customFormat="false" ht="12.75" hidden="false" customHeight="true" outlineLevel="0" collapsed="false">
      <c r="A43" s="236" t="s">
        <v>1373</v>
      </c>
      <c r="B43" s="459" t="n">
        <v>100</v>
      </c>
      <c r="C43" s="459" t="n">
        <v>100</v>
      </c>
      <c r="D43" s="459" t="n">
        <v>100</v>
      </c>
      <c r="E43" s="459" t="n">
        <v>100</v>
      </c>
      <c r="F43" s="459" t="n">
        <v>100</v>
      </c>
      <c r="G43" s="459" t="n">
        <v>100</v>
      </c>
      <c r="H43" s="459" t="n">
        <v>100</v>
      </c>
      <c r="I43" s="459" t="n">
        <v>100</v>
      </c>
      <c r="J43" s="459" t="n">
        <v>100</v>
      </c>
      <c r="K43" s="459" t="n">
        <v>100</v>
      </c>
      <c r="L43" s="132" t="s">
        <v>1378</v>
      </c>
    </row>
    <row r="44" customFormat="false" ht="12.75" hidden="false" customHeight="true" outlineLevel="0" collapsed="false">
      <c r="A44" s="236" t="s">
        <v>1374</v>
      </c>
      <c r="B44" s="206" t="n">
        <v>109.6</v>
      </c>
      <c r="C44" s="206" t="n">
        <v>105.8</v>
      </c>
      <c r="D44" s="206" t="n">
        <v>106.6</v>
      </c>
      <c r="E44" s="206" t="n">
        <v>111.3</v>
      </c>
      <c r="F44" s="206" t="n">
        <v>115.7</v>
      </c>
      <c r="G44" s="206" t="n">
        <v>94.7</v>
      </c>
      <c r="H44" s="206" t="n">
        <v>109.6</v>
      </c>
      <c r="I44" s="206" t="n">
        <v>111</v>
      </c>
      <c r="J44" s="206" t="n">
        <v>108.7</v>
      </c>
      <c r="K44" s="206" t="n">
        <v>106.9</v>
      </c>
      <c r="L44" s="132" t="s">
        <v>1378</v>
      </c>
    </row>
    <row r="45" customFormat="false" ht="12.75" hidden="false" customHeight="true" outlineLevel="0" collapsed="false">
      <c r="A45" s="316"/>
      <c r="B45" s="206"/>
      <c r="C45" s="206"/>
      <c r="D45" s="206"/>
      <c r="E45" s="206"/>
      <c r="F45" s="206"/>
      <c r="G45" s="206"/>
      <c r="H45" s="206"/>
      <c r="I45" s="206"/>
      <c r="J45" s="206"/>
      <c r="K45" s="206"/>
      <c r="L45" s="132"/>
    </row>
    <row r="46" customFormat="false" ht="12.75" hidden="false" customHeight="true" outlineLevel="0" collapsed="false">
      <c r="A46" s="236" t="s">
        <v>1398</v>
      </c>
      <c r="B46" s="206" t="n">
        <v>110.1</v>
      </c>
      <c r="C46" s="206" t="n">
        <v>105.3</v>
      </c>
      <c r="D46" s="206" t="n">
        <v>107.7</v>
      </c>
      <c r="E46" s="206" t="n">
        <v>111.6</v>
      </c>
      <c r="F46" s="206" t="n">
        <v>115.1</v>
      </c>
      <c r="G46" s="206" t="n">
        <v>94.9</v>
      </c>
      <c r="H46" s="206" t="n">
        <v>110.7</v>
      </c>
      <c r="I46" s="206" t="n">
        <v>112.1</v>
      </c>
      <c r="J46" s="206" t="n">
        <v>109.3</v>
      </c>
      <c r="K46" s="206" t="n">
        <v>107.5</v>
      </c>
      <c r="L46" s="473" t="s">
        <v>1378</v>
      </c>
    </row>
    <row r="47" customFormat="false" ht="12.75" hidden="false" customHeight="true" outlineLevel="0" collapsed="false">
      <c r="A47" s="236" t="s">
        <v>1399</v>
      </c>
      <c r="B47" s="206" t="n">
        <v>118.9</v>
      </c>
      <c r="C47" s="206" t="n">
        <v>106.5</v>
      </c>
      <c r="D47" s="206" t="n">
        <v>103.8</v>
      </c>
      <c r="E47" s="206" t="n">
        <v>112.4</v>
      </c>
      <c r="F47" s="206" t="n">
        <v>114.1</v>
      </c>
      <c r="G47" s="206" t="n">
        <v>68.9</v>
      </c>
      <c r="H47" s="206" t="n">
        <v>116.8</v>
      </c>
      <c r="I47" s="206" t="n">
        <v>115.8</v>
      </c>
      <c r="J47" s="206" t="n">
        <v>113.8</v>
      </c>
      <c r="K47" s="206" t="n">
        <v>111.1</v>
      </c>
      <c r="L47" s="473" t="s">
        <v>1378</v>
      </c>
    </row>
    <row r="48" customFormat="false" ht="12.75" hidden="false" customHeight="true" outlineLevel="0" collapsed="false">
      <c r="A48" s="316"/>
      <c r="B48" s="206"/>
      <c r="C48" s="206"/>
      <c r="D48" s="206"/>
      <c r="E48" s="206"/>
      <c r="F48" s="206"/>
      <c r="G48" s="206"/>
      <c r="H48" s="206"/>
      <c r="I48" s="206"/>
      <c r="J48" s="206"/>
      <c r="K48" s="206"/>
      <c r="L48" s="132"/>
    </row>
    <row r="49" customFormat="false" ht="12.75" hidden="false" customHeight="true" outlineLevel="0" collapsed="false">
      <c r="A49" s="184" t="n">
        <v>2006</v>
      </c>
      <c r="B49" s="206"/>
      <c r="C49" s="206"/>
      <c r="D49" s="206"/>
      <c r="E49" s="206"/>
      <c r="F49" s="206"/>
      <c r="G49" s="206"/>
      <c r="H49" s="206"/>
      <c r="I49" s="206"/>
      <c r="J49" s="206"/>
      <c r="K49" s="206"/>
      <c r="L49" s="132"/>
    </row>
    <row r="50" customFormat="false" ht="12.75" hidden="false" customHeight="true" outlineLevel="0" collapsed="false">
      <c r="A50" s="236" t="s">
        <v>484</v>
      </c>
      <c r="B50" s="206" t="n">
        <v>117.8</v>
      </c>
      <c r="C50" s="206" t="n">
        <v>105.4</v>
      </c>
      <c r="D50" s="206" t="n">
        <v>105.6</v>
      </c>
      <c r="E50" s="206" t="n">
        <v>106.4</v>
      </c>
      <c r="F50" s="206" t="n">
        <v>121.1</v>
      </c>
      <c r="G50" s="206" t="n">
        <v>79.9</v>
      </c>
      <c r="H50" s="206" t="n">
        <v>112.8</v>
      </c>
      <c r="I50" s="206" t="n">
        <v>118.5</v>
      </c>
      <c r="J50" s="206" t="n">
        <v>116.7</v>
      </c>
      <c r="K50" s="206" t="n">
        <v>120</v>
      </c>
      <c r="L50" s="132" t="s">
        <v>1378</v>
      </c>
    </row>
    <row r="51" customFormat="false" ht="12.75" hidden="false" customHeight="true" outlineLevel="0" collapsed="false">
      <c r="A51" s="236" t="s">
        <v>452</v>
      </c>
      <c r="B51" s="206" t="n">
        <v>103.3</v>
      </c>
      <c r="C51" s="206" t="n">
        <v>110.7</v>
      </c>
      <c r="D51" s="206" t="n">
        <v>93.8</v>
      </c>
      <c r="E51" s="206" t="n">
        <v>107.1</v>
      </c>
      <c r="F51" s="206" t="n">
        <v>122.4</v>
      </c>
      <c r="G51" s="206" t="n">
        <v>91.5</v>
      </c>
      <c r="H51" s="206" t="n">
        <v>97</v>
      </c>
      <c r="I51" s="206" t="n">
        <v>99.5</v>
      </c>
      <c r="J51" s="206" t="n">
        <v>102.1</v>
      </c>
      <c r="K51" s="206" t="n">
        <v>100.1</v>
      </c>
      <c r="L51" s="132" t="s">
        <v>1378</v>
      </c>
    </row>
    <row r="52" customFormat="false" ht="12.75" hidden="false" customHeight="true" outlineLevel="0" collapsed="false">
      <c r="A52" s="316"/>
      <c r="B52" s="206"/>
      <c r="C52" s="206"/>
      <c r="D52" s="206"/>
      <c r="E52" s="206"/>
      <c r="F52" s="206"/>
      <c r="G52" s="206"/>
      <c r="H52" s="206"/>
      <c r="I52" s="206"/>
      <c r="J52" s="206"/>
      <c r="K52" s="206"/>
      <c r="L52" s="132"/>
    </row>
    <row r="53" customFormat="false" ht="12.75" hidden="false" customHeight="true" outlineLevel="0" collapsed="false">
      <c r="A53" s="184" t="n">
        <v>2007</v>
      </c>
      <c r="B53" s="206"/>
      <c r="C53" s="206"/>
      <c r="D53" s="206"/>
      <c r="E53" s="206"/>
      <c r="F53" s="206"/>
      <c r="G53" s="206"/>
      <c r="H53" s="206"/>
      <c r="I53" s="206"/>
      <c r="J53" s="206"/>
      <c r="K53" s="206"/>
      <c r="L53" s="132"/>
    </row>
    <row r="54" customFormat="false" ht="12.75" hidden="false" customHeight="true" outlineLevel="0" collapsed="false">
      <c r="A54" s="236" t="s">
        <v>485</v>
      </c>
      <c r="B54" s="206" t="n">
        <v>116.4</v>
      </c>
      <c r="C54" s="206" t="n">
        <v>97.3</v>
      </c>
      <c r="D54" s="206" t="n">
        <v>82.9</v>
      </c>
      <c r="E54" s="206" t="n">
        <v>113.2</v>
      </c>
      <c r="F54" s="206" t="n">
        <v>126.9</v>
      </c>
      <c r="G54" s="206" t="n">
        <v>76.8</v>
      </c>
      <c r="H54" s="206" t="n">
        <v>124.3</v>
      </c>
      <c r="I54" s="206" t="n">
        <v>111.7</v>
      </c>
      <c r="J54" s="206" t="n">
        <v>110.1</v>
      </c>
      <c r="K54" s="206" t="n">
        <v>101.7</v>
      </c>
      <c r="L54" s="132" t="s">
        <v>1378</v>
      </c>
    </row>
    <row r="55" customFormat="false" ht="12.75" hidden="false" customHeight="true" outlineLevel="0" collapsed="false">
      <c r="A55" s="236" t="s">
        <v>486</v>
      </c>
      <c r="B55" s="206" t="n">
        <v>117.1</v>
      </c>
      <c r="C55" s="206" t="n">
        <v>103.1</v>
      </c>
      <c r="D55" s="206" t="n">
        <v>96.2</v>
      </c>
      <c r="E55" s="206" t="n">
        <v>116</v>
      </c>
      <c r="F55" s="206" t="n">
        <v>110.6</v>
      </c>
      <c r="G55" s="206" t="n">
        <v>75.4</v>
      </c>
      <c r="H55" s="206" t="n">
        <v>110.9</v>
      </c>
      <c r="I55" s="206" t="n">
        <v>114.8</v>
      </c>
      <c r="J55" s="206" t="n">
        <v>113.8</v>
      </c>
      <c r="K55" s="206" t="n">
        <v>104.8</v>
      </c>
      <c r="L55" s="132" t="s">
        <v>1378</v>
      </c>
    </row>
    <row r="56" customFormat="false" ht="12.75" hidden="false" customHeight="true" outlineLevel="0" collapsed="false">
      <c r="A56" s="236" t="s">
        <v>487</v>
      </c>
      <c r="B56" s="206" t="n">
        <v>124.1</v>
      </c>
      <c r="C56" s="206" t="n">
        <v>103.1</v>
      </c>
      <c r="D56" s="206" t="n">
        <v>91.6</v>
      </c>
      <c r="E56" s="206" t="n">
        <v>117.1</v>
      </c>
      <c r="F56" s="206" t="n">
        <v>117.3</v>
      </c>
      <c r="G56" s="206" t="n">
        <v>79</v>
      </c>
      <c r="H56" s="206" t="n">
        <v>115.4</v>
      </c>
      <c r="I56" s="206" t="n">
        <v>120.3</v>
      </c>
      <c r="J56" s="206" t="n">
        <v>123.5</v>
      </c>
      <c r="K56" s="206" t="n">
        <v>115.2</v>
      </c>
      <c r="L56" s="132" t="s">
        <v>1378</v>
      </c>
    </row>
    <row r="57" customFormat="false" ht="12.75" hidden="false" customHeight="true" outlineLevel="0" collapsed="false">
      <c r="A57" s="236" t="s">
        <v>488</v>
      </c>
      <c r="B57" s="206" t="n">
        <v>117.3</v>
      </c>
      <c r="C57" s="206" t="n">
        <v>110</v>
      </c>
      <c r="D57" s="206" t="n">
        <v>109.4</v>
      </c>
      <c r="E57" s="206" t="n">
        <v>126.6</v>
      </c>
      <c r="F57" s="206" t="n">
        <v>118.7</v>
      </c>
      <c r="G57" s="206" t="n">
        <v>69.5</v>
      </c>
      <c r="H57" s="206" t="n">
        <v>111</v>
      </c>
      <c r="I57" s="206" t="n">
        <v>118.7</v>
      </c>
      <c r="J57" s="206" t="n">
        <v>108.9</v>
      </c>
      <c r="K57" s="206" t="n">
        <v>112.9</v>
      </c>
      <c r="L57" s="132" t="s">
        <v>1378</v>
      </c>
    </row>
    <row r="58" customFormat="false" ht="12.75" hidden="false" customHeight="true" outlineLevel="0" collapsed="false">
      <c r="A58" s="236" t="s">
        <v>489</v>
      </c>
      <c r="B58" s="206" t="n">
        <v>114.6</v>
      </c>
      <c r="C58" s="206" t="n">
        <v>100.6</v>
      </c>
      <c r="D58" s="206" t="n">
        <v>102</v>
      </c>
      <c r="E58" s="206" t="n">
        <v>105.9</v>
      </c>
      <c r="F58" s="206" t="n">
        <v>109.2</v>
      </c>
      <c r="G58" s="206" t="n">
        <v>60.3</v>
      </c>
      <c r="H58" s="206" t="n">
        <v>108.5</v>
      </c>
      <c r="I58" s="206" t="n">
        <v>114.5</v>
      </c>
      <c r="J58" s="206" t="n">
        <v>110.9</v>
      </c>
      <c r="K58" s="206" t="n">
        <v>103.3</v>
      </c>
      <c r="L58" s="132" t="s">
        <v>1378</v>
      </c>
    </row>
    <row r="59" customFormat="false" ht="12.75" hidden="false" customHeight="true" outlineLevel="0" collapsed="false">
      <c r="A59" s="236" t="s">
        <v>490</v>
      </c>
      <c r="B59" s="206" t="n">
        <v>120</v>
      </c>
      <c r="C59" s="206" t="n">
        <v>107.2</v>
      </c>
      <c r="D59" s="206" t="n">
        <v>124.6</v>
      </c>
      <c r="E59" s="206" t="n">
        <v>112.1</v>
      </c>
      <c r="F59" s="206" t="n">
        <v>119</v>
      </c>
      <c r="G59" s="206" t="n">
        <v>72.3</v>
      </c>
      <c r="H59" s="206" t="n">
        <v>116.8</v>
      </c>
      <c r="I59" s="206" t="n">
        <v>118.5</v>
      </c>
      <c r="J59" s="206" t="n">
        <v>114.8</v>
      </c>
      <c r="K59" s="206" t="n">
        <v>104.5</v>
      </c>
      <c r="L59" s="132" t="s">
        <v>1378</v>
      </c>
    </row>
    <row r="60" customFormat="false" ht="12.75" hidden="false" customHeight="true" outlineLevel="0" collapsed="false">
      <c r="A60" s="236" t="s">
        <v>491</v>
      </c>
      <c r="B60" s="206" t="n">
        <v>116.5</v>
      </c>
      <c r="C60" s="206" t="n">
        <v>101.4</v>
      </c>
      <c r="D60" s="206" t="n">
        <v>119.5</v>
      </c>
      <c r="E60" s="206" t="n">
        <v>119.6</v>
      </c>
      <c r="F60" s="206" t="n">
        <v>119.9</v>
      </c>
      <c r="G60" s="206" t="n">
        <v>59.6</v>
      </c>
      <c r="H60" s="206" t="n">
        <v>114.6</v>
      </c>
      <c r="I60" s="206" t="n">
        <v>113</v>
      </c>
      <c r="J60" s="206" t="n">
        <v>111.3</v>
      </c>
      <c r="K60" s="206" t="n">
        <v>106.8</v>
      </c>
      <c r="L60" s="132" t="s">
        <v>1378</v>
      </c>
    </row>
    <row r="61" customFormat="false" ht="12.75" hidden="false" customHeight="true" outlineLevel="0" collapsed="false">
      <c r="A61" s="236" t="s">
        <v>492</v>
      </c>
      <c r="B61" s="206" t="n">
        <v>108.4</v>
      </c>
      <c r="C61" s="206" t="n">
        <v>109.6</v>
      </c>
      <c r="D61" s="206" t="n">
        <v>110</v>
      </c>
      <c r="E61" s="206" t="n">
        <v>106</v>
      </c>
      <c r="F61" s="206" t="n">
        <v>93.5</v>
      </c>
      <c r="G61" s="206" t="n">
        <v>68.2</v>
      </c>
      <c r="H61" s="206" t="n">
        <v>112.5</v>
      </c>
      <c r="I61" s="206" t="n">
        <v>107.4</v>
      </c>
      <c r="J61" s="206" t="n">
        <v>98.2</v>
      </c>
      <c r="K61" s="206" t="n">
        <v>110.3</v>
      </c>
      <c r="L61" s="132" t="s">
        <v>1378</v>
      </c>
    </row>
    <row r="62" customFormat="false" ht="12.75" hidden="false" customHeight="true" outlineLevel="0" collapsed="false">
      <c r="A62" s="236" t="s">
        <v>493</v>
      </c>
      <c r="B62" s="206" t="n">
        <v>119.4</v>
      </c>
      <c r="C62" s="206" t="n">
        <v>110</v>
      </c>
      <c r="D62" s="206" t="n">
        <v>88.7</v>
      </c>
      <c r="E62" s="206" t="n">
        <v>101.3</v>
      </c>
      <c r="F62" s="206" t="n">
        <v>108.7</v>
      </c>
      <c r="G62" s="206" t="n">
        <v>58.9</v>
      </c>
      <c r="H62" s="206" t="n">
        <v>117.1</v>
      </c>
      <c r="I62" s="206" t="n">
        <v>112.5</v>
      </c>
      <c r="J62" s="206" t="n">
        <v>114.5</v>
      </c>
      <c r="K62" s="206" t="n">
        <v>118.8</v>
      </c>
      <c r="L62" s="132" t="s">
        <v>1378</v>
      </c>
    </row>
    <row r="63" customFormat="false" ht="12.75" hidden="false" customHeight="true" outlineLevel="0" collapsed="false">
      <c r="A63" s="236" t="s">
        <v>494</v>
      </c>
      <c r="B63" s="206" t="n">
        <v>127.8</v>
      </c>
      <c r="C63" s="206" t="n">
        <v>109.8</v>
      </c>
      <c r="D63" s="206" t="n">
        <v>116</v>
      </c>
      <c r="E63" s="206" t="n">
        <v>112.1</v>
      </c>
      <c r="F63" s="206" t="n">
        <v>113.2</v>
      </c>
      <c r="G63" s="206" t="n">
        <v>68</v>
      </c>
      <c r="H63" s="206" t="n">
        <v>127.2</v>
      </c>
      <c r="I63" s="206" t="n">
        <v>123.6</v>
      </c>
      <c r="J63" s="206" t="n">
        <v>122.6</v>
      </c>
      <c r="K63" s="206" t="n">
        <v>121.9</v>
      </c>
      <c r="L63" s="132" t="s">
        <v>1378</v>
      </c>
    </row>
    <row r="64" customFormat="false" ht="12.75" hidden="false" customHeight="true" outlineLevel="0" collapsed="false">
      <c r="A64" s="236" t="s">
        <v>484</v>
      </c>
      <c r="B64" s="206" t="n">
        <v>126.7</v>
      </c>
      <c r="C64" s="206" t="n">
        <v>119.1</v>
      </c>
      <c r="D64" s="206" t="n">
        <v>100.4</v>
      </c>
      <c r="E64" s="206" t="n">
        <v>106.2</v>
      </c>
      <c r="F64" s="206" t="n">
        <v>118.7</v>
      </c>
      <c r="G64" s="206" t="n">
        <v>70</v>
      </c>
      <c r="H64" s="206" t="n">
        <v>126.8</v>
      </c>
      <c r="I64" s="206" t="n">
        <v>118.5</v>
      </c>
      <c r="J64" s="206" t="n">
        <v>122.7</v>
      </c>
      <c r="K64" s="206" t="n">
        <v>122.4</v>
      </c>
      <c r="L64" s="132" t="s">
        <v>1378</v>
      </c>
    </row>
    <row r="65" customFormat="false" ht="12.75" hidden="false" customHeight="true" outlineLevel="0" collapsed="false">
      <c r="B65" s="206"/>
      <c r="C65" s="206"/>
      <c r="D65" s="206"/>
      <c r="E65" s="206"/>
      <c r="F65" s="206"/>
      <c r="G65" s="206"/>
      <c r="H65" s="206"/>
      <c r="I65" s="206"/>
      <c r="J65" s="206"/>
      <c r="K65" s="206"/>
    </row>
    <row r="66" customFormat="false" ht="15" hidden="false" customHeight="true" outlineLevel="0" collapsed="false">
      <c r="B66" s="341" t="s">
        <v>468</v>
      </c>
      <c r="C66" s="341"/>
      <c r="D66" s="341"/>
      <c r="E66" s="341"/>
      <c r="F66" s="341"/>
      <c r="G66" s="341"/>
      <c r="H66" s="341"/>
      <c r="I66" s="341"/>
      <c r="J66" s="341"/>
      <c r="K66" s="341"/>
      <c r="L66" s="341"/>
    </row>
    <row r="67" customFormat="false" ht="12.75" hidden="false" customHeight="true" outlineLevel="0" collapsed="false"/>
    <row r="68" customFormat="false" ht="12.75" hidden="false" customHeight="true" outlineLevel="0" collapsed="false">
      <c r="A68" s="236" t="s">
        <v>1373</v>
      </c>
      <c r="B68" s="459" t="n">
        <v>100</v>
      </c>
      <c r="C68" s="459" t="n">
        <v>100</v>
      </c>
      <c r="D68" s="459" t="n">
        <v>100</v>
      </c>
      <c r="E68" s="459" t="n">
        <v>100</v>
      </c>
      <c r="F68" s="459" t="n">
        <v>100</v>
      </c>
      <c r="G68" s="459" t="n">
        <v>100</v>
      </c>
      <c r="H68" s="459" t="n">
        <v>100</v>
      </c>
      <c r="I68" s="459" t="n">
        <v>100</v>
      </c>
      <c r="J68" s="459" t="n">
        <v>100</v>
      </c>
      <c r="K68" s="459" t="n">
        <v>100</v>
      </c>
      <c r="L68" s="132" t="s">
        <v>1378</v>
      </c>
    </row>
    <row r="69" customFormat="false" ht="12.75" hidden="false" customHeight="true" outlineLevel="0" collapsed="false">
      <c r="A69" s="236" t="s">
        <v>1374</v>
      </c>
      <c r="B69" s="206" t="n">
        <v>101.7</v>
      </c>
      <c r="C69" s="206" t="n">
        <v>102</v>
      </c>
      <c r="D69" s="206" t="n">
        <v>99.4</v>
      </c>
      <c r="E69" s="206" t="n">
        <v>114</v>
      </c>
      <c r="F69" s="206" t="n">
        <v>113.1</v>
      </c>
      <c r="G69" s="206" t="n">
        <v>108.3</v>
      </c>
      <c r="H69" s="206" t="n">
        <v>102.3</v>
      </c>
      <c r="I69" s="206" t="n">
        <v>105</v>
      </c>
      <c r="J69" s="206" t="n">
        <v>98.9</v>
      </c>
      <c r="K69" s="206" t="n">
        <v>103.7</v>
      </c>
      <c r="L69" s="132" t="s">
        <v>1378</v>
      </c>
    </row>
    <row r="70" customFormat="false" ht="12.75" hidden="false" customHeight="true" outlineLevel="0" collapsed="false">
      <c r="A70" s="316"/>
      <c r="B70" s="206"/>
      <c r="C70" s="206"/>
      <c r="D70" s="206"/>
      <c r="E70" s="206"/>
      <c r="F70" s="206"/>
      <c r="G70" s="206"/>
      <c r="H70" s="206"/>
      <c r="I70" s="206"/>
      <c r="J70" s="206"/>
      <c r="K70" s="206"/>
      <c r="L70" s="132"/>
    </row>
    <row r="71" customFormat="false" ht="12.75" hidden="false" customHeight="true" outlineLevel="0" collapsed="false">
      <c r="A71" s="236" t="s">
        <v>1398</v>
      </c>
      <c r="B71" s="206" t="n">
        <v>101.5</v>
      </c>
      <c r="C71" s="206" t="n">
        <v>101.9</v>
      </c>
      <c r="D71" s="206" t="n">
        <v>99.4</v>
      </c>
      <c r="E71" s="206" t="n">
        <v>113.2</v>
      </c>
      <c r="F71" s="206" t="n">
        <v>114.1</v>
      </c>
      <c r="G71" s="206" t="n">
        <v>108.5</v>
      </c>
      <c r="H71" s="206" t="n">
        <v>102</v>
      </c>
      <c r="I71" s="206" t="n">
        <v>104.8</v>
      </c>
      <c r="J71" s="206" t="n">
        <v>98.9</v>
      </c>
      <c r="K71" s="206" t="n">
        <v>103.3</v>
      </c>
      <c r="L71" s="473" t="s">
        <v>1378</v>
      </c>
    </row>
    <row r="72" customFormat="false" ht="12.75" hidden="false" customHeight="true" outlineLevel="0" collapsed="false">
      <c r="A72" s="236" t="s">
        <v>1399</v>
      </c>
      <c r="B72" s="206" t="n">
        <v>105.2</v>
      </c>
      <c r="C72" s="206" t="n">
        <v>108.2</v>
      </c>
      <c r="D72" s="206" t="n">
        <v>104.7</v>
      </c>
      <c r="E72" s="206" t="n">
        <v>128.8</v>
      </c>
      <c r="F72" s="206" t="n">
        <v>108.9</v>
      </c>
      <c r="G72" s="206" t="n">
        <v>125.3</v>
      </c>
      <c r="H72" s="206" t="n">
        <v>106</v>
      </c>
      <c r="I72" s="206" t="n">
        <v>111.1</v>
      </c>
      <c r="J72" s="206" t="n">
        <v>100.7</v>
      </c>
      <c r="K72" s="206" t="n">
        <v>105.6</v>
      </c>
      <c r="L72" s="473" t="s">
        <v>1378</v>
      </c>
    </row>
    <row r="73" customFormat="false" ht="12.75" hidden="false" customHeight="true" outlineLevel="0" collapsed="false">
      <c r="A73" s="316"/>
      <c r="B73" s="206"/>
      <c r="C73" s="206"/>
      <c r="D73" s="206"/>
      <c r="E73" s="206"/>
      <c r="F73" s="206"/>
      <c r="G73" s="206"/>
      <c r="H73" s="206"/>
      <c r="I73" s="206"/>
      <c r="J73" s="206"/>
      <c r="K73" s="206"/>
      <c r="L73" s="132"/>
    </row>
    <row r="74" customFormat="false" ht="12.75" hidden="false" customHeight="true" outlineLevel="0" collapsed="false">
      <c r="A74" s="184" t="n">
        <v>2006</v>
      </c>
      <c r="B74" s="206"/>
      <c r="C74" s="206"/>
      <c r="D74" s="206"/>
      <c r="E74" s="206"/>
      <c r="F74" s="206"/>
      <c r="G74" s="206"/>
      <c r="H74" s="206"/>
      <c r="I74" s="206"/>
      <c r="J74" s="206"/>
      <c r="K74" s="206"/>
      <c r="L74" s="132"/>
    </row>
    <row r="75" customFormat="false" ht="12.75" hidden="false" customHeight="true" outlineLevel="0" collapsed="false">
      <c r="A75" s="236" t="s">
        <v>484</v>
      </c>
      <c r="B75" s="206" t="n">
        <v>103.2</v>
      </c>
      <c r="C75" s="206" t="n">
        <v>103.3</v>
      </c>
      <c r="D75" s="206" t="n">
        <v>102.6</v>
      </c>
      <c r="E75" s="206" t="n">
        <v>121.7</v>
      </c>
      <c r="F75" s="206" t="n">
        <v>106</v>
      </c>
      <c r="G75" s="206" t="n">
        <v>116.1</v>
      </c>
      <c r="H75" s="206" t="n">
        <v>106.9</v>
      </c>
      <c r="I75" s="206" t="n">
        <v>108.9</v>
      </c>
      <c r="J75" s="206" t="n">
        <v>100.4</v>
      </c>
      <c r="K75" s="206" t="n">
        <v>102.1</v>
      </c>
      <c r="L75" s="132" t="s">
        <v>1378</v>
      </c>
    </row>
    <row r="76" customFormat="false" ht="12.75" hidden="false" customHeight="true" outlineLevel="0" collapsed="false">
      <c r="A76" s="236" t="s">
        <v>452</v>
      </c>
      <c r="B76" s="206" t="n">
        <v>103.4</v>
      </c>
      <c r="C76" s="206" t="n">
        <v>103.9</v>
      </c>
      <c r="D76" s="206" t="n">
        <v>99</v>
      </c>
      <c r="E76" s="206" t="n">
        <v>122.8</v>
      </c>
      <c r="F76" s="206" t="n">
        <v>103</v>
      </c>
      <c r="G76" s="206" t="n">
        <v>106.8</v>
      </c>
      <c r="H76" s="206" t="n">
        <v>105.9</v>
      </c>
      <c r="I76" s="206" t="n">
        <v>108.2</v>
      </c>
      <c r="J76" s="206" t="n">
        <v>99.4</v>
      </c>
      <c r="K76" s="206" t="n">
        <v>109</v>
      </c>
      <c r="L76" s="132" t="s">
        <v>1378</v>
      </c>
    </row>
    <row r="77" customFormat="false" ht="12.75" hidden="false" customHeight="true" outlineLevel="0" collapsed="false">
      <c r="A77" s="316"/>
      <c r="B77" s="206"/>
      <c r="C77" s="206"/>
      <c r="D77" s="206"/>
      <c r="E77" s="206"/>
      <c r="F77" s="206"/>
      <c r="G77" s="206"/>
      <c r="H77" s="206"/>
      <c r="I77" s="206"/>
      <c r="J77" s="206"/>
      <c r="K77" s="206"/>
      <c r="L77" s="132"/>
    </row>
    <row r="78" customFormat="false" ht="12.75" hidden="false" customHeight="true" outlineLevel="0" collapsed="false">
      <c r="A78" s="184" t="n">
        <v>2007</v>
      </c>
      <c r="B78" s="206"/>
      <c r="C78" s="206"/>
      <c r="D78" s="206"/>
      <c r="E78" s="206"/>
      <c r="F78" s="206"/>
      <c r="G78" s="206"/>
      <c r="H78" s="206"/>
      <c r="I78" s="206"/>
      <c r="J78" s="206"/>
      <c r="K78" s="206"/>
      <c r="L78" s="132"/>
    </row>
    <row r="79" customFormat="false" ht="12.75" hidden="false" customHeight="true" outlineLevel="0" collapsed="false">
      <c r="A79" s="236" t="s">
        <v>485</v>
      </c>
      <c r="B79" s="206" t="n">
        <v>102.9</v>
      </c>
      <c r="C79" s="206" t="n">
        <v>103.5</v>
      </c>
      <c r="D79" s="206" t="n">
        <v>105.4</v>
      </c>
      <c r="E79" s="206" t="n">
        <v>131.8</v>
      </c>
      <c r="F79" s="206" t="n">
        <v>101.3</v>
      </c>
      <c r="G79" s="206" t="n">
        <v>108.7</v>
      </c>
      <c r="H79" s="206" t="n">
        <v>96.2</v>
      </c>
      <c r="I79" s="206" t="n">
        <v>109.6</v>
      </c>
      <c r="J79" s="206" t="n">
        <v>100.3</v>
      </c>
      <c r="K79" s="206" t="n">
        <v>107.2</v>
      </c>
      <c r="L79" s="132" t="s">
        <v>1378</v>
      </c>
    </row>
    <row r="80" customFormat="false" ht="12.75" hidden="false" customHeight="true" outlineLevel="0" collapsed="false">
      <c r="A80" s="236" t="s">
        <v>486</v>
      </c>
      <c r="B80" s="206" t="n">
        <v>103.9</v>
      </c>
      <c r="C80" s="206" t="n">
        <v>104.5</v>
      </c>
      <c r="D80" s="206" t="n">
        <v>107.7</v>
      </c>
      <c r="E80" s="206" t="n">
        <v>120.4</v>
      </c>
      <c r="F80" s="206" t="n">
        <v>101.6</v>
      </c>
      <c r="G80" s="206" t="n">
        <v>145</v>
      </c>
      <c r="H80" s="206" t="n">
        <v>104.2</v>
      </c>
      <c r="I80" s="206" t="n">
        <v>109.8</v>
      </c>
      <c r="J80" s="206" t="n">
        <v>100.4</v>
      </c>
      <c r="K80" s="206" t="n">
        <v>105</v>
      </c>
      <c r="L80" s="132" t="s">
        <v>1378</v>
      </c>
    </row>
    <row r="81" customFormat="false" ht="12.75" hidden="false" customHeight="true" outlineLevel="0" collapsed="false">
      <c r="A81" s="236" t="s">
        <v>487</v>
      </c>
      <c r="B81" s="206" t="n">
        <v>106.4</v>
      </c>
      <c r="C81" s="206" t="n">
        <v>105.7</v>
      </c>
      <c r="D81" s="206" t="n">
        <v>101.4</v>
      </c>
      <c r="E81" s="206" t="n">
        <v>136.8</v>
      </c>
      <c r="F81" s="206" t="n">
        <v>107</v>
      </c>
      <c r="G81" s="206" t="n">
        <v>116.4</v>
      </c>
      <c r="H81" s="206" t="n">
        <v>112.9</v>
      </c>
      <c r="I81" s="206" t="n">
        <v>110.5</v>
      </c>
      <c r="J81" s="206" t="n">
        <v>100.8</v>
      </c>
      <c r="K81" s="206" t="n">
        <v>103.8</v>
      </c>
      <c r="L81" s="132" t="s">
        <v>1378</v>
      </c>
    </row>
    <row r="82" customFormat="false" ht="12.75" hidden="false" customHeight="true" outlineLevel="0" collapsed="false">
      <c r="A82" s="236" t="s">
        <v>488</v>
      </c>
      <c r="B82" s="206" t="n">
        <v>105.1</v>
      </c>
      <c r="C82" s="206" t="n">
        <v>104.7</v>
      </c>
      <c r="D82" s="206" t="n">
        <v>102.7</v>
      </c>
      <c r="E82" s="206" t="n">
        <v>135.2</v>
      </c>
      <c r="F82" s="206" t="n">
        <v>105.2</v>
      </c>
      <c r="G82" s="206" t="n">
        <v>124.2</v>
      </c>
      <c r="H82" s="206" t="n">
        <v>110.3</v>
      </c>
      <c r="I82" s="206" t="n">
        <v>110.7</v>
      </c>
      <c r="J82" s="206" t="n">
        <v>101.1</v>
      </c>
      <c r="K82" s="206" t="n">
        <v>101</v>
      </c>
      <c r="L82" s="132" t="s">
        <v>1378</v>
      </c>
    </row>
    <row r="83" customFormat="false" ht="12.75" hidden="false" customHeight="true" outlineLevel="0" collapsed="false">
      <c r="A83" s="236" t="s">
        <v>489</v>
      </c>
      <c r="B83" s="206" t="n">
        <v>107</v>
      </c>
      <c r="C83" s="206" t="n">
        <v>105.1</v>
      </c>
      <c r="D83" s="206" t="n">
        <v>104.6</v>
      </c>
      <c r="E83" s="206" t="n">
        <v>139.2</v>
      </c>
      <c r="F83" s="206" t="n">
        <v>107.4</v>
      </c>
      <c r="G83" s="206" t="n">
        <v>121.7</v>
      </c>
      <c r="H83" s="206" t="n">
        <v>111.2</v>
      </c>
      <c r="I83" s="206" t="n">
        <v>112.4</v>
      </c>
      <c r="J83" s="206" t="n">
        <v>102.6</v>
      </c>
      <c r="K83" s="206" t="n">
        <v>104.1</v>
      </c>
      <c r="L83" s="132" t="s">
        <v>1378</v>
      </c>
    </row>
    <row r="84" customFormat="false" ht="12.75" hidden="false" customHeight="true" outlineLevel="0" collapsed="false">
      <c r="A84" s="236" t="s">
        <v>490</v>
      </c>
      <c r="B84" s="206" t="n">
        <v>105.3</v>
      </c>
      <c r="C84" s="206" t="n">
        <v>106.7</v>
      </c>
      <c r="D84" s="206" t="n">
        <v>108.6</v>
      </c>
      <c r="E84" s="206" t="n">
        <v>137.8</v>
      </c>
      <c r="F84" s="206" t="n">
        <v>109.8</v>
      </c>
      <c r="G84" s="206" t="n">
        <v>115.3</v>
      </c>
      <c r="H84" s="206" t="n">
        <v>105.6</v>
      </c>
      <c r="I84" s="206" t="n">
        <v>113</v>
      </c>
      <c r="J84" s="206" t="n">
        <v>101</v>
      </c>
      <c r="K84" s="206" t="n">
        <v>105.2</v>
      </c>
      <c r="L84" s="132" t="s">
        <v>1378</v>
      </c>
    </row>
    <row r="85" customFormat="false" ht="12.75" hidden="false" customHeight="true" outlineLevel="0" collapsed="false">
      <c r="A85" s="236" t="s">
        <v>491</v>
      </c>
      <c r="B85" s="206" t="n">
        <v>106</v>
      </c>
      <c r="C85" s="206" t="n">
        <v>108.8</v>
      </c>
      <c r="D85" s="206" t="n">
        <v>102</v>
      </c>
      <c r="E85" s="206" t="n">
        <v>127.7</v>
      </c>
      <c r="F85" s="206" t="n">
        <v>109.9</v>
      </c>
      <c r="G85" s="206" t="n">
        <v>129</v>
      </c>
      <c r="H85" s="206" t="n">
        <v>105.7</v>
      </c>
      <c r="I85" s="206" t="n">
        <v>112</v>
      </c>
      <c r="J85" s="206" t="n">
        <v>101.5</v>
      </c>
      <c r="K85" s="206" t="n">
        <v>106.2</v>
      </c>
      <c r="L85" s="132" t="s">
        <v>1378</v>
      </c>
    </row>
    <row r="86" customFormat="false" ht="12.75" hidden="false" customHeight="true" outlineLevel="0" collapsed="false">
      <c r="A86" s="236" t="s">
        <v>492</v>
      </c>
      <c r="B86" s="206" t="n">
        <v>104.4</v>
      </c>
      <c r="C86" s="206" t="n">
        <v>108.1</v>
      </c>
      <c r="D86" s="206" t="n">
        <v>106.1</v>
      </c>
      <c r="E86" s="206" t="n">
        <v>122.2</v>
      </c>
      <c r="F86" s="206" t="n">
        <v>108.3</v>
      </c>
      <c r="G86" s="206" t="n">
        <v>127</v>
      </c>
      <c r="H86" s="206" t="n">
        <v>103.6</v>
      </c>
      <c r="I86" s="206" t="n">
        <v>110.3</v>
      </c>
      <c r="J86" s="206" t="n">
        <v>99.6</v>
      </c>
      <c r="K86" s="206" t="n">
        <v>106.6</v>
      </c>
      <c r="L86" s="132" t="s">
        <v>1378</v>
      </c>
    </row>
    <row r="87" customFormat="false" ht="12.75" hidden="false" customHeight="true" outlineLevel="0" collapsed="false">
      <c r="A87" s="236" t="s">
        <v>493</v>
      </c>
      <c r="B87" s="206" t="n">
        <v>104.2</v>
      </c>
      <c r="C87" s="206" t="n">
        <v>112.9</v>
      </c>
      <c r="D87" s="206" t="n">
        <v>106.2</v>
      </c>
      <c r="E87" s="206" t="n">
        <v>118.3</v>
      </c>
      <c r="F87" s="206" t="n">
        <v>111.8</v>
      </c>
      <c r="G87" s="206" t="n">
        <v>128.9</v>
      </c>
      <c r="H87" s="206" t="n">
        <v>102.5</v>
      </c>
      <c r="I87" s="206" t="n">
        <v>110.7</v>
      </c>
      <c r="J87" s="206" t="n">
        <v>100</v>
      </c>
      <c r="K87" s="206" t="n">
        <v>105.3</v>
      </c>
      <c r="L87" s="132" t="s">
        <v>1378</v>
      </c>
    </row>
    <row r="88" s="217" customFormat="true" ht="12.75" hidden="false" customHeight="true" outlineLevel="0" collapsed="false">
      <c r="A88" s="390" t="s">
        <v>494</v>
      </c>
      <c r="B88" s="474" t="n">
        <v>106.5</v>
      </c>
      <c r="C88" s="461" t="n">
        <v>113.7</v>
      </c>
      <c r="D88" s="461" t="n">
        <v>102.2</v>
      </c>
      <c r="E88" s="461" t="n">
        <v>124.8</v>
      </c>
      <c r="F88" s="461" t="n">
        <v>114.4</v>
      </c>
      <c r="G88" s="461" t="n">
        <v>132.4</v>
      </c>
      <c r="H88" s="461" t="n">
        <v>110.5</v>
      </c>
      <c r="I88" s="461" t="n">
        <v>111.6</v>
      </c>
      <c r="J88" s="461" t="n">
        <v>100.6</v>
      </c>
      <c r="K88" s="461" t="n">
        <v>108.9</v>
      </c>
      <c r="L88" s="473" t="s">
        <v>1378</v>
      </c>
    </row>
    <row r="89" customFormat="false" ht="12.75" hidden="false" customHeight="true" outlineLevel="0" collapsed="false">
      <c r="A89" s="236" t="s">
        <v>484</v>
      </c>
      <c r="B89" s="474" t="n">
        <v>105.5</v>
      </c>
      <c r="C89" s="461" t="n">
        <v>114.4</v>
      </c>
      <c r="D89" s="461" t="n">
        <v>104.8</v>
      </c>
      <c r="E89" s="461" t="n">
        <v>120.9</v>
      </c>
      <c r="F89" s="461" t="n">
        <v>121</v>
      </c>
      <c r="G89" s="461" t="n">
        <v>131.9</v>
      </c>
      <c r="H89" s="461" t="n">
        <v>104</v>
      </c>
      <c r="I89" s="461" t="n">
        <v>111.5</v>
      </c>
      <c r="J89" s="461" t="n">
        <v>99.3</v>
      </c>
      <c r="K89" s="461" t="n">
        <v>107.6</v>
      </c>
      <c r="L89" s="132" t="s">
        <v>1378</v>
      </c>
    </row>
    <row r="90" customFormat="false" ht="12.75" hidden="false" customHeight="true" outlineLevel="0" collapsed="false">
      <c r="A90" s="217" t="s">
        <v>1300</v>
      </c>
      <c r="B90" s="206"/>
      <c r="C90" s="206"/>
      <c r="D90" s="206"/>
      <c r="E90" s="206"/>
      <c r="F90" s="206"/>
      <c r="G90" s="206"/>
      <c r="H90" s="206"/>
      <c r="I90" s="206"/>
      <c r="J90" s="206"/>
      <c r="K90" s="206"/>
    </row>
    <row r="91" customFormat="false" ht="12.75" hidden="false" customHeight="true" outlineLevel="0" collapsed="false">
      <c r="A91" s="3" t="s">
        <v>1356</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11</v>
      </c>
      <c r="B2" s="135"/>
      <c r="C2" s="135"/>
      <c r="D2" s="135"/>
      <c r="E2" s="135"/>
      <c r="F2" s="135"/>
      <c r="G2" s="135"/>
      <c r="H2" s="135"/>
      <c r="I2" s="135"/>
      <c r="J2" s="135"/>
      <c r="K2" s="135"/>
      <c r="L2" s="135"/>
    </row>
    <row r="3" s="170" customFormat="true" ht="20.1" hidden="false" customHeight="true" outlineLevel="0" collapsed="false">
      <c r="A3" s="135" t="s">
        <v>1401</v>
      </c>
      <c r="B3" s="135"/>
      <c r="C3" s="135"/>
      <c r="D3" s="135"/>
      <c r="E3" s="135"/>
      <c r="F3" s="135"/>
      <c r="G3" s="135"/>
      <c r="H3" s="135"/>
      <c r="I3" s="135"/>
      <c r="J3" s="135"/>
      <c r="K3" s="135"/>
      <c r="L3" s="135"/>
    </row>
    <row r="4" s="171" customFormat="true" ht="20.1" hidden="false" customHeight="true" outlineLevel="0" collapsed="false">
      <c r="A4" s="220" t="s">
        <v>1409</v>
      </c>
      <c r="B4" s="220"/>
      <c r="C4" s="220"/>
      <c r="D4" s="220"/>
      <c r="E4" s="220"/>
      <c r="F4" s="220"/>
      <c r="G4" s="220"/>
      <c r="H4" s="220"/>
      <c r="I4" s="220"/>
      <c r="J4" s="220"/>
      <c r="K4" s="220"/>
      <c r="L4" s="220"/>
    </row>
    <row r="5" s="171" customFormat="true" ht="20.1" hidden="false" customHeight="true" outlineLevel="0" collapsed="false">
      <c r="A5" s="220" t="s">
        <v>1413</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7</v>
      </c>
      <c r="B7" s="174" t="s">
        <v>1387</v>
      </c>
      <c r="C7" s="174"/>
      <c r="D7" s="174"/>
      <c r="E7" s="174"/>
      <c r="F7" s="174"/>
      <c r="G7" s="174"/>
      <c r="H7" s="174"/>
      <c r="I7" s="174"/>
      <c r="J7" s="174"/>
      <c r="K7" s="174"/>
      <c r="L7" s="174"/>
    </row>
    <row r="8" customFormat="false" ht="12.75" hidden="false" customHeight="true" outlineLevel="0" collapsed="false">
      <c r="A8" s="137"/>
      <c r="B8" s="175" t="s">
        <v>908</v>
      </c>
      <c r="C8" s="337" t="n">
        <v>0</v>
      </c>
      <c r="D8" s="470" t="n">
        <v>1</v>
      </c>
      <c r="E8" s="470" t="n">
        <v>2</v>
      </c>
      <c r="F8" s="470" t="n">
        <v>3</v>
      </c>
      <c r="G8" s="470" t="n">
        <v>4</v>
      </c>
      <c r="H8" s="470" t="n">
        <v>5</v>
      </c>
      <c r="I8" s="470" t="n">
        <v>6</v>
      </c>
      <c r="J8" s="470" t="n">
        <v>7</v>
      </c>
      <c r="K8" s="470" t="n">
        <v>8</v>
      </c>
      <c r="L8" s="340" t="n">
        <v>9</v>
      </c>
    </row>
    <row r="9" customFormat="false" ht="12.75" hidden="false" customHeight="true" outlineLevel="0" collapsed="false">
      <c r="A9" s="137"/>
      <c r="B9" s="175"/>
      <c r="C9" s="471" t="s">
        <v>1388</v>
      </c>
      <c r="D9" s="471" t="s">
        <v>1389</v>
      </c>
      <c r="E9" s="471" t="s">
        <v>1390</v>
      </c>
      <c r="F9" s="471" t="s">
        <v>1391</v>
      </c>
      <c r="G9" s="471" t="s">
        <v>1392</v>
      </c>
      <c r="H9" s="471" t="s">
        <v>1393</v>
      </c>
      <c r="I9" s="471" t="s">
        <v>1394</v>
      </c>
      <c r="J9" s="471" t="s">
        <v>1395</v>
      </c>
      <c r="K9" s="471" t="s">
        <v>1396</v>
      </c>
      <c r="L9" s="180" t="s">
        <v>1397</v>
      </c>
    </row>
    <row r="10" customFormat="false" ht="12.75" hidden="false" customHeight="true" outlineLevel="0" collapsed="false">
      <c r="A10" s="137"/>
      <c r="B10" s="175"/>
      <c r="C10" s="175"/>
      <c r="D10" s="471"/>
      <c r="E10" s="471"/>
      <c r="F10" s="471"/>
      <c r="G10" s="471"/>
      <c r="H10" s="471"/>
      <c r="I10" s="471"/>
      <c r="J10" s="471"/>
      <c r="K10" s="471"/>
      <c r="L10" s="180"/>
    </row>
    <row r="11" customFormat="false" ht="12.75" hidden="false" customHeight="true" outlineLevel="0" collapsed="false">
      <c r="A11" s="137"/>
      <c r="B11" s="175"/>
      <c r="C11" s="175"/>
      <c r="D11" s="471"/>
      <c r="E11" s="471"/>
      <c r="F11" s="471"/>
      <c r="G11" s="471"/>
      <c r="H11" s="471"/>
      <c r="I11" s="471"/>
      <c r="J11" s="471"/>
      <c r="K11" s="471"/>
      <c r="L11" s="180"/>
    </row>
    <row r="12" customFormat="false" ht="12.75" hidden="false" customHeight="true" outlineLevel="0" collapsed="false">
      <c r="A12" s="137"/>
      <c r="B12" s="175"/>
      <c r="C12" s="175"/>
      <c r="D12" s="471"/>
      <c r="E12" s="471"/>
      <c r="F12" s="471"/>
      <c r="G12" s="471"/>
      <c r="H12" s="471"/>
      <c r="I12" s="471"/>
      <c r="J12" s="471"/>
      <c r="K12" s="471"/>
      <c r="L12" s="180"/>
    </row>
    <row r="13" customFormat="false" ht="12.75" hidden="false" customHeight="true" outlineLevel="0" collapsed="false">
      <c r="A13" s="137"/>
      <c r="B13" s="175"/>
      <c r="C13" s="175"/>
      <c r="D13" s="471"/>
      <c r="E13" s="471"/>
      <c r="F13" s="471"/>
      <c r="G13" s="471"/>
      <c r="H13" s="471"/>
      <c r="I13" s="471"/>
      <c r="J13" s="471"/>
      <c r="K13" s="471"/>
      <c r="L13" s="180"/>
    </row>
    <row r="14" customFormat="false" ht="12.75" hidden="false" customHeight="true" outlineLevel="0" collapsed="false">
      <c r="A14" s="137"/>
      <c r="B14" s="175"/>
      <c r="C14" s="175"/>
      <c r="D14" s="471"/>
      <c r="E14" s="471"/>
      <c r="F14" s="471"/>
      <c r="G14" s="471"/>
      <c r="H14" s="471"/>
      <c r="I14" s="471"/>
      <c r="J14" s="471"/>
      <c r="K14" s="471"/>
      <c r="L14" s="180"/>
    </row>
    <row r="15" customFormat="false" ht="12.75" hidden="false" customHeight="true" outlineLevel="0" collapsed="false">
      <c r="B15" s="341"/>
      <c r="D15" s="224"/>
      <c r="E15" s="224"/>
      <c r="F15" s="224"/>
      <c r="G15" s="224"/>
    </row>
    <row r="16" customFormat="false" ht="15" hidden="false" customHeight="true" outlineLevel="0" collapsed="false">
      <c r="B16" s="341" t="s">
        <v>1364</v>
      </c>
      <c r="C16" s="341"/>
      <c r="D16" s="341"/>
      <c r="E16" s="341"/>
      <c r="F16" s="341"/>
      <c r="G16" s="341"/>
      <c r="H16" s="341"/>
      <c r="I16" s="341"/>
      <c r="J16" s="341"/>
      <c r="K16" s="341"/>
      <c r="L16" s="341"/>
    </row>
    <row r="17" customFormat="false" ht="12.75" hidden="false" customHeight="true" outlineLevel="0" collapsed="false"/>
    <row r="18" customFormat="false" ht="12.75" hidden="false" customHeight="true" outlineLevel="0" collapsed="false">
      <c r="A18" s="236" t="s">
        <v>1373</v>
      </c>
      <c r="B18" s="459" t="n">
        <v>100</v>
      </c>
      <c r="C18" s="459" t="n">
        <v>100</v>
      </c>
      <c r="D18" s="459" t="n">
        <v>100</v>
      </c>
      <c r="E18" s="459" t="n">
        <v>100</v>
      </c>
      <c r="F18" s="459" t="n">
        <v>100</v>
      </c>
      <c r="G18" s="459" t="n">
        <v>100</v>
      </c>
      <c r="H18" s="459" t="n">
        <v>100</v>
      </c>
      <c r="I18" s="459" t="n">
        <v>100</v>
      </c>
      <c r="J18" s="459" t="n">
        <v>100</v>
      </c>
      <c r="K18" s="459" t="n">
        <v>100</v>
      </c>
      <c r="L18" s="132" t="s">
        <v>1378</v>
      </c>
    </row>
    <row r="19" customFormat="false" ht="12.75" hidden="false" customHeight="true" outlineLevel="0" collapsed="false">
      <c r="A19" s="236" t="s">
        <v>1374</v>
      </c>
      <c r="B19" s="475" t="n">
        <v>117.3</v>
      </c>
      <c r="C19" s="475" t="n">
        <v>121.2</v>
      </c>
      <c r="D19" s="475" t="n">
        <v>118.1</v>
      </c>
      <c r="E19" s="475" t="n">
        <v>128.7</v>
      </c>
      <c r="F19" s="475" t="n">
        <v>139.8</v>
      </c>
      <c r="G19" s="475" t="n">
        <v>94</v>
      </c>
      <c r="H19" s="475" t="n">
        <v>118.7</v>
      </c>
      <c r="I19" s="475" t="n">
        <v>119.4</v>
      </c>
      <c r="J19" s="475" t="n">
        <v>116.2</v>
      </c>
      <c r="K19" s="475" t="n">
        <v>116.7</v>
      </c>
      <c r="L19" s="132" t="s">
        <v>1378</v>
      </c>
    </row>
    <row r="20" customFormat="false" ht="12.75" hidden="false" customHeight="true" outlineLevel="0" collapsed="false">
      <c r="A20" s="316"/>
      <c r="B20" s="475"/>
      <c r="C20" s="475"/>
      <c r="D20" s="475"/>
      <c r="E20" s="475"/>
      <c r="F20" s="475"/>
      <c r="G20" s="475"/>
      <c r="H20" s="475"/>
      <c r="I20" s="475"/>
      <c r="J20" s="475"/>
      <c r="K20" s="475"/>
      <c r="L20" s="130"/>
    </row>
    <row r="21" customFormat="false" ht="12.75" hidden="false" customHeight="true" outlineLevel="0" collapsed="false">
      <c r="A21" s="236" t="s">
        <v>1398</v>
      </c>
      <c r="B21" s="475" t="n">
        <v>117</v>
      </c>
      <c r="C21" s="475" t="n">
        <v>120.7</v>
      </c>
      <c r="D21" s="475" t="n">
        <v>117.1</v>
      </c>
      <c r="E21" s="475" t="n">
        <v>129</v>
      </c>
      <c r="F21" s="475" t="n">
        <v>140</v>
      </c>
      <c r="G21" s="475" t="n">
        <v>92</v>
      </c>
      <c r="H21" s="475" t="n">
        <v>119.3</v>
      </c>
      <c r="I21" s="475" t="n">
        <v>119.4</v>
      </c>
      <c r="J21" s="475" t="n">
        <v>115.7</v>
      </c>
      <c r="K21" s="475" t="n">
        <v>116</v>
      </c>
      <c r="L21" s="130" t="s">
        <v>1378</v>
      </c>
    </row>
    <row r="22" customFormat="false" ht="12.75" hidden="false" customHeight="true" outlineLevel="0" collapsed="false">
      <c r="A22" s="236" t="s">
        <v>1399</v>
      </c>
      <c r="B22" s="475" t="n">
        <v>122.8</v>
      </c>
      <c r="C22" s="475" t="n">
        <v>131.6</v>
      </c>
      <c r="D22" s="475" t="n">
        <v>130.9</v>
      </c>
      <c r="E22" s="475" t="n">
        <v>142.7</v>
      </c>
      <c r="F22" s="475" t="n">
        <v>137.7</v>
      </c>
      <c r="G22" s="475" t="n">
        <v>82.3</v>
      </c>
      <c r="H22" s="475" t="n">
        <v>127</v>
      </c>
      <c r="I22" s="475" t="n">
        <v>125.4</v>
      </c>
      <c r="J22" s="475" t="n">
        <v>120.2</v>
      </c>
      <c r="K22" s="475" t="n">
        <v>124.5</v>
      </c>
      <c r="L22" s="130" t="s">
        <v>1378</v>
      </c>
    </row>
    <row r="23" customFormat="false" ht="12.75" hidden="false" customHeight="true" outlineLevel="0" collapsed="false">
      <c r="A23" s="316"/>
      <c r="B23" s="475"/>
      <c r="C23" s="475"/>
      <c r="D23" s="475"/>
      <c r="E23" s="475"/>
      <c r="F23" s="475"/>
      <c r="G23" s="475"/>
      <c r="H23" s="475"/>
      <c r="I23" s="475"/>
      <c r="J23" s="475"/>
      <c r="K23" s="475"/>
      <c r="L23" s="130"/>
    </row>
    <row r="24" customFormat="false" ht="12.75" hidden="false" customHeight="true" outlineLevel="0" collapsed="false">
      <c r="A24" s="184" t="n">
        <v>2006</v>
      </c>
      <c r="B24" s="475"/>
      <c r="C24" s="475"/>
      <c r="D24" s="475"/>
      <c r="E24" s="475"/>
      <c r="F24" s="475"/>
      <c r="G24" s="475"/>
      <c r="H24" s="475"/>
      <c r="I24" s="475"/>
      <c r="J24" s="475"/>
      <c r="K24" s="475"/>
      <c r="L24" s="130"/>
    </row>
    <row r="25" customFormat="false" ht="12.75" hidden="false" customHeight="true" outlineLevel="0" collapsed="false">
      <c r="A25" s="236" t="s">
        <v>484</v>
      </c>
      <c r="B25" s="475" t="n">
        <v>144</v>
      </c>
      <c r="C25" s="475" t="n">
        <v>151.8</v>
      </c>
      <c r="D25" s="475" t="n">
        <v>131.8</v>
      </c>
      <c r="E25" s="475" t="n">
        <v>154.1</v>
      </c>
      <c r="F25" s="475" t="n">
        <v>130.9</v>
      </c>
      <c r="G25" s="475" t="n">
        <v>104.8</v>
      </c>
      <c r="H25" s="475" t="n">
        <v>138.3</v>
      </c>
      <c r="I25" s="475" t="n">
        <v>149.4</v>
      </c>
      <c r="J25" s="475" t="n">
        <v>144.6</v>
      </c>
      <c r="K25" s="475" t="n">
        <v>145.1</v>
      </c>
      <c r="L25" s="130" t="s">
        <v>1378</v>
      </c>
    </row>
    <row r="26" customFormat="false" ht="12.75" hidden="false" customHeight="true" outlineLevel="0" collapsed="false">
      <c r="A26" s="236" t="s">
        <v>452</v>
      </c>
      <c r="B26" s="475" t="n">
        <v>121.2</v>
      </c>
      <c r="C26" s="475" t="n">
        <v>127.4</v>
      </c>
      <c r="D26" s="475" t="n">
        <v>129.1</v>
      </c>
      <c r="E26" s="475" t="n">
        <v>125.3</v>
      </c>
      <c r="F26" s="475" t="n">
        <v>136.8</v>
      </c>
      <c r="G26" s="475" t="n">
        <v>116.1</v>
      </c>
      <c r="H26" s="475" t="n">
        <v>112.5</v>
      </c>
      <c r="I26" s="475" t="n">
        <v>120.2</v>
      </c>
      <c r="J26" s="475" t="n">
        <v>121.6</v>
      </c>
      <c r="K26" s="475" t="n">
        <v>124.4</v>
      </c>
      <c r="L26" s="130" t="s">
        <v>1378</v>
      </c>
    </row>
    <row r="27" customFormat="false" ht="12.75" hidden="false" customHeight="true" outlineLevel="0" collapsed="false">
      <c r="A27" s="316"/>
      <c r="B27" s="475"/>
      <c r="C27" s="475"/>
      <c r="D27" s="475"/>
      <c r="E27" s="475"/>
      <c r="F27" s="475"/>
      <c r="G27" s="475"/>
      <c r="H27" s="475"/>
      <c r="I27" s="475"/>
      <c r="J27" s="475"/>
      <c r="K27" s="475"/>
      <c r="L27" s="130"/>
    </row>
    <row r="28" customFormat="false" ht="12.75" hidden="false" customHeight="true" outlineLevel="0" collapsed="false">
      <c r="A28" s="184" t="n">
        <v>2007</v>
      </c>
      <c r="B28" s="475"/>
      <c r="C28" s="475"/>
      <c r="D28" s="475"/>
      <c r="E28" s="475"/>
      <c r="F28" s="475"/>
      <c r="G28" s="475"/>
      <c r="H28" s="475"/>
      <c r="I28" s="475"/>
      <c r="J28" s="475"/>
      <c r="K28" s="475"/>
      <c r="L28" s="130"/>
    </row>
    <row r="29" customFormat="false" ht="12.75" hidden="false" customHeight="true" outlineLevel="0" collapsed="false">
      <c r="A29" s="236" t="s">
        <v>485</v>
      </c>
      <c r="B29" s="475" t="n">
        <v>115.3</v>
      </c>
      <c r="C29" s="475" t="n">
        <v>126.9</v>
      </c>
      <c r="D29" s="475" t="n">
        <v>98.5</v>
      </c>
      <c r="E29" s="475" t="n">
        <v>127.8</v>
      </c>
      <c r="F29" s="475" t="n">
        <v>148.3</v>
      </c>
      <c r="G29" s="475" t="n">
        <v>103.8</v>
      </c>
      <c r="H29" s="475" t="n">
        <v>120.7</v>
      </c>
      <c r="I29" s="475" t="n">
        <v>120.2</v>
      </c>
      <c r="J29" s="475" t="n">
        <v>113.1</v>
      </c>
      <c r="K29" s="475" t="n">
        <v>111.3</v>
      </c>
      <c r="L29" s="132" t="s">
        <v>1378</v>
      </c>
    </row>
    <row r="30" customFormat="false" ht="12.75" hidden="false" customHeight="true" outlineLevel="0" collapsed="false">
      <c r="A30" s="236" t="s">
        <v>486</v>
      </c>
      <c r="B30" s="475" t="n">
        <v>112.9</v>
      </c>
      <c r="C30" s="475" t="n">
        <v>124.6</v>
      </c>
      <c r="D30" s="475" t="n">
        <v>102.9</v>
      </c>
      <c r="E30" s="475" t="n">
        <v>112.9</v>
      </c>
      <c r="F30" s="475" t="n">
        <v>154.5</v>
      </c>
      <c r="G30" s="475" t="n">
        <v>51.2</v>
      </c>
      <c r="H30" s="475" t="n">
        <v>124.1</v>
      </c>
      <c r="I30" s="475" t="n">
        <v>110.9</v>
      </c>
      <c r="J30" s="475" t="n">
        <v>108.7</v>
      </c>
      <c r="K30" s="475" t="n">
        <v>116.4</v>
      </c>
      <c r="L30" s="132" t="s">
        <v>1378</v>
      </c>
    </row>
    <row r="31" customFormat="false" ht="12.75" hidden="false" customHeight="true" outlineLevel="0" collapsed="false">
      <c r="A31" s="236" t="s">
        <v>487</v>
      </c>
      <c r="B31" s="475" t="n">
        <v>120.9</v>
      </c>
      <c r="C31" s="475" t="n">
        <v>113.9</v>
      </c>
      <c r="D31" s="475" t="n">
        <v>134.5</v>
      </c>
      <c r="E31" s="475" t="n">
        <v>149</v>
      </c>
      <c r="F31" s="475" t="n">
        <v>141.1</v>
      </c>
      <c r="G31" s="475" t="n">
        <v>66.1</v>
      </c>
      <c r="H31" s="475" t="n">
        <v>125.4</v>
      </c>
      <c r="I31" s="475" t="n">
        <v>118.1</v>
      </c>
      <c r="J31" s="475" t="n">
        <v>119.1</v>
      </c>
      <c r="K31" s="475" t="n">
        <v>121.1</v>
      </c>
      <c r="L31" s="132" t="s">
        <v>1378</v>
      </c>
    </row>
    <row r="32" customFormat="false" ht="12.75" hidden="false" customHeight="true" outlineLevel="0" collapsed="false">
      <c r="A32" s="236" t="s">
        <v>488</v>
      </c>
      <c r="B32" s="475" t="n">
        <v>115.1</v>
      </c>
      <c r="C32" s="475" t="n">
        <v>120</v>
      </c>
      <c r="D32" s="475" t="n">
        <v>123.6</v>
      </c>
      <c r="E32" s="475" t="n">
        <v>145.7</v>
      </c>
      <c r="F32" s="475" t="n">
        <v>114.6</v>
      </c>
      <c r="G32" s="475" t="n">
        <v>74.9</v>
      </c>
      <c r="H32" s="475" t="n">
        <v>116.6</v>
      </c>
      <c r="I32" s="475" t="n">
        <v>123.8</v>
      </c>
      <c r="J32" s="475" t="n">
        <v>111.7</v>
      </c>
      <c r="K32" s="475" t="n">
        <v>119</v>
      </c>
      <c r="L32" s="132" t="s">
        <v>1378</v>
      </c>
    </row>
    <row r="33" customFormat="false" ht="12.75" hidden="false" customHeight="true" outlineLevel="0" collapsed="false">
      <c r="A33" s="236" t="s">
        <v>489</v>
      </c>
      <c r="B33" s="475" t="n">
        <v>116.6</v>
      </c>
      <c r="C33" s="475" t="n">
        <v>120.2</v>
      </c>
      <c r="D33" s="475" t="n">
        <v>132.5</v>
      </c>
      <c r="E33" s="475" t="n">
        <v>138.4</v>
      </c>
      <c r="F33" s="475" t="n">
        <v>126.5</v>
      </c>
      <c r="G33" s="475" t="n">
        <v>73</v>
      </c>
      <c r="H33" s="475" t="n">
        <v>120.4</v>
      </c>
      <c r="I33" s="475" t="n">
        <v>118.9</v>
      </c>
      <c r="J33" s="475" t="n">
        <v>114.6</v>
      </c>
      <c r="K33" s="475" t="n">
        <v>114.4</v>
      </c>
      <c r="L33" s="132" t="s">
        <v>1378</v>
      </c>
    </row>
    <row r="34" customFormat="false" ht="12.75" hidden="false" customHeight="true" outlineLevel="0" collapsed="false">
      <c r="A34" s="236" t="s">
        <v>490</v>
      </c>
      <c r="B34" s="475" t="n">
        <v>122.3</v>
      </c>
      <c r="C34" s="475" t="n">
        <v>124.7</v>
      </c>
      <c r="D34" s="475" t="n">
        <v>119.6</v>
      </c>
      <c r="E34" s="475" t="n">
        <v>149.1</v>
      </c>
      <c r="F34" s="475" t="n">
        <v>140.8</v>
      </c>
      <c r="G34" s="475" t="n">
        <v>71.6</v>
      </c>
      <c r="H34" s="475" t="n">
        <v>122.8</v>
      </c>
      <c r="I34" s="475" t="n">
        <v>125.5</v>
      </c>
      <c r="J34" s="475" t="n">
        <v>121.6</v>
      </c>
      <c r="K34" s="475" t="n">
        <v>117.6</v>
      </c>
      <c r="L34" s="132" t="s">
        <v>1378</v>
      </c>
    </row>
    <row r="35" customFormat="false" ht="12.75" hidden="false" customHeight="true" outlineLevel="0" collapsed="false">
      <c r="A35" s="236" t="s">
        <v>491</v>
      </c>
      <c r="B35" s="475" t="n">
        <v>125.5</v>
      </c>
      <c r="C35" s="475" t="n">
        <v>123.5</v>
      </c>
      <c r="D35" s="475" t="n">
        <v>126.5</v>
      </c>
      <c r="E35" s="475" t="n">
        <v>150</v>
      </c>
      <c r="F35" s="475" t="n">
        <v>143.8</v>
      </c>
      <c r="G35" s="475" t="n">
        <v>85</v>
      </c>
      <c r="H35" s="475" t="n">
        <v>122.6</v>
      </c>
      <c r="I35" s="475" t="n">
        <v>134</v>
      </c>
      <c r="J35" s="475" t="n">
        <v>124.3</v>
      </c>
      <c r="K35" s="475" t="n">
        <v>125.8</v>
      </c>
      <c r="L35" s="132" t="s">
        <v>1378</v>
      </c>
    </row>
    <row r="36" customFormat="false" ht="12.75" hidden="false" customHeight="true" outlineLevel="0" collapsed="false">
      <c r="A36" s="236" t="s">
        <v>492</v>
      </c>
      <c r="B36" s="475" t="n">
        <v>127.9</v>
      </c>
      <c r="C36" s="475" t="n">
        <v>141.8</v>
      </c>
      <c r="D36" s="475" t="n">
        <v>150.5</v>
      </c>
      <c r="E36" s="475" t="n">
        <v>150.5</v>
      </c>
      <c r="F36" s="475" t="n">
        <v>94.2</v>
      </c>
      <c r="G36" s="475" t="n">
        <v>93.3</v>
      </c>
      <c r="H36" s="475" t="n">
        <v>141.4</v>
      </c>
      <c r="I36" s="475" t="n">
        <v>136.4</v>
      </c>
      <c r="J36" s="475" t="n">
        <v>120.9</v>
      </c>
      <c r="K36" s="475" t="n">
        <v>140.1</v>
      </c>
      <c r="L36" s="132" t="s">
        <v>1378</v>
      </c>
    </row>
    <row r="37" customFormat="false" ht="12.75" hidden="false" customHeight="true" outlineLevel="0" collapsed="false">
      <c r="A37" s="236" t="s">
        <v>493</v>
      </c>
      <c r="B37" s="475" t="n">
        <v>125.3</v>
      </c>
      <c r="C37" s="475" t="n">
        <v>147.4</v>
      </c>
      <c r="D37" s="475" t="n">
        <v>157</v>
      </c>
      <c r="E37" s="475" t="n">
        <v>146.1</v>
      </c>
      <c r="F37" s="475" t="n">
        <v>151.5</v>
      </c>
      <c r="G37" s="475" t="n">
        <v>77.9</v>
      </c>
      <c r="H37" s="475" t="n">
        <v>127.2</v>
      </c>
      <c r="I37" s="475" t="n">
        <v>122.8</v>
      </c>
      <c r="J37" s="475" t="n">
        <v>123.2</v>
      </c>
      <c r="K37" s="475" t="n">
        <v>131.3</v>
      </c>
      <c r="L37" s="132" t="s">
        <v>1378</v>
      </c>
    </row>
    <row r="38" customFormat="false" ht="12.75" hidden="false" customHeight="true" outlineLevel="0" collapsed="false">
      <c r="A38" s="236" t="s">
        <v>494</v>
      </c>
      <c r="B38" s="475" t="n">
        <v>134.6</v>
      </c>
      <c r="C38" s="475" t="n">
        <v>144.9</v>
      </c>
      <c r="D38" s="475" t="n">
        <v>148.4</v>
      </c>
      <c r="E38" s="475" t="n">
        <v>157.1</v>
      </c>
      <c r="F38" s="475" t="n">
        <v>141.4</v>
      </c>
      <c r="G38" s="475" t="n">
        <v>95.2</v>
      </c>
      <c r="H38" s="475" t="n">
        <v>137.6</v>
      </c>
      <c r="I38" s="475" t="n">
        <v>131.6</v>
      </c>
      <c r="J38" s="475" t="n">
        <v>133.3</v>
      </c>
      <c r="K38" s="475" t="n">
        <v>135.3</v>
      </c>
      <c r="L38" s="132" t="s">
        <v>1378</v>
      </c>
    </row>
    <row r="39" customFormat="false" ht="12.75" hidden="false" customHeight="true" outlineLevel="0" collapsed="false">
      <c r="A39" s="236" t="s">
        <v>484</v>
      </c>
      <c r="B39" s="475" t="n">
        <v>134.5</v>
      </c>
      <c r="C39" s="475" t="n">
        <v>159.4</v>
      </c>
      <c r="D39" s="475" t="n">
        <v>145.4</v>
      </c>
      <c r="E39" s="475" t="n">
        <v>143</v>
      </c>
      <c r="F39" s="475" t="n">
        <v>157.7</v>
      </c>
      <c r="G39" s="475" t="n">
        <v>113.1</v>
      </c>
      <c r="H39" s="475" t="n">
        <v>137.9</v>
      </c>
      <c r="I39" s="475" t="n">
        <v>137.3</v>
      </c>
      <c r="J39" s="475" t="n">
        <v>131.4</v>
      </c>
      <c r="K39" s="475" t="n">
        <v>137.5</v>
      </c>
      <c r="L39" s="132" t="s">
        <v>1378</v>
      </c>
    </row>
    <row r="40" customFormat="false" ht="12.75" hidden="false" customHeight="true" outlineLevel="0" collapsed="false">
      <c r="B40" s="475"/>
      <c r="C40" s="475"/>
      <c r="D40" s="475"/>
      <c r="E40" s="475"/>
      <c r="F40" s="475"/>
      <c r="G40" s="475"/>
      <c r="H40" s="475"/>
      <c r="I40" s="475"/>
      <c r="J40" s="475"/>
      <c r="K40" s="475"/>
    </row>
    <row r="41" customFormat="false" ht="15" hidden="false" customHeight="true" outlineLevel="0" collapsed="false">
      <c r="B41" s="341" t="s">
        <v>467</v>
      </c>
      <c r="C41" s="341"/>
      <c r="D41" s="341"/>
      <c r="E41" s="341"/>
      <c r="F41" s="341"/>
      <c r="G41" s="341"/>
      <c r="H41" s="341"/>
      <c r="I41" s="341"/>
      <c r="J41" s="341"/>
      <c r="K41" s="341"/>
      <c r="L41" s="341"/>
    </row>
    <row r="42" customFormat="false" ht="12.75" hidden="false" customHeight="true" outlineLevel="0" collapsed="false"/>
    <row r="43" customFormat="false" ht="12.75" hidden="false" customHeight="true" outlineLevel="0" collapsed="false">
      <c r="A43" s="236" t="s">
        <v>1373</v>
      </c>
      <c r="B43" s="459" t="n">
        <v>100</v>
      </c>
      <c r="C43" s="459" t="n">
        <v>100</v>
      </c>
      <c r="D43" s="459" t="n">
        <v>100</v>
      </c>
      <c r="E43" s="459" t="n">
        <v>100</v>
      </c>
      <c r="F43" s="459" t="n">
        <v>100</v>
      </c>
      <c r="G43" s="459" t="n">
        <v>100</v>
      </c>
      <c r="H43" s="459" t="n">
        <v>100</v>
      </c>
      <c r="I43" s="459" t="n">
        <v>100</v>
      </c>
      <c r="J43" s="459" t="n">
        <v>100</v>
      </c>
      <c r="K43" s="459" t="n">
        <v>100</v>
      </c>
      <c r="L43" s="130" t="s">
        <v>1378</v>
      </c>
    </row>
    <row r="44" customFormat="false" ht="12.75" hidden="false" customHeight="true" outlineLevel="0" collapsed="false">
      <c r="A44" s="236" t="s">
        <v>1374</v>
      </c>
      <c r="B44" s="475" t="n">
        <v>118.1</v>
      </c>
      <c r="C44" s="475" t="n">
        <v>118.3</v>
      </c>
      <c r="D44" s="475" t="n">
        <v>121.7</v>
      </c>
      <c r="E44" s="475" t="n">
        <v>118.8</v>
      </c>
      <c r="F44" s="475" t="n">
        <v>114.8</v>
      </c>
      <c r="G44" s="475" t="n">
        <v>93.6</v>
      </c>
      <c r="H44" s="475" t="n">
        <v>116.7</v>
      </c>
      <c r="I44" s="475" t="n">
        <v>112</v>
      </c>
      <c r="J44" s="475" t="n">
        <v>120.2</v>
      </c>
      <c r="K44" s="475" t="n">
        <v>117.6</v>
      </c>
      <c r="L44" s="130" t="s">
        <v>1378</v>
      </c>
    </row>
    <row r="45" customFormat="false" ht="12.75" hidden="false" customHeight="true" outlineLevel="0" collapsed="false">
      <c r="A45" s="316"/>
      <c r="B45" s="475"/>
      <c r="C45" s="475"/>
      <c r="D45" s="475"/>
      <c r="E45" s="475"/>
      <c r="F45" s="475"/>
      <c r="G45" s="475"/>
      <c r="H45" s="475"/>
      <c r="I45" s="475"/>
      <c r="J45" s="475"/>
      <c r="K45" s="475"/>
      <c r="L45" s="130"/>
    </row>
    <row r="46" customFormat="false" ht="12.75" hidden="false" customHeight="true" outlineLevel="0" collapsed="false">
      <c r="A46" s="236" t="s">
        <v>1398</v>
      </c>
      <c r="B46" s="475" t="n">
        <v>117.8</v>
      </c>
      <c r="C46" s="475" t="n">
        <v>118.2</v>
      </c>
      <c r="D46" s="475" t="n">
        <v>120.2</v>
      </c>
      <c r="E46" s="475" t="n">
        <v>119.4</v>
      </c>
      <c r="F46" s="475" t="n">
        <v>113.9</v>
      </c>
      <c r="G46" s="475" t="n">
        <v>91.9</v>
      </c>
      <c r="H46" s="475" t="n">
        <v>117.2</v>
      </c>
      <c r="I46" s="475" t="n">
        <v>112.3</v>
      </c>
      <c r="J46" s="475" t="n">
        <v>119.7</v>
      </c>
      <c r="K46" s="475" t="n">
        <v>116.9</v>
      </c>
      <c r="L46" s="130" t="s">
        <v>1378</v>
      </c>
    </row>
    <row r="47" customFormat="false" ht="12.75" hidden="false" customHeight="true" outlineLevel="0" collapsed="false">
      <c r="A47" s="236" t="s">
        <v>1399</v>
      </c>
      <c r="B47" s="475" t="n">
        <v>122.5</v>
      </c>
      <c r="C47" s="475" t="n">
        <v>122.9</v>
      </c>
      <c r="D47" s="475" t="n">
        <v>137</v>
      </c>
      <c r="E47" s="475" t="n">
        <v>119.5</v>
      </c>
      <c r="F47" s="475" t="n">
        <v>118.1</v>
      </c>
      <c r="G47" s="475" t="n">
        <v>79</v>
      </c>
      <c r="H47" s="475" t="n">
        <v>128.4</v>
      </c>
      <c r="I47" s="475" t="n">
        <v>112.6</v>
      </c>
      <c r="J47" s="475" t="n">
        <v>122.1</v>
      </c>
      <c r="K47" s="475" t="n">
        <v>131.4</v>
      </c>
      <c r="L47" s="130" t="s">
        <v>1378</v>
      </c>
    </row>
    <row r="48" customFormat="false" ht="12.75" hidden="false" customHeight="true" outlineLevel="0" collapsed="false">
      <c r="A48" s="316"/>
      <c r="B48" s="475"/>
      <c r="C48" s="475"/>
      <c r="D48" s="475"/>
      <c r="E48" s="475"/>
      <c r="F48" s="475"/>
      <c r="G48" s="475"/>
      <c r="H48" s="475"/>
      <c r="I48" s="475"/>
      <c r="J48" s="475"/>
      <c r="K48" s="475"/>
      <c r="L48" s="130"/>
    </row>
    <row r="49" customFormat="false" ht="12.75" hidden="false" customHeight="true" outlineLevel="0" collapsed="false">
      <c r="A49" s="184" t="n">
        <v>2006</v>
      </c>
      <c r="B49" s="475"/>
      <c r="C49" s="475"/>
      <c r="D49" s="475"/>
      <c r="E49" s="475"/>
      <c r="F49" s="475"/>
      <c r="G49" s="475"/>
      <c r="H49" s="475"/>
      <c r="I49" s="475"/>
      <c r="J49" s="475"/>
      <c r="K49" s="475"/>
    </row>
    <row r="50" customFormat="false" ht="12.75" hidden="false" customHeight="true" outlineLevel="0" collapsed="false">
      <c r="A50" s="236" t="s">
        <v>484</v>
      </c>
      <c r="B50" s="475" t="n">
        <v>147.1</v>
      </c>
      <c r="C50" s="475" t="n">
        <v>147.6</v>
      </c>
      <c r="D50" s="475" t="n">
        <v>130.4</v>
      </c>
      <c r="E50" s="475" t="n">
        <v>133.9</v>
      </c>
      <c r="F50" s="475" t="n">
        <v>120.1</v>
      </c>
      <c r="G50" s="475" t="n">
        <v>96.2</v>
      </c>
      <c r="H50" s="475" t="n">
        <v>138.1</v>
      </c>
      <c r="I50" s="475" t="n">
        <v>135.5</v>
      </c>
      <c r="J50" s="475" t="n">
        <v>152.7</v>
      </c>
      <c r="K50" s="475" t="n">
        <v>150</v>
      </c>
      <c r="L50" s="130" t="s">
        <v>1378</v>
      </c>
    </row>
    <row r="51" customFormat="false" ht="12.75" hidden="false" customHeight="true" outlineLevel="0" collapsed="false">
      <c r="A51" s="236" t="s">
        <v>452</v>
      </c>
      <c r="B51" s="475" t="n">
        <v>121.5</v>
      </c>
      <c r="C51" s="475" t="n">
        <v>119.9</v>
      </c>
      <c r="D51" s="475" t="n">
        <v>138.9</v>
      </c>
      <c r="E51" s="475" t="n">
        <v>113</v>
      </c>
      <c r="F51" s="475" t="n">
        <v>124.7</v>
      </c>
      <c r="G51" s="475" t="n">
        <v>112.1</v>
      </c>
      <c r="H51" s="475" t="n">
        <v>112.1</v>
      </c>
      <c r="I51" s="475" t="n">
        <v>108.7</v>
      </c>
      <c r="J51" s="475" t="n">
        <v>124.7</v>
      </c>
      <c r="K51" s="475" t="n">
        <v>125.7</v>
      </c>
      <c r="L51" s="130" t="s">
        <v>1378</v>
      </c>
    </row>
    <row r="52" customFormat="false" ht="12.75" hidden="false" customHeight="true" outlineLevel="0" collapsed="false">
      <c r="A52" s="316"/>
      <c r="B52" s="475"/>
      <c r="C52" s="475"/>
      <c r="D52" s="475"/>
      <c r="E52" s="475"/>
      <c r="F52" s="475"/>
      <c r="G52" s="475"/>
      <c r="H52" s="475"/>
      <c r="I52" s="475"/>
      <c r="J52" s="475"/>
      <c r="K52" s="475"/>
    </row>
    <row r="53" customFormat="false" ht="12.75" hidden="false" customHeight="true" outlineLevel="0" collapsed="false">
      <c r="A53" s="184" t="n">
        <v>2007</v>
      </c>
      <c r="B53" s="475"/>
      <c r="C53" s="475"/>
      <c r="D53" s="475"/>
      <c r="E53" s="475"/>
      <c r="F53" s="475"/>
      <c r="G53" s="475"/>
      <c r="H53" s="475"/>
      <c r="I53" s="475"/>
      <c r="J53" s="475"/>
      <c r="K53" s="475"/>
    </row>
    <row r="54" customFormat="false" ht="12.75" hidden="false" customHeight="true" outlineLevel="0" collapsed="false">
      <c r="A54" s="236" t="s">
        <v>485</v>
      </c>
      <c r="B54" s="475" t="n">
        <v>115.8</v>
      </c>
      <c r="C54" s="475" t="n">
        <v>122.2</v>
      </c>
      <c r="D54" s="475" t="n">
        <v>98.7</v>
      </c>
      <c r="E54" s="475" t="n">
        <v>110.5</v>
      </c>
      <c r="F54" s="475" t="n">
        <v>136.5</v>
      </c>
      <c r="G54" s="475" t="n">
        <v>94.6</v>
      </c>
      <c r="H54" s="475" t="n">
        <v>122.1</v>
      </c>
      <c r="I54" s="475" t="n">
        <v>109.1</v>
      </c>
      <c r="J54" s="475" t="n">
        <v>115.3</v>
      </c>
      <c r="K54" s="475" t="n">
        <v>120.5</v>
      </c>
      <c r="L54" s="130" t="s">
        <v>1378</v>
      </c>
    </row>
    <row r="55" customFormat="false" ht="12.75" hidden="false" customHeight="true" outlineLevel="0" collapsed="false">
      <c r="A55" s="236" t="s">
        <v>486</v>
      </c>
      <c r="B55" s="475" t="n">
        <v>112.2</v>
      </c>
      <c r="C55" s="475" t="n">
        <v>119.5</v>
      </c>
      <c r="D55" s="475" t="n">
        <v>115.7</v>
      </c>
      <c r="E55" s="475" t="n">
        <v>94</v>
      </c>
      <c r="F55" s="475" t="n">
        <v>139.9</v>
      </c>
      <c r="G55" s="475" t="n">
        <v>58.1</v>
      </c>
      <c r="H55" s="475" t="n">
        <v>122.3</v>
      </c>
      <c r="I55" s="475" t="n">
        <v>100.8</v>
      </c>
      <c r="J55" s="475" t="n">
        <v>110.3</v>
      </c>
      <c r="K55" s="475" t="n">
        <v>119.2</v>
      </c>
      <c r="L55" s="130" t="s">
        <v>1378</v>
      </c>
    </row>
    <row r="56" customFormat="false" ht="12.75" hidden="false" customHeight="true" outlineLevel="0" collapsed="false">
      <c r="A56" s="236" t="s">
        <v>487</v>
      </c>
      <c r="B56" s="475" t="n">
        <v>120.3</v>
      </c>
      <c r="C56" s="475" t="n">
        <v>109.2</v>
      </c>
      <c r="D56" s="475" t="n">
        <v>133</v>
      </c>
      <c r="E56" s="475" t="n">
        <v>126</v>
      </c>
      <c r="F56" s="475" t="n">
        <v>126.8</v>
      </c>
      <c r="G56" s="475" t="n">
        <v>63.7</v>
      </c>
      <c r="H56" s="475" t="n">
        <v>127.7</v>
      </c>
      <c r="I56" s="475" t="n">
        <v>107.9</v>
      </c>
      <c r="J56" s="475" t="n">
        <v>120</v>
      </c>
      <c r="K56" s="475" t="n">
        <v>125.9</v>
      </c>
      <c r="L56" s="130" t="s">
        <v>1378</v>
      </c>
    </row>
    <row r="57" customFormat="false" ht="12.75" hidden="false" customHeight="true" outlineLevel="0" collapsed="false">
      <c r="A57" s="236" t="s">
        <v>488</v>
      </c>
      <c r="B57" s="475" t="n">
        <v>113.3</v>
      </c>
      <c r="C57" s="475" t="n">
        <v>117.1</v>
      </c>
      <c r="D57" s="475" t="n">
        <v>135.4</v>
      </c>
      <c r="E57" s="475" t="n">
        <v>122</v>
      </c>
      <c r="F57" s="475" t="n">
        <v>98.3</v>
      </c>
      <c r="G57" s="475" t="n">
        <v>73.7</v>
      </c>
      <c r="H57" s="475" t="n">
        <v>116.1</v>
      </c>
      <c r="I57" s="475" t="n">
        <v>109.5</v>
      </c>
      <c r="J57" s="475" t="n">
        <v>111.9</v>
      </c>
      <c r="K57" s="475" t="n">
        <v>123.3</v>
      </c>
      <c r="L57" s="130" t="s">
        <v>1378</v>
      </c>
    </row>
    <row r="58" customFormat="false" ht="12.75" hidden="false" customHeight="true" outlineLevel="0" collapsed="false">
      <c r="A58" s="236" t="s">
        <v>489</v>
      </c>
      <c r="B58" s="475" t="n">
        <v>115.6</v>
      </c>
      <c r="C58" s="475" t="n">
        <v>116.2</v>
      </c>
      <c r="D58" s="475" t="n">
        <v>136.6</v>
      </c>
      <c r="E58" s="475" t="n">
        <v>112.8</v>
      </c>
      <c r="F58" s="475" t="n">
        <v>108.2</v>
      </c>
      <c r="G58" s="475" t="n">
        <v>70.4</v>
      </c>
      <c r="H58" s="475" t="n">
        <v>118.3</v>
      </c>
      <c r="I58" s="475" t="n">
        <v>107.6</v>
      </c>
      <c r="J58" s="475" t="n">
        <v>115.7</v>
      </c>
      <c r="K58" s="475" t="n">
        <v>121.3</v>
      </c>
      <c r="L58" s="130" t="s">
        <v>1378</v>
      </c>
    </row>
    <row r="59" customFormat="false" ht="12.75" hidden="false" customHeight="true" outlineLevel="0" collapsed="false">
      <c r="A59" s="236" t="s">
        <v>490</v>
      </c>
      <c r="B59" s="475" t="n">
        <v>121.8</v>
      </c>
      <c r="C59" s="475" t="n">
        <v>117</v>
      </c>
      <c r="D59" s="475" t="n">
        <v>125.1</v>
      </c>
      <c r="E59" s="475" t="n">
        <v>125.2</v>
      </c>
      <c r="F59" s="475" t="n">
        <v>119.1</v>
      </c>
      <c r="G59" s="475" t="n">
        <v>74.6</v>
      </c>
      <c r="H59" s="475" t="n">
        <v>121.8</v>
      </c>
      <c r="I59" s="475" t="n">
        <v>112.6</v>
      </c>
      <c r="J59" s="475" t="n">
        <v>124.1</v>
      </c>
      <c r="K59" s="475" t="n">
        <v>121.3</v>
      </c>
      <c r="L59" s="130" t="s">
        <v>1378</v>
      </c>
    </row>
    <row r="60" customFormat="false" ht="12.75" hidden="false" customHeight="true" outlineLevel="0" collapsed="false">
      <c r="A60" s="236" t="s">
        <v>491</v>
      </c>
      <c r="B60" s="475" t="n">
        <v>124.9</v>
      </c>
      <c r="C60" s="475" t="n">
        <v>115.1</v>
      </c>
      <c r="D60" s="475" t="n">
        <v>127.8</v>
      </c>
      <c r="E60" s="475" t="n">
        <v>119.8</v>
      </c>
      <c r="F60" s="475" t="n">
        <v>119.6</v>
      </c>
      <c r="G60" s="475" t="n">
        <v>81.4</v>
      </c>
      <c r="H60" s="475" t="n">
        <v>130</v>
      </c>
      <c r="I60" s="475" t="n">
        <v>119.7</v>
      </c>
      <c r="J60" s="475" t="n">
        <v>125.2</v>
      </c>
      <c r="K60" s="475" t="n">
        <v>131.3</v>
      </c>
      <c r="L60" s="130" t="s">
        <v>1378</v>
      </c>
    </row>
    <row r="61" customFormat="false" ht="12.75" hidden="false" customHeight="true" outlineLevel="0" collapsed="false">
      <c r="A61" s="236" t="s">
        <v>492</v>
      </c>
      <c r="B61" s="475" t="n">
        <v>128.9</v>
      </c>
      <c r="C61" s="475" t="n">
        <v>130.8</v>
      </c>
      <c r="D61" s="475" t="n">
        <v>163.1</v>
      </c>
      <c r="E61" s="475" t="n">
        <v>126</v>
      </c>
      <c r="F61" s="475" t="n">
        <v>81.2</v>
      </c>
      <c r="G61" s="475" t="n">
        <v>86.2</v>
      </c>
      <c r="H61" s="475" t="n">
        <v>139.4</v>
      </c>
      <c r="I61" s="475" t="n">
        <v>122.5</v>
      </c>
      <c r="J61" s="475" t="n">
        <v>125.7</v>
      </c>
      <c r="K61" s="475" t="n">
        <v>148.7</v>
      </c>
      <c r="L61" s="130" t="s">
        <v>1378</v>
      </c>
    </row>
    <row r="62" customFormat="false" ht="12.75" hidden="false" customHeight="true" outlineLevel="0" collapsed="false">
      <c r="A62" s="236" t="s">
        <v>493</v>
      </c>
      <c r="B62" s="475" t="n">
        <v>125.6</v>
      </c>
      <c r="C62" s="475" t="n">
        <v>134.2</v>
      </c>
      <c r="D62" s="475" t="n">
        <v>164.6</v>
      </c>
      <c r="E62" s="475" t="n">
        <v>120.7</v>
      </c>
      <c r="F62" s="475" t="n">
        <v>122.3</v>
      </c>
      <c r="G62" s="475" t="n">
        <v>79.9</v>
      </c>
      <c r="H62" s="475" t="n">
        <v>130.1</v>
      </c>
      <c r="I62" s="475" t="n">
        <v>109.4</v>
      </c>
      <c r="J62" s="475" t="n">
        <v>125.6</v>
      </c>
      <c r="K62" s="475" t="n">
        <v>141.9</v>
      </c>
      <c r="L62" s="130" t="s">
        <v>1378</v>
      </c>
    </row>
    <row r="63" customFormat="false" ht="12.75" hidden="false" customHeight="true" outlineLevel="0" collapsed="false">
      <c r="A63" s="236" t="s">
        <v>494</v>
      </c>
      <c r="B63" s="475" t="n">
        <v>135.1</v>
      </c>
      <c r="C63" s="475" t="n">
        <v>129</v>
      </c>
      <c r="D63" s="475" t="n">
        <v>153.4</v>
      </c>
      <c r="E63" s="475" t="n">
        <v>131.4</v>
      </c>
      <c r="F63" s="475" t="n">
        <v>118.4</v>
      </c>
      <c r="G63" s="475" t="n">
        <v>91.2</v>
      </c>
      <c r="H63" s="475" t="n">
        <v>143.7</v>
      </c>
      <c r="I63" s="475" t="n">
        <v>118.3</v>
      </c>
      <c r="J63" s="475" t="n">
        <v>136.2</v>
      </c>
      <c r="K63" s="475" t="n">
        <v>142</v>
      </c>
      <c r="L63" s="130" t="s">
        <v>1378</v>
      </c>
    </row>
    <row r="64" customFormat="false" ht="12.75" hidden="false" customHeight="true" outlineLevel="0" collapsed="false">
      <c r="A64" s="236" t="s">
        <v>484</v>
      </c>
      <c r="B64" s="475" t="n">
        <v>133.9</v>
      </c>
      <c r="C64" s="475" t="n">
        <v>141.6</v>
      </c>
      <c r="D64" s="475" t="n">
        <v>153.6</v>
      </c>
      <c r="E64" s="475" t="n">
        <v>125.9</v>
      </c>
      <c r="F64" s="475" t="n">
        <v>128.6</v>
      </c>
      <c r="G64" s="475" t="n">
        <v>95</v>
      </c>
      <c r="H64" s="475" t="n">
        <v>141.2</v>
      </c>
      <c r="I64" s="475" t="n">
        <v>121.6</v>
      </c>
      <c r="J64" s="475" t="n">
        <v>132.8</v>
      </c>
      <c r="K64" s="475" t="n">
        <v>149.4</v>
      </c>
      <c r="L64" s="130" t="s">
        <v>1378</v>
      </c>
    </row>
    <row r="65" customFormat="false" ht="12.75" hidden="false" customHeight="true" outlineLevel="0" collapsed="false">
      <c r="B65" s="475"/>
      <c r="C65" s="475"/>
      <c r="D65" s="475"/>
      <c r="E65" s="475"/>
      <c r="F65" s="475"/>
      <c r="G65" s="475"/>
      <c r="H65" s="475"/>
      <c r="I65" s="475"/>
      <c r="J65" s="475"/>
      <c r="K65" s="475"/>
      <c r="L65" s="130"/>
    </row>
    <row r="66" customFormat="false" ht="15" hidden="false" customHeight="true" outlineLevel="0" collapsed="false">
      <c r="B66" s="341" t="s">
        <v>468</v>
      </c>
      <c r="C66" s="341"/>
      <c r="D66" s="341"/>
      <c r="E66" s="341"/>
      <c r="F66" s="341"/>
      <c r="G66" s="341"/>
      <c r="H66" s="341"/>
      <c r="I66" s="341"/>
      <c r="J66" s="341"/>
      <c r="K66" s="341"/>
      <c r="L66" s="341"/>
    </row>
    <row r="67" customFormat="false" ht="12.75" hidden="false" customHeight="true" outlineLevel="0" collapsed="false"/>
    <row r="68" customFormat="false" ht="12.75" hidden="false" customHeight="true" outlineLevel="0" collapsed="false">
      <c r="A68" s="236" t="s">
        <v>1373</v>
      </c>
      <c r="B68" s="459" t="n">
        <v>100</v>
      </c>
      <c r="C68" s="459" t="n">
        <v>100</v>
      </c>
      <c r="D68" s="459" t="n">
        <v>100</v>
      </c>
      <c r="E68" s="459" t="n">
        <v>100</v>
      </c>
      <c r="F68" s="459" t="n">
        <v>100</v>
      </c>
      <c r="G68" s="459" t="n">
        <v>100</v>
      </c>
      <c r="H68" s="459" t="n">
        <v>100</v>
      </c>
      <c r="I68" s="459" t="n">
        <v>100</v>
      </c>
      <c r="J68" s="459" t="n">
        <v>100</v>
      </c>
      <c r="K68" s="459" t="n">
        <v>100</v>
      </c>
      <c r="L68" s="130" t="s">
        <v>1378</v>
      </c>
    </row>
    <row r="69" customFormat="false" ht="12.75" hidden="false" customHeight="true" outlineLevel="0" collapsed="false">
      <c r="A69" s="236" t="s">
        <v>1374</v>
      </c>
      <c r="B69" s="475" t="n">
        <v>99.3</v>
      </c>
      <c r="C69" s="475" t="n">
        <v>102.4</v>
      </c>
      <c r="D69" s="475" t="n">
        <v>97</v>
      </c>
      <c r="E69" s="475" t="n">
        <v>108.3</v>
      </c>
      <c r="F69" s="475" t="n">
        <v>121.7</v>
      </c>
      <c r="G69" s="475" t="n">
        <v>100.5</v>
      </c>
      <c r="H69" s="475" t="n">
        <v>101.7</v>
      </c>
      <c r="I69" s="475" t="n">
        <v>106.7</v>
      </c>
      <c r="J69" s="475" t="n">
        <v>96.7</v>
      </c>
      <c r="K69" s="475" t="n">
        <v>99.2</v>
      </c>
      <c r="L69" s="130" t="s">
        <v>1378</v>
      </c>
    </row>
    <row r="70" customFormat="false" ht="12.75" hidden="false" customHeight="true" outlineLevel="0" collapsed="false">
      <c r="A70" s="316"/>
      <c r="B70" s="475"/>
      <c r="C70" s="475"/>
      <c r="D70" s="475"/>
      <c r="E70" s="475"/>
      <c r="F70" s="475"/>
      <c r="G70" s="475"/>
      <c r="H70" s="475"/>
      <c r="I70" s="475"/>
      <c r="J70" s="475"/>
      <c r="K70" s="475"/>
      <c r="L70" s="130"/>
    </row>
    <row r="71" customFormat="false" ht="12.75" hidden="false" customHeight="true" outlineLevel="0" collapsed="false">
      <c r="A71" s="236" t="s">
        <v>1398</v>
      </c>
      <c r="B71" s="475" t="n">
        <v>99.3</v>
      </c>
      <c r="C71" s="475" t="n">
        <v>102.1</v>
      </c>
      <c r="D71" s="475" t="n">
        <v>97.5</v>
      </c>
      <c r="E71" s="475" t="n">
        <v>108.1</v>
      </c>
      <c r="F71" s="475" t="n">
        <v>122.9</v>
      </c>
      <c r="G71" s="475" t="n">
        <v>100.1</v>
      </c>
      <c r="H71" s="475" t="n">
        <v>101.8</v>
      </c>
      <c r="I71" s="475" t="n">
        <v>106.3</v>
      </c>
      <c r="J71" s="475" t="n">
        <v>96.6</v>
      </c>
      <c r="K71" s="475" t="n">
        <v>99.2</v>
      </c>
      <c r="L71" s="130" t="s">
        <v>1378</v>
      </c>
    </row>
    <row r="72" customFormat="false" ht="12.75" hidden="false" customHeight="true" outlineLevel="0" collapsed="false">
      <c r="A72" s="236" t="s">
        <v>1399</v>
      </c>
      <c r="B72" s="475" t="n">
        <v>100.3</v>
      </c>
      <c r="C72" s="475" t="n">
        <v>107.1</v>
      </c>
      <c r="D72" s="475" t="n">
        <v>95.5</v>
      </c>
      <c r="E72" s="475" t="n">
        <v>119.4</v>
      </c>
      <c r="F72" s="475" t="n">
        <v>116.6</v>
      </c>
      <c r="G72" s="475" t="n">
        <v>104.2</v>
      </c>
      <c r="H72" s="475" t="n">
        <v>98.9</v>
      </c>
      <c r="I72" s="475" t="n">
        <v>111.3</v>
      </c>
      <c r="J72" s="475" t="n">
        <v>98.4</v>
      </c>
      <c r="K72" s="475" t="n">
        <v>94.8</v>
      </c>
      <c r="L72" s="130" t="s">
        <v>1378</v>
      </c>
    </row>
    <row r="73" customFormat="false" ht="12.75" hidden="false" customHeight="true" outlineLevel="0" collapsed="false">
      <c r="A73" s="316"/>
      <c r="B73" s="475"/>
      <c r="C73" s="475"/>
      <c r="D73" s="475"/>
      <c r="E73" s="475"/>
      <c r="F73" s="475"/>
      <c r="G73" s="475"/>
      <c r="H73" s="475"/>
      <c r="I73" s="475"/>
      <c r="J73" s="475"/>
      <c r="K73" s="475"/>
      <c r="L73" s="130"/>
    </row>
    <row r="74" customFormat="false" ht="12.75" hidden="false" customHeight="true" outlineLevel="0" collapsed="false">
      <c r="A74" s="184" t="n">
        <v>2006</v>
      </c>
      <c r="B74" s="475"/>
      <c r="C74" s="475"/>
      <c r="D74" s="475"/>
      <c r="E74" s="475"/>
      <c r="F74" s="475"/>
      <c r="G74" s="475"/>
      <c r="H74" s="475"/>
      <c r="I74" s="475"/>
      <c r="J74" s="475"/>
      <c r="K74" s="475"/>
      <c r="L74" s="130"/>
    </row>
    <row r="75" customFormat="false" ht="12.75" hidden="false" customHeight="true" outlineLevel="0" collapsed="false">
      <c r="A75" s="236" t="s">
        <v>484</v>
      </c>
      <c r="B75" s="475" t="n">
        <v>97.9</v>
      </c>
      <c r="C75" s="475" t="n">
        <v>102.9</v>
      </c>
      <c r="D75" s="475" t="n">
        <v>101</v>
      </c>
      <c r="E75" s="475" t="n">
        <v>115</v>
      </c>
      <c r="F75" s="475" t="n">
        <v>109</v>
      </c>
      <c r="G75" s="475" t="n">
        <v>108.9</v>
      </c>
      <c r="H75" s="475" t="n">
        <v>100.2</v>
      </c>
      <c r="I75" s="475" t="n">
        <v>110.2</v>
      </c>
      <c r="J75" s="475" t="n">
        <v>94.7</v>
      </c>
      <c r="K75" s="475" t="n">
        <v>96.8</v>
      </c>
      <c r="L75" s="130" t="s">
        <v>1378</v>
      </c>
    </row>
    <row r="76" customFormat="false" ht="12.75" hidden="false" customHeight="true" outlineLevel="0" collapsed="false">
      <c r="A76" s="236" t="s">
        <v>452</v>
      </c>
      <c r="B76" s="475" t="n">
        <v>99.8</v>
      </c>
      <c r="C76" s="475" t="n">
        <v>106.2</v>
      </c>
      <c r="D76" s="475" t="n">
        <v>93</v>
      </c>
      <c r="E76" s="475" t="n">
        <v>110.9</v>
      </c>
      <c r="F76" s="475" t="n">
        <v>109.8</v>
      </c>
      <c r="G76" s="475" t="n">
        <v>103.6</v>
      </c>
      <c r="H76" s="475" t="n">
        <v>100.3</v>
      </c>
      <c r="I76" s="475" t="n">
        <v>110.6</v>
      </c>
      <c r="J76" s="475" t="n">
        <v>97.5</v>
      </c>
      <c r="K76" s="475" t="n">
        <v>99</v>
      </c>
      <c r="L76" s="130" t="s">
        <v>1378</v>
      </c>
    </row>
    <row r="77" customFormat="false" ht="12.75" hidden="false" customHeight="true" outlineLevel="0" collapsed="false">
      <c r="A77" s="316"/>
      <c r="B77" s="475"/>
      <c r="C77" s="475"/>
      <c r="D77" s="475"/>
      <c r="E77" s="475"/>
      <c r="F77" s="475"/>
      <c r="G77" s="475"/>
      <c r="H77" s="475"/>
      <c r="I77" s="475"/>
      <c r="J77" s="475"/>
      <c r="K77" s="475"/>
      <c r="L77" s="130"/>
    </row>
    <row r="78" customFormat="false" ht="12.75" hidden="false" customHeight="true" outlineLevel="0" collapsed="false">
      <c r="A78" s="184" t="n">
        <v>2007</v>
      </c>
      <c r="B78" s="475"/>
      <c r="C78" s="475"/>
      <c r="D78" s="475"/>
      <c r="E78" s="475"/>
      <c r="F78" s="475"/>
      <c r="G78" s="475"/>
      <c r="H78" s="475"/>
      <c r="I78" s="475"/>
      <c r="J78" s="475"/>
      <c r="K78" s="475"/>
      <c r="L78" s="130"/>
    </row>
    <row r="79" customFormat="false" ht="12.75" hidden="false" customHeight="true" outlineLevel="0" collapsed="false">
      <c r="A79" s="236" t="s">
        <v>485</v>
      </c>
      <c r="B79" s="475" t="n">
        <v>99.6</v>
      </c>
      <c r="C79" s="475" t="n">
        <v>103.8</v>
      </c>
      <c r="D79" s="475" t="n">
        <v>99.8</v>
      </c>
      <c r="E79" s="475" t="n">
        <v>115.7</v>
      </c>
      <c r="F79" s="475" t="n">
        <v>108.6</v>
      </c>
      <c r="G79" s="475" t="n">
        <v>109.7</v>
      </c>
      <c r="H79" s="475" t="n">
        <v>98.8</v>
      </c>
      <c r="I79" s="475" t="n">
        <v>110.2</v>
      </c>
      <c r="J79" s="475" t="n">
        <v>98.1</v>
      </c>
      <c r="K79" s="475" t="n">
        <v>92.3</v>
      </c>
      <c r="L79" s="130" t="s">
        <v>1378</v>
      </c>
    </row>
    <row r="80" customFormat="false" ht="12.75" hidden="false" customHeight="true" outlineLevel="0" collapsed="false">
      <c r="A80" s="236" t="s">
        <v>486</v>
      </c>
      <c r="B80" s="475" t="n">
        <v>100.6</v>
      </c>
      <c r="C80" s="475" t="n">
        <v>104.2</v>
      </c>
      <c r="D80" s="475" t="n">
        <v>88.9</v>
      </c>
      <c r="E80" s="475" t="n">
        <v>120.1</v>
      </c>
      <c r="F80" s="475" t="n">
        <v>110.4</v>
      </c>
      <c r="G80" s="475" t="n">
        <v>88.1</v>
      </c>
      <c r="H80" s="475" t="n">
        <v>101.5</v>
      </c>
      <c r="I80" s="475" t="n">
        <v>110</v>
      </c>
      <c r="J80" s="475" t="n">
        <v>98.6</v>
      </c>
      <c r="K80" s="475" t="n">
        <v>97.6</v>
      </c>
      <c r="L80" s="130" t="s">
        <v>1378</v>
      </c>
    </row>
    <row r="81" customFormat="false" ht="12.75" hidden="false" customHeight="true" outlineLevel="0" collapsed="false">
      <c r="A81" s="236" t="s">
        <v>487</v>
      </c>
      <c r="B81" s="475" t="n">
        <v>100.5</v>
      </c>
      <c r="C81" s="475" t="n">
        <v>104.2</v>
      </c>
      <c r="D81" s="475" t="n">
        <v>101.1</v>
      </c>
      <c r="E81" s="475" t="n">
        <v>118.3</v>
      </c>
      <c r="F81" s="475" t="n">
        <v>111.3</v>
      </c>
      <c r="G81" s="475" t="n">
        <v>103.8</v>
      </c>
      <c r="H81" s="475" t="n">
        <v>98.2</v>
      </c>
      <c r="I81" s="475" t="n">
        <v>109.5</v>
      </c>
      <c r="J81" s="475" t="n">
        <v>99.3</v>
      </c>
      <c r="K81" s="475" t="n">
        <v>96.2</v>
      </c>
      <c r="L81" s="130" t="s">
        <v>1378</v>
      </c>
    </row>
    <row r="82" customFormat="false" ht="12.75" hidden="false" customHeight="true" outlineLevel="0" collapsed="false">
      <c r="A82" s="236" t="s">
        <v>488</v>
      </c>
      <c r="B82" s="475" t="n">
        <v>101.6</v>
      </c>
      <c r="C82" s="475" t="n">
        <v>102.4</v>
      </c>
      <c r="D82" s="475" t="n">
        <v>91.3</v>
      </c>
      <c r="E82" s="475" t="n">
        <v>119.4</v>
      </c>
      <c r="F82" s="475" t="n">
        <v>116.5</v>
      </c>
      <c r="G82" s="475" t="n">
        <v>101.6</v>
      </c>
      <c r="H82" s="475" t="n">
        <v>100.4</v>
      </c>
      <c r="I82" s="475" t="n">
        <v>113.1</v>
      </c>
      <c r="J82" s="475" t="n">
        <v>99.8</v>
      </c>
      <c r="K82" s="475" t="n">
        <v>96.5</v>
      </c>
      <c r="L82" s="130" t="s">
        <v>1378</v>
      </c>
    </row>
    <row r="83" customFormat="false" ht="12.75" hidden="false" customHeight="true" outlineLevel="0" collapsed="false">
      <c r="A83" s="236" t="s">
        <v>489</v>
      </c>
      <c r="B83" s="475" t="n">
        <v>100.9</v>
      </c>
      <c r="C83" s="475" t="n">
        <v>103.5</v>
      </c>
      <c r="D83" s="475" t="n">
        <v>97</v>
      </c>
      <c r="E83" s="475" t="n">
        <v>122.7</v>
      </c>
      <c r="F83" s="475" t="n">
        <v>116.9</v>
      </c>
      <c r="G83" s="475" t="n">
        <v>103.6</v>
      </c>
      <c r="H83" s="475" t="n">
        <v>101.7</v>
      </c>
      <c r="I83" s="475" t="n">
        <v>110.6</v>
      </c>
      <c r="J83" s="475" t="n">
        <v>99</v>
      </c>
      <c r="K83" s="475" t="n">
        <v>94.4</v>
      </c>
      <c r="L83" s="130" t="s">
        <v>1378</v>
      </c>
    </row>
    <row r="84" customFormat="false" ht="12.75" hidden="false" customHeight="true" outlineLevel="0" collapsed="false">
      <c r="A84" s="236" t="s">
        <v>490</v>
      </c>
      <c r="B84" s="475" t="n">
        <v>100.5</v>
      </c>
      <c r="C84" s="475" t="n">
        <v>106.6</v>
      </c>
      <c r="D84" s="475" t="n">
        <v>95.6</v>
      </c>
      <c r="E84" s="475" t="n">
        <v>119.1</v>
      </c>
      <c r="F84" s="475" t="n">
        <v>118.2</v>
      </c>
      <c r="G84" s="475" t="n">
        <v>95.9</v>
      </c>
      <c r="H84" s="475" t="n">
        <v>100.8</v>
      </c>
      <c r="I84" s="475" t="n">
        <v>111.4</v>
      </c>
      <c r="J84" s="475" t="n">
        <v>97.9</v>
      </c>
      <c r="K84" s="475" t="n">
        <v>97</v>
      </c>
      <c r="L84" s="130" t="s">
        <v>1378</v>
      </c>
    </row>
    <row r="85" customFormat="false" ht="12.75" hidden="false" customHeight="true" outlineLevel="0" collapsed="false">
      <c r="A85" s="236" t="s">
        <v>491</v>
      </c>
      <c r="B85" s="475" t="n">
        <v>100.4</v>
      </c>
      <c r="C85" s="475" t="n">
        <v>107.3</v>
      </c>
      <c r="D85" s="475" t="n">
        <v>99</v>
      </c>
      <c r="E85" s="475" t="n">
        <v>125.3</v>
      </c>
      <c r="F85" s="475" t="n">
        <v>120.3</v>
      </c>
      <c r="G85" s="475" t="n">
        <v>104.3</v>
      </c>
      <c r="H85" s="475" t="n">
        <v>94.3</v>
      </c>
      <c r="I85" s="475" t="n">
        <v>112</v>
      </c>
      <c r="J85" s="475" t="n">
        <v>99.2</v>
      </c>
      <c r="K85" s="475" t="n">
        <v>95.8</v>
      </c>
      <c r="L85" s="130" t="s">
        <v>1378</v>
      </c>
    </row>
    <row r="86" customFormat="false" ht="12.75" hidden="false" customHeight="true" outlineLevel="0" collapsed="false">
      <c r="A86" s="236" t="s">
        <v>492</v>
      </c>
      <c r="B86" s="475" t="n">
        <v>99.2</v>
      </c>
      <c r="C86" s="475" t="n">
        <v>108.4</v>
      </c>
      <c r="D86" s="475" t="n">
        <v>92.3</v>
      </c>
      <c r="E86" s="475" t="n">
        <v>119.5</v>
      </c>
      <c r="F86" s="475" t="n">
        <v>115.9</v>
      </c>
      <c r="G86" s="475" t="n">
        <v>108.3</v>
      </c>
      <c r="H86" s="475" t="n">
        <v>101.4</v>
      </c>
      <c r="I86" s="475" t="n">
        <v>111.4</v>
      </c>
      <c r="J86" s="475" t="n">
        <v>96.2</v>
      </c>
      <c r="K86" s="475" t="n">
        <v>94.2</v>
      </c>
      <c r="L86" s="130" t="s">
        <v>1378</v>
      </c>
    </row>
    <row r="87" customFormat="false" ht="12.75" hidden="false" customHeight="true" outlineLevel="0" collapsed="false">
      <c r="A87" s="236" t="s">
        <v>493</v>
      </c>
      <c r="B87" s="475" t="n">
        <v>99.8</v>
      </c>
      <c r="C87" s="475" t="n">
        <v>109.9</v>
      </c>
      <c r="D87" s="475" t="n">
        <v>95.4</v>
      </c>
      <c r="E87" s="475" t="n">
        <v>121</v>
      </c>
      <c r="F87" s="475" t="n">
        <v>123.8</v>
      </c>
      <c r="G87" s="475" t="n">
        <v>97.5</v>
      </c>
      <c r="H87" s="475" t="n">
        <v>97.8</v>
      </c>
      <c r="I87" s="475" t="n">
        <v>112.2</v>
      </c>
      <c r="J87" s="475" t="n">
        <v>98.1</v>
      </c>
      <c r="K87" s="475" t="n">
        <v>92.5</v>
      </c>
      <c r="L87" s="130" t="s">
        <v>1378</v>
      </c>
    </row>
    <row r="88" customFormat="false" ht="12.75" hidden="false" customHeight="true" outlineLevel="0" collapsed="false">
      <c r="A88" s="236" t="s">
        <v>494</v>
      </c>
      <c r="B88" s="475" t="n">
        <v>99.6</v>
      </c>
      <c r="C88" s="475" t="n">
        <v>112.3</v>
      </c>
      <c r="D88" s="475" t="n">
        <v>96.8</v>
      </c>
      <c r="E88" s="475" t="n">
        <v>119.5</v>
      </c>
      <c r="F88" s="475" t="n">
        <v>119.4</v>
      </c>
      <c r="G88" s="475" t="n">
        <v>104.4</v>
      </c>
      <c r="H88" s="475" t="n">
        <v>95.7</v>
      </c>
      <c r="I88" s="475" t="n">
        <v>111.3</v>
      </c>
      <c r="J88" s="475" t="n">
        <v>97.9</v>
      </c>
      <c r="K88" s="475" t="n">
        <v>95.2</v>
      </c>
      <c r="L88" s="130" t="s">
        <v>1378</v>
      </c>
    </row>
    <row r="89" customFormat="false" ht="12.75" hidden="false" customHeight="true" outlineLevel="0" collapsed="false">
      <c r="A89" s="236" t="s">
        <v>484</v>
      </c>
      <c r="B89" s="475" t="n">
        <v>100.4</v>
      </c>
      <c r="C89" s="475" t="n">
        <v>112.6</v>
      </c>
      <c r="D89" s="475" t="n">
        <v>94.6</v>
      </c>
      <c r="E89" s="475" t="n">
        <v>113.6</v>
      </c>
      <c r="F89" s="475" t="n">
        <v>122.6</v>
      </c>
      <c r="G89" s="475" t="n">
        <v>119</v>
      </c>
      <c r="H89" s="475" t="n">
        <v>97.7</v>
      </c>
      <c r="I89" s="475" t="n">
        <v>112.8</v>
      </c>
      <c r="J89" s="475" t="n">
        <v>98.9</v>
      </c>
      <c r="K89" s="475" t="n">
        <v>92</v>
      </c>
      <c r="L89" s="130" t="s">
        <v>1378</v>
      </c>
    </row>
    <row r="90" customFormat="false" ht="12.75" hidden="false" customHeight="true" outlineLevel="0" collapsed="false">
      <c r="A90" s="217" t="s">
        <v>1300</v>
      </c>
      <c r="B90" s="475"/>
      <c r="C90" s="475"/>
      <c r="D90" s="475"/>
      <c r="E90" s="475"/>
      <c r="F90" s="475"/>
      <c r="G90" s="475"/>
      <c r="H90" s="475"/>
      <c r="I90" s="475"/>
      <c r="J90" s="475"/>
      <c r="K90" s="475"/>
      <c r="L90" s="130"/>
    </row>
    <row r="91" customFormat="false" ht="12.75" hidden="false" customHeight="true" outlineLevel="0" collapsed="false">
      <c r="A91" s="3" t="s">
        <v>1356</v>
      </c>
      <c r="B91" s="475"/>
      <c r="C91" s="475"/>
      <c r="D91" s="475"/>
      <c r="E91" s="475"/>
      <c r="F91" s="475"/>
      <c r="G91" s="475"/>
      <c r="H91" s="475"/>
      <c r="I91" s="475"/>
      <c r="J91" s="475"/>
      <c r="K91" s="475"/>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40"/>
      <c r="B1" s="340"/>
      <c r="C1" s="340"/>
      <c r="D1" s="340"/>
      <c r="E1" s="340"/>
      <c r="F1" s="340"/>
      <c r="G1" s="340"/>
      <c r="H1" s="340"/>
      <c r="I1" s="340"/>
      <c r="J1" s="340"/>
    </row>
    <row r="2" customFormat="false" ht="20.1" hidden="false" customHeight="true" outlineLevel="0" collapsed="false">
      <c r="A2" s="135" t="s">
        <v>1414</v>
      </c>
      <c r="B2" s="135"/>
      <c r="C2" s="135"/>
      <c r="D2" s="135"/>
      <c r="E2" s="135"/>
      <c r="F2" s="135"/>
      <c r="G2" s="135"/>
      <c r="H2" s="135"/>
      <c r="I2" s="135"/>
      <c r="J2" s="135"/>
    </row>
    <row r="3" customFormat="false" ht="20.1" hidden="false" customHeight="true" outlineLevel="0" collapsed="false">
      <c r="A3" s="172"/>
      <c r="B3" s="172"/>
      <c r="C3" s="172"/>
      <c r="D3" s="172"/>
      <c r="E3" s="172"/>
      <c r="F3" s="172"/>
      <c r="G3" s="172"/>
      <c r="H3" s="172"/>
      <c r="I3" s="172"/>
      <c r="J3" s="172"/>
    </row>
    <row r="4" customFormat="false" ht="12.75" hidden="false" customHeight="true" outlineLevel="0" collapsed="false">
      <c r="A4" s="137" t="s">
        <v>1415</v>
      </c>
      <c r="B4" s="137" t="s">
        <v>1416</v>
      </c>
      <c r="C4" s="476" t="s">
        <v>31</v>
      </c>
      <c r="D4" s="476"/>
      <c r="E4" s="476"/>
      <c r="F4" s="476"/>
      <c r="G4" s="370" t="s">
        <v>29</v>
      </c>
      <c r="H4" s="370"/>
      <c r="I4" s="370"/>
      <c r="J4" s="370"/>
    </row>
    <row r="5" customFormat="false" ht="12.75" hidden="false" customHeight="true" outlineLevel="0" collapsed="false">
      <c r="A5" s="137"/>
      <c r="B5" s="137"/>
      <c r="C5" s="175" t="s">
        <v>1417</v>
      </c>
      <c r="D5" s="175"/>
      <c r="E5" s="476" t="s">
        <v>1418</v>
      </c>
      <c r="F5" s="476"/>
      <c r="G5" s="175" t="s">
        <v>1417</v>
      </c>
      <c r="H5" s="175"/>
      <c r="I5" s="370" t="s">
        <v>1418</v>
      </c>
      <c r="J5" s="370"/>
    </row>
    <row r="6" customFormat="false" ht="12.75" hidden="false" customHeight="true" outlineLevel="0" collapsed="false">
      <c r="A6" s="137"/>
      <c r="B6" s="137"/>
      <c r="C6" s="175"/>
      <c r="D6" s="175"/>
      <c r="E6" s="476"/>
      <c r="F6" s="476"/>
      <c r="G6" s="175"/>
      <c r="H6" s="175"/>
      <c r="I6" s="370"/>
      <c r="J6" s="370"/>
    </row>
    <row r="7" customFormat="false" ht="13.5" hidden="false" customHeight="true" outlineLevel="0" collapsed="false">
      <c r="A7" s="137"/>
      <c r="B7" s="137"/>
      <c r="C7" s="175"/>
      <c r="D7" s="175"/>
      <c r="E7" s="476"/>
      <c r="F7" s="476"/>
      <c r="G7" s="175"/>
      <c r="H7" s="175"/>
      <c r="I7" s="370"/>
      <c r="J7" s="370"/>
    </row>
    <row r="8" customFormat="false" ht="13.5" hidden="false" customHeight="true" outlineLevel="0" collapsed="false">
      <c r="A8" s="137"/>
      <c r="B8" s="137"/>
      <c r="C8" s="175" t="s">
        <v>1419</v>
      </c>
      <c r="D8" s="477" t="s">
        <v>1420</v>
      </c>
      <c r="E8" s="175" t="s">
        <v>1419</v>
      </c>
      <c r="F8" s="477" t="s">
        <v>1421</v>
      </c>
      <c r="G8" s="175" t="s">
        <v>1419</v>
      </c>
      <c r="H8" s="477" t="s">
        <v>1420</v>
      </c>
      <c r="I8" s="175" t="s">
        <v>1419</v>
      </c>
      <c r="J8" s="478" t="s">
        <v>1421</v>
      </c>
    </row>
    <row r="9" customFormat="false" ht="12.75" hidden="false" customHeight="false" outlineLevel="0" collapsed="false">
      <c r="A9" s="137"/>
      <c r="B9" s="137"/>
      <c r="C9" s="175"/>
      <c r="D9" s="477"/>
      <c r="E9" s="175"/>
      <c r="F9" s="477"/>
      <c r="G9" s="175"/>
      <c r="H9" s="477"/>
      <c r="I9" s="175"/>
      <c r="J9" s="478"/>
    </row>
    <row r="10" customFormat="false" ht="12.75" hidden="false" customHeight="false" outlineLevel="0" collapsed="false">
      <c r="A10" s="137"/>
      <c r="B10" s="137"/>
      <c r="C10" s="175"/>
      <c r="D10" s="477"/>
      <c r="E10" s="175"/>
      <c r="F10" s="477"/>
      <c r="G10" s="175"/>
      <c r="H10" s="477"/>
      <c r="I10" s="175"/>
      <c r="J10" s="478"/>
    </row>
    <row r="11" customFormat="false" ht="12.75" hidden="false" customHeight="false" outlineLevel="0" collapsed="false">
      <c r="A11" s="137"/>
      <c r="B11" s="137"/>
      <c r="C11" s="175"/>
      <c r="D11" s="477"/>
      <c r="E11" s="175"/>
      <c r="F11" s="477"/>
      <c r="G11" s="175"/>
      <c r="H11" s="477"/>
      <c r="I11" s="175"/>
      <c r="J11" s="478"/>
    </row>
    <row r="12" customFormat="false" ht="12.75" hidden="false" customHeight="false" outlineLevel="0" collapsed="false">
      <c r="A12" s="137"/>
      <c r="B12" s="137"/>
      <c r="C12" s="175"/>
      <c r="D12" s="477"/>
      <c r="E12" s="175"/>
      <c r="F12" s="477"/>
      <c r="G12" s="175"/>
      <c r="H12" s="477"/>
      <c r="I12" s="175"/>
      <c r="J12" s="478"/>
    </row>
    <row r="13" customFormat="false" ht="17.25" hidden="false" customHeight="true" outlineLevel="0" collapsed="false">
      <c r="A13" s="479"/>
      <c r="B13" s="480"/>
      <c r="C13" s="479"/>
      <c r="D13" s="479"/>
      <c r="E13" s="479"/>
      <c r="F13" s="479"/>
      <c r="G13" s="479"/>
      <c r="H13" s="479"/>
      <c r="I13" s="479"/>
      <c r="J13" s="479"/>
    </row>
    <row r="14" customFormat="false" ht="17.25" hidden="false" customHeight="true" outlineLevel="0" collapsed="false">
      <c r="A14" s="481" t="n">
        <v>2005</v>
      </c>
      <c r="B14" s="482" t="s">
        <v>485</v>
      </c>
      <c r="C14" s="483" t="n">
        <v>60.6</v>
      </c>
      <c r="D14" s="484" t="n">
        <v>9.1</v>
      </c>
      <c r="E14" s="485" t="n">
        <v>63.6</v>
      </c>
      <c r="F14" s="484" t="n">
        <v>5.3</v>
      </c>
      <c r="G14" s="486" t="n">
        <v>47.2</v>
      </c>
      <c r="H14" s="484" t="n">
        <v>9.9</v>
      </c>
      <c r="I14" s="485" t="n">
        <v>50.1</v>
      </c>
      <c r="J14" s="484" t="n">
        <v>5</v>
      </c>
    </row>
    <row r="15" customFormat="false" ht="17.25" hidden="false" customHeight="true" outlineLevel="0" collapsed="false">
      <c r="A15" s="481"/>
      <c r="B15" s="482" t="s">
        <v>486</v>
      </c>
      <c r="C15" s="483" t="n">
        <v>59.8</v>
      </c>
      <c r="D15" s="484" t="n">
        <v>5.7</v>
      </c>
      <c r="E15" s="485" t="n">
        <v>61.5</v>
      </c>
      <c r="F15" s="484" t="n">
        <v>-3.4</v>
      </c>
      <c r="G15" s="486" t="n">
        <v>46.1</v>
      </c>
      <c r="H15" s="484" t="n">
        <v>4.3</v>
      </c>
      <c r="I15" s="485" t="n">
        <v>47.8</v>
      </c>
      <c r="J15" s="484" t="n">
        <v>-4.5</v>
      </c>
    </row>
    <row r="16" customFormat="false" ht="17.25" hidden="false" customHeight="true" outlineLevel="0" collapsed="false">
      <c r="A16" s="481"/>
      <c r="B16" s="482" t="s">
        <v>487</v>
      </c>
      <c r="C16" s="483" t="n">
        <v>65.2</v>
      </c>
      <c r="D16" s="484" t="n">
        <v>0.6</v>
      </c>
      <c r="E16" s="485" t="n">
        <v>62.7</v>
      </c>
      <c r="F16" s="484" t="n">
        <v>2.1</v>
      </c>
      <c r="G16" s="486" t="n">
        <v>49</v>
      </c>
      <c r="H16" s="484" t="n">
        <v>1.5</v>
      </c>
      <c r="I16" s="485" t="n">
        <v>48.2</v>
      </c>
      <c r="J16" s="484" t="n">
        <v>0.8</v>
      </c>
    </row>
    <row r="17" customFormat="false" ht="17.25" hidden="false" customHeight="true" outlineLevel="0" collapsed="false">
      <c r="A17" s="217"/>
      <c r="B17" s="482" t="s">
        <v>488</v>
      </c>
      <c r="C17" s="483" t="n">
        <v>64.5</v>
      </c>
      <c r="D17" s="484" t="n">
        <v>4.8</v>
      </c>
      <c r="E17" s="485" t="n">
        <v>62.8</v>
      </c>
      <c r="F17" s="484" t="n">
        <v>0</v>
      </c>
      <c r="G17" s="486" t="n">
        <v>52.1</v>
      </c>
      <c r="H17" s="484" t="n">
        <v>10.4</v>
      </c>
      <c r="I17" s="485" t="n">
        <v>50.5</v>
      </c>
      <c r="J17" s="484" t="n">
        <v>4.7</v>
      </c>
    </row>
    <row r="18" customFormat="false" ht="17.25" hidden="false" customHeight="true" outlineLevel="0" collapsed="false">
      <c r="A18" s="217"/>
      <c r="B18" s="482" t="s">
        <v>489</v>
      </c>
      <c r="C18" s="483" t="n">
        <v>63.6</v>
      </c>
      <c r="D18" s="484" t="n">
        <v>5.1</v>
      </c>
      <c r="E18" s="485" t="n">
        <v>64.9</v>
      </c>
      <c r="F18" s="484" t="n">
        <v>3.5</v>
      </c>
      <c r="G18" s="486" t="n">
        <v>51.6</v>
      </c>
      <c r="H18" s="484" t="n">
        <v>11.3</v>
      </c>
      <c r="I18" s="485" t="n">
        <v>52.6</v>
      </c>
      <c r="J18" s="484" t="n">
        <v>4.3</v>
      </c>
    </row>
    <row r="19" customFormat="false" ht="17.25" hidden="false" customHeight="true" outlineLevel="0" collapsed="false">
      <c r="A19" s="487"/>
      <c r="B19" s="482" t="s">
        <v>490</v>
      </c>
      <c r="C19" s="483" t="n">
        <v>68.7</v>
      </c>
      <c r="D19" s="484" t="n">
        <v>9.6</v>
      </c>
      <c r="E19" s="485" t="n">
        <v>65.1</v>
      </c>
      <c r="F19" s="484" t="n">
        <v>0.3</v>
      </c>
      <c r="G19" s="486" t="n">
        <v>52.4</v>
      </c>
      <c r="H19" s="484" t="n">
        <v>9.5</v>
      </c>
      <c r="I19" s="485" t="n">
        <v>50.7</v>
      </c>
      <c r="J19" s="484" t="n">
        <v>-3.7</v>
      </c>
    </row>
    <row r="20" customFormat="false" ht="17.25" hidden="false" customHeight="true" outlineLevel="0" collapsed="false">
      <c r="A20" s="487"/>
      <c r="B20" s="482" t="s">
        <v>491</v>
      </c>
      <c r="C20" s="483" t="n">
        <v>64.5</v>
      </c>
      <c r="D20" s="484" t="n">
        <v>3.7</v>
      </c>
      <c r="E20" s="485" t="n">
        <v>65.2</v>
      </c>
      <c r="F20" s="484" t="n">
        <v>0.1</v>
      </c>
      <c r="G20" s="486" t="n">
        <v>51</v>
      </c>
      <c r="H20" s="484" t="n">
        <v>4.8</v>
      </c>
      <c r="I20" s="485" t="n">
        <v>52.5</v>
      </c>
      <c r="J20" s="484" t="n">
        <v>3.6</v>
      </c>
    </row>
    <row r="21" customFormat="false" ht="17.25" hidden="false" customHeight="true" outlineLevel="0" collapsed="false">
      <c r="A21" s="487"/>
      <c r="B21" s="482" t="s">
        <v>492</v>
      </c>
      <c r="C21" s="483" t="n">
        <v>63.3</v>
      </c>
      <c r="D21" s="484" t="n">
        <v>13.1</v>
      </c>
      <c r="E21" s="485" t="n">
        <v>67.1</v>
      </c>
      <c r="F21" s="484" t="n">
        <v>2.8</v>
      </c>
      <c r="G21" s="486" t="n">
        <v>51</v>
      </c>
      <c r="H21" s="484" t="n">
        <v>13.3</v>
      </c>
      <c r="I21" s="485" t="n">
        <v>53.7</v>
      </c>
      <c r="J21" s="484" t="n">
        <v>2.2</v>
      </c>
    </row>
    <row r="22" customFormat="false" ht="17.25" hidden="false" customHeight="true" outlineLevel="0" collapsed="false">
      <c r="A22" s="487"/>
      <c r="B22" s="482" t="s">
        <v>493</v>
      </c>
      <c r="C22" s="483" t="n">
        <v>69.4</v>
      </c>
      <c r="D22" s="484" t="n">
        <v>12.7</v>
      </c>
      <c r="E22" s="485" t="n">
        <v>68</v>
      </c>
      <c r="F22" s="484" t="n">
        <v>1.3</v>
      </c>
      <c r="G22" s="486" t="n">
        <v>54.5</v>
      </c>
      <c r="H22" s="484" t="n">
        <v>9.8</v>
      </c>
      <c r="I22" s="485" t="n">
        <v>53.9</v>
      </c>
      <c r="J22" s="484" t="n">
        <v>0.4</v>
      </c>
    </row>
    <row r="23" customFormat="false" ht="17.25" hidden="false" customHeight="true" outlineLevel="0" collapsed="false">
      <c r="A23" s="487"/>
      <c r="B23" s="482" t="s">
        <v>494</v>
      </c>
      <c r="C23" s="483" t="n">
        <v>68.6</v>
      </c>
      <c r="D23" s="484" t="n">
        <v>7.1</v>
      </c>
      <c r="E23" s="485" t="n">
        <v>67.3</v>
      </c>
      <c r="F23" s="484" t="n">
        <v>-1</v>
      </c>
      <c r="G23" s="486" t="n">
        <v>56.8</v>
      </c>
      <c r="H23" s="484" t="n">
        <v>9.9</v>
      </c>
      <c r="I23" s="485" t="n">
        <v>54.9</v>
      </c>
      <c r="J23" s="484" t="n">
        <v>1.8</v>
      </c>
    </row>
    <row r="24" customFormat="false" ht="17.25" hidden="false" customHeight="true" outlineLevel="0" collapsed="false">
      <c r="A24" s="487"/>
      <c r="B24" s="482" t="s">
        <v>484</v>
      </c>
      <c r="C24" s="483" t="n">
        <v>71.5</v>
      </c>
      <c r="D24" s="484" t="n">
        <v>7.6</v>
      </c>
      <c r="E24" s="485" t="n">
        <v>67.6</v>
      </c>
      <c r="F24" s="484" t="n">
        <v>0.5</v>
      </c>
      <c r="G24" s="486" t="n">
        <v>58.6</v>
      </c>
      <c r="H24" s="484" t="n">
        <v>7.1</v>
      </c>
      <c r="I24" s="485" t="n">
        <v>54.1</v>
      </c>
      <c r="J24" s="484" t="n">
        <v>-1.5</v>
      </c>
    </row>
    <row r="25" customFormat="false" ht="17.25" hidden="false" customHeight="true" outlineLevel="0" collapsed="false">
      <c r="A25" s="487"/>
      <c r="B25" s="482" t="s">
        <v>452</v>
      </c>
      <c r="C25" s="483" t="n">
        <v>66.6</v>
      </c>
      <c r="D25" s="484" t="n">
        <v>11.5</v>
      </c>
      <c r="E25" s="485" t="n">
        <v>68</v>
      </c>
      <c r="F25" s="484" t="n">
        <v>0.6</v>
      </c>
      <c r="G25" s="486" t="n">
        <v>57.7</v>
      </c>
      <c r="H25" s="484" t="n">
        <v>18.1</v>
      </c>
      <c r="I25" s="485" t="n">
        <v>56.9</v>
      </c>
      <c r="J25" s="484" t="n">
        <v>5.1</v>
      </c>
    </row>
    <row r="26" customFormat="false" ht="17.25" hidden="false" customHeight="true" outlineLevel="0" collapsed="false">
      <c r="A26" s="488"/>
      <c r="B26" s="489"/>
      <c r="C26" s="490"/>
      <c r="D26" s="491"/>
      <c r="E26" s="485"/>
      <c r="F26" s="491"/>
      <c r="G26" s="488"/>
      <c r="H26" s="491"/>
      <c r="I26" s="485"/>
      <c r="J26" s="491"/>
    </row>
    <row r="27" customFormat="false" ht="17.25" hidden="false" customHeight="true" outlineLevel="0" collapsed="false">
      <c r="A27" s="481" t="n">
        <v>2006</v>
      </c>
      <c r="B27" s="482" t="s">
        <v>485</v>
      </c>
      <c r="C27" s="492" t="n">
        <v>68.3</v>
      </c>
      <c r="D27" s="493" t="n">
        <v>12.7</v>
      </c>
      <c r="E27" s="494" t="n">
        <v>70</v>
      </c>
      <c r="F27" s="493" t="n">
        <v>3</v>
      </c>
      <c r="G27" s="495" t="n">
        <v>55.9</v>
      </c>
      <c r="H27" s="493" t="n">
        <v>18.3</v>
      </c>
      <c r="I27" s="494" t="n">
        <v>58.1</v>
      </c>
      <c r="J27" s="493" t="n">
        <v>2.2</v>
      </c>
    </row>
    <row r="28" customFormat="false" ht="17.25" hidden="false" customHeight="true" outlineLevel="0" collapsed="false">
      <c r="A28" s="481"/>
      <c r="B28" s="482" t="s">
        <v>486</v>
      </c>
      <c r="C28" s="492" t="n">
        <v>70</v>
      </c>
      <c r="D28" s="493" t="n">
        <v>17.1</v>
      </c>
      <c r="E28" s="494" t="n">
        <v>72</v>
      </c>
      <c r="F28" s="493" t="n">
        <v>2.9</v>
      </c>
      <c r="G28" s="495" t="n">
        <v>57.1</v>
      </c>
      <c r="H28" s="493" t="n">
        <v>23.8</v>
      </c>
      <c r="I28" s="494" t="n">
        <v>59.2</v>
      </c>
      <c r="J28" s="493" t="n">
        <v>1.9</v>
      </c>
    </row>
    <row r="29" customFormat="false" ht="17.25" hidden="false" customHeight="true" outlineLevel="0" collapsed="false">
      <c r="A29" s="481"/>
      <c r="B29" s="482" t="s">
        <v>487</v>
      </c>
      <c r="C29" s="492" t="n">
        <v>76.7</v>
      </c>
      <c r="D29" s="493" t="n">
        <v>17.5</v>
      </c>
      <c r="E29" s="494" t="n">
        <v>70.7</v>
      </c>
      <c r="F29" s="493" t="n">
        <v>-1.9</v>
      </c>
      <c r="G29" s="495" t="n">
        <v>62.3</v>
      </c>
      <c r="H29" s="493" t="n">
        <v>27.3</v>
      </c>
      <c r="I29" s="494" t="n">
        <v>59.4</v>
      </c>
      <c r="J29" s="493" t="n">
        <v>0.3</v>
      </c>
    </row>
    <row r="30" customFormat="false" ht="17.25" hidden="false" customHeight="true" outlineLevel="0" collapsed="false">
      <c r="A30" s="481"/>
      <c r="B30" s="482" t="s">
        <v>488</v>
      </c>
      <c r="C30" s="492" t="n">
        <v>69.7</v>
      </c>
      <c r="D30" s="493" t="n">
        <v>7.8</v>
      </c>
      <c r="E30" s="494" t="n">
        <v>72.2</v>
      </c>
      <c r="F30" s="493" t="n">
        <v>2.1</v>
      </c>
      <c r="G30" s="495" t="n">
        <v>58.8</v>
      </c>
      <c r="H30" s="493" t="n">
        <v>12.8</v>
      </c>
      <c r="I30" s="494" t="n">
        <v>60.1</v>
      </c>
      <c r="J30" s="493" t="n">
        <v>1.2</v>
      </c>
    </row>
    <row r="31" customFormat="false" ht="17.25" hidden="false" customHeight="true" outlineLevel="0" collapsed="false">
      <c r="A31" s="481"/>
      <c r="B31" s="482" t="s">
        <v>489</v>
      </c>
      <c r="C31" s="492" t="n">
        <v>72.3</v>
      </c>
      <c r="D31" s="493" t="n">
        <v>13.7</v>
      </c>
      <c r="E31" s="494" t="n">
        <v>71.2</v>
      </c>
      <c r="F31" s="493" t="n">
        <v>-1.3</v>
      </c>
      <c r="G31" s="495" t="n">
        <v>60.2</v>
      </c>
      <c r="H31" s="493" t="n">
        <v>16.6</v>
      </c>
      <c r="I31" s="494" t="n">
        <v>59.6</v>
      </c>
      <c r="J31" s="493" t="n">
        <v>-0.8</v>
      </c>
    </row>
    <row r="32" customFormat="false" ht="17.25" hidden="false" customHeight="true" outlineLevel="0" collapsed="false">
      <c r="B32" s="482" t="s">
        <v>490</v>
      </c>
      <c r="C32" s="492" t="n">
        <v>73.1</v>
      </c>
      <c r="D32" s="493" t="n">
        <v>6.4</v>
      </c>
      <c r="E32" s="494" t="n">
        <v>72</v>
      </c>
      <c r="F32" s="493" t="n">
        <v>1.1</v>
      </c>
      <c r="G32" s="495" t="n">
        <v>61.1</v>
      </c>
      <c r="H32" s="493" t="n">
        <v>16.6</v>
      </c>
      <c r="I32" s="494" t="n">
        <v>61.1</v>
      </c>
      <c r="J32" s="493" t="n">
        <v>2.5</v>
      </c>
    </row>
    <row r="33" customFormat="false" ht="17.25" hidden="false" customHeight="true" outlineLevel="0" collapsed="false">
      <c r="B33" s="482" t="s">
        <v>491</v>
      </c>
      <c r="C33" s="492" t="n">
        <v>72.7</v>
      </c>
      <c r="D33" s="493" t="n">
        <v>12.7</v>
      </c>
      <c r="E33" s="494" t="n">
        <v>73.6</v>
      </c>
      <c r="F33" s="493" t="n">
        <v>2.2</v>
      </c>
      <c r="G33" s="495" t="n">
        <v>60.2</v>
      </c>
      <c r="H33" s="493" t="n">
        <v>18.1</v>
      </c>
      <c r="I33" s="494" t="n">
        <v>62</v>
      </c>
      <c r="J33" s="493" t="n">
        <v>1.5</v>
      </c>
    </row>
    <row r="34" customFormat="false" ht="17.25" hidden="false" customHeight="true" outlineLevel="0" collapsed="false">
      <c r="B34" s="482" t="s">
        <v>492</v>
      </c>
      <c r="C34" s="492" t="n">
        <v>69.1</v>
      </c>
      <c r="D34" s="493" t="n">
        <v>9.2</v>
      </c>
      <c r="E34" s="494" t="n">
        <v>73.4</v>
      </c>
      <c r="F34" s="493" t="n">
        <v>-0.3</v>
      </c>
      <c r="G34" s="495" t="n">
        <v>58.1</v>
      </c>
      <c r="H34" s="493" t="n">
        <v>13.9</v>
      </c>
      <c r="I34" s="494" t="n">
        <v>61.2</v>
      </c>
      <c r="J34" s="493" t="n">
        <v>-1.4</v>
      </c>
    </row>
    <row r="35" customFormat="false" ht="17.25" hidden="false" customHeight="true" outlineLevel="0" collapsed="false">
      <c r="B35" s="482" t="s">
        <v>493</v>
      </c>
      <c r="C35" s="492" t="n">
        <v>79.2</v>
      </c>
      <c r="D35" s="493" t="n">
        <v>14.1</v>
      </c>
      <c r="E35" s="494" t="n">
        <v>78.9</v>
      </c>
      <c r="F35" s="493" t="n">
        <v>7.5</v>
      </c>
      <c r="G35" s="495" t="n">
        <v>63.9</v>
      </c>
      <c r="H35" s="493" t="n">
        <v>17.3</v>
      </c>
      <c r="I35" s="494" t="n">
        <v>64.4</v>
      </c>
      <c r="J35" s="493" t="n">
        <v>5.3</v>
      </c>
    </row>
    <row r="36" customFormat="false" ht="17.25" hidden="false" customHeight="true" outlineLevel="0" collapsed="false">
      <c r="B36" s="482" t="s">
        <v>494</v>
      </c>
      <c r="C36" s="492" t="n">
        <v>83.7</v>
      </c>
      <c r="D36" s="493" t="n">
        <v>22</v>
      </c>
      <c r="E36" s="494" t="n">
        <v>80.4</v>
      </c>
      <c r="F36" s="493" t="n">
        <v>2</v>
      </c>
      <c r="G36" s="495" t="n">
        <v>66.7</v>
      </c>
      <c r="H36" s="493" t="n">
        <v>17.4</v>
      </c>
      <c r="I36" s="494" t="n">
        <v>63.3</v>
      </c>
      <c r="J36" s="493" t="n">
        <v>-1.7</v>
      </c>
    </row>
    <row r="37" customFormat="false" ht="17.25" hidden="false" customHeight="true" outlineLevel="0" collapsed="false">
      <c r="B37" s="482" t="s">
        <v>484</v>
      </c>
      <c r="C37" s="492" t="n">
        <v>85.1</v>
      </c>
      <c r="D37" s="493" t="n">
        <v>18.9</v>
      </c>
      <c r="E37" s="494" t="n">
        <v>80.6</v>
      </c>
      <c r="F37" s="493" t="n">
        <v>0.2</v>
      </c>
      <c r="G37" s="495" t="n">
        <v>66.9</v>
      </c>
      <c r="H37" s="493" t="n">
        <v>14.3</v>
      </c>
      <c r="I37" s="494" t="n">
        <v>61.8</v>
      </c>
      <c r="J37" s="493" t="n">
        <v>-2.4</v>
      </c>
    </row>
    <row r="38" customFormat="false" ht="17.25" hidden="false" customHeight="true" outlineLevel="0" collapsed="false">
      <c r="B38" s="482" t="s">
        <v>452</v>
      </c>
      <c r="C38" s="492" t="n">
        <v>73.4</v>
      </c>
      <c r="D38" s="493" t="n">
        <v>10.3</v>
      </c>
      <c r="E38" s="494" t="n">
        <v>78.4</v>
      </c>
      <c r="F38" s="493" t="n">
        <v>-2.8</v>
      </c>
      <c r="G38" s="495" t="n">
        <v>62.6</v>
      </c>
      <c r="H38" s="493" t="n">
        <v>8.5</v>
      </c>
      <c r="I38" s="494" t="n">
        <v>64</v>
      </c>
      <c r="J38" s="493" t="n">
        <v>3.6</v>
      </c>
    </row>
    <row r="39" customFormat="false" ht="17.25" hidden="false" customHeight="true" outlineLevel="0" collapsed="false">
      <c r="A39" s="488"/>
      <c r="B39" s="489"/>
      <c r="C39" s="490"/>
      <c r="D39" s="491"/>
      <c r="E39" s="485"/>
      <c r="F39" s="491"/>
      <c r="G39" s="488"/>
      <c r="H39" s="491"/>
      <c r="I39" s="485"/>
      <c r="J39" s="491"/>
    </row>
    <row r="40" customFormat="false" ht="17.25" hidden="false" customHeight="true" outlineLevel="0" collapsed="false">
      <c r="A40" s="481" t="n">
        <v>2007</v>
      </c>
      <c r="B40" s="482" t="s">
        <v>485</v>
      </c>
      <c r="C40" s="483" t="n">
        <v>77.4</v>
      </c>
      <c r="D40" s="484" t="n">
        <v>13.4</v>
      </c>
      <c r="E40" s="485" t="n">
        <v>78.6</v>
      </c>
      <c r="F40" s="484" t="n">
        <v>0.3</v>
      </c>
      <c r="G40" s="486" t="n">
        <v>61.2</v>
      </c>
      <c r="H40" s="484" t="n">
        <v>9.5</v>
      </c>
      <c r="I40" s="485" t="n">
        <v>63.1</v>
      </c>
      <c r="J40" s="484" t="n">
        <v>-1.5</v>
      </c>
    </row>
    <row r="41" customFormat="false" ht="17.25" hidden="false" customHeight="true" outlineLevel="0" collapsed="false">
      <c r="B41" s="482" t="s">
        <v>486</v>
      </c>
      <c r="C41" s="483" t="n">
        <v>77.6</v>
      </c>
      <c r="D41" s="484" t="n">
        <v>10.9</v>
      </c>
      <c r="E41" s="485" t="n">
        <v>79.8</v>
      </c>
      <c r="F41" s="484" t="n">
        <v>1.6</v>
      </c>
      <c r="G41" s="486" t="n">
        <v>63.5</v>
      </c>
      <c r="H41" s="484" t="n">
        <v>11.1</v>
      </c>
      <c r="I41" s="485" t="n">
        <v>65.7</v>
      </c>
      <c r="J41" s="484" t="n">
        <v>4.1</v>
      </c>
    </row>
    <row r="42" customFormat="false" ht="17.25" hidden="false" customHeight="true" outlineLevel="0" collapsed="false">
      <c r="B42" s="482" t="s">
        <v>487</v>
      </c>
      <c r="C42" s="483" t="n">
        <v>83.8</v>
      </c>
      <c r="D42" s="484" t="n">
        <v>9.3</v>
      </c>
      <c r="E42" s="485" t="n">
        <v>78.9</v>
      </c>
      <c r="F42" s="484" t="n">
        <v>-1.1</v>
      </c>
      <c r="G42" s="486" t="n">
        <v>65.3</v>
      </c>
      <c r="H42" s="484" t="n">
        <v>4.9</v>
      </c>
      <c r="I42" s="485" t="n">
        <v>63.5</v>
      </c>
      <c r="J42" s="484" t="n">
        <v>-3.4</v>
      </c>
    </row>
    <row r="43" customFormat="false" ht="17.25" hidden="false" customHeight="true" outlineLevel="0" collapsed="false">
      <c r="B43" s="482" t="s">
        <v>488</v>
      </c>
      <c r="C43" s="483" t="n">
        <v>78.8</v>
      </c>
      <c r="D43" s="484" t="n">
        <v>13.3</v>
      </c>
      <c r="E43" s="485" t="n">
        <v>80</v>
      </c>
      <c r="F43" s="484" t="n">
        <v>1.3</v>
      </c>
      <c r="G43" s="486" t="n">
        <v>63.8</v>
      </c>
      <c r="H43" s="484" t="n">
        <v>8.5</v>
      </c>
      <c r="I43" s="485" t="n">
        <v>64.1</v>
      </c>
      <c r="J43" s="484" t="n">
        <v>1</v>
      </c>
    </row>
    <row r="44" customFormat="false" ht="17.25" hidden="false" customHeight="true" outlineLevel="0" collapsed="false">
      <c r="B44" s="482" t="s">
        <v>489</v>
      </c>
      <c r="C44" s="483" t="n">
        <v>78.9</v>
      </c>
      <c r="D44" s="484" t="n">
        <v>9.1</v>
      </c>
      <c r="E44" s="485" t="n">
        <v>79.4</v>
      </c>
      <c r="F44" s="484" t="n">
        <v>-0.8</v>
      </c>
      <c r="G44" s="486" t="n">
        <v>61.6</v>
      </c>
      <c r="H44" s="484" t="n">
        <v>2.3</v>
      </c>
      <c r="I44" s="485" t="n">
        <v>62.1</v>
      </c>
      <c r="J44" s="484" t="n">
        <v>3.1</v>
      </c>
    </row>
    <row r="45" customFormat="false" ht="17.25" hidden="false" customHeight="true" outlineLevel="0" collapsed="false">
      <c r="B45" s="482" t="s">
        <v>490</v>
      </c>
      <c r="C45" s="483" t="n">
        <v>81.8</v>
      </c>
      <c r="D45" s="484" t="n">
        <v>11.9</v>
      </c>
      <c r="E45" s="485" t="n">
        <v>80.7</v>
      </c>
      <c r="F45" s="484" t="n">
        <v>1.7</v>
      </c>
      <c r="G45" s="486" t="n">
        <v>65.3</v>
      </c>
      <c r="H45" s="484" t="n">
        <v>6.8</v>
      </c>
      <c r="I45" s="485" t="n">
        <v>65.3</v>
      </c>
      <c r="J45" s="484" t="n">
        <v>5.2</v>
      </c>
    </row>
    <row r="46" customFormat="false" ht="17.25" hidden="false" customHeight="true" outlineLevel="0" collapsed="false">
      <c r="B46" s="482" t="s">
        <v>491</v>
      </c>
      <c r="C46" s="492" t="n">
        <v>81.3</v>
      </c>
      <c r="D46" s="493" t="n">
        <v>11.9</v>
      </c>
      <c r="E46" s="494" t="n">
        <v>80.6</v>
      </c>
      <c r="F46" s="493" t="n">
        <v>-0.1</v>
      </c>
      <c r="G46" s="495" t="n">
        <v>63.4</v>
      </c>
      <c r="H46" s="493" t="n">
        <v>5.3</v>
      </c>
      <c r="I46" s="494" t="n">
        <v>64.1</v>
      </c>
      <c r="J46" s="493" t="n">
        <v>-1.9</v>
      </c>
    </row>
    <row r="47" customFormat="false" ht="17.25" hidden="false" customHeight="true" outlineLevel="0" collapsed="false">
      <c r="B47" s="482" t="s">
        <v>492</v>
      </c>
      <c r="C47" s="483" t="n">
        <v>77.7</v>
      </c>
      <c r="D47" s="484" t="n">
        <v>12.4</v>
      </c>
      <c r="E47" s="485" t="n">
        <v>82.5</v>
      </c>
      <c r="F47" s="484" t="n">
        <v>2.4</v>
      </c>
      <c r="G47" s="486" t="n">
        <v>63.6</v>
      </c>
      <c r="H47" s="484" t="n">
        <v>9.4</v>
      </c>
      <c r="I47" s="485" t="n">
        <v>67</v>
      </c>
      <c r="J47" s="484" t="n">
        <v>4.5</v>
      </c>
    </row>
    <row r="48" customFormat="false" ht="17.25" hidden="false" customHeight="true" outlineLevel="0" collapsed="false">
      <c r="B48" s="482" t="s">
        <v>493</v>
      </c>
      <c r="C48" s="483" t="n">
        <v>81.7</v>
      </c>
      <c r="D48" s="484" t="n">
        <v>3.2</v>
      </c>
      <c r="E48" s="485" t="n">
        <v>83</v>
      </c>
      <c r="F48" s="484" t="n">
        <v>0.6</v>
      </c>
      <c r="G48" s="486" t="n">
        <v>63.7</v>
      </c>
      <c r="H48" s="484" t="n">
        <v>-0.4</v>
      </c>
      <c r="I48" s="485" t="n">
        <v>65.2</v>
      </c>
      <c r="J48" s="484" t="n">
        <v>-2.6</v>
      </c>
    </row>
    <row r="49" customFormat="false" ht="17.25" hidden="false" customHeight="true" outlineLevel="0" collapsed="false">
      <c r="B49" s="482" t="s">
        <v>494</v>
      </c>
      <c r="C49" s="483" t="n">
        <v>88.8</v>
      </c>
      <c r="D49" s="484" t="n">
        <v>6.2</v>
      </c>
      <c r="E49" s="485" t="n">
        <v>83.5</v>
      </c>
      <c r="F49" s="484" t="n">
        <v>0.5</v>
      </c>
      <c r="G49" s="486" t="n">
        <v>70</v>
      </c>
      <c r="H49" s="484" t="n">
        <v>4.9</v>
      </c>
      <c r="I49" s="485" t="n">
        <v>65.2</v>
      </c>
      <c r="J49" s="484" t="n">
        <v>0</v>
      </c>
    </row>
    <row r="50" customFormat="false" ht="17.25" hidden="false" customHeight="true" outlineLevel="0" collapsed="false">
      <c r="B50" s="482" t="s">
        <v>484</v>
      </c>
      <c r="C50" s="483" t="n">
        <v>87.8</v>
      </c>
      <c r="D50" s="484" t="n">
        <v>3.2</v>
      </c>
      <c r="E50" s="485" t="n">
        <v>83.1</v>
      </c>
      <c r="F50" s="484" t="n">
        <v>-0.5</v>
      </c>
      <c r="G50" s="486" t="n">
        <v>68.5</v>
      </c>
      <c r="H50" s="484" t="n">
        <v>2.3</v>
      </c>
      <c r="I50" s="485" t="n">
        <v>63.2</v>
      </c>
      <c r="J50" s="484" t="n">
        <v>-3</v>
      </c>
    </row>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4</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5</v>
      </c>
    </row>
    <row r="6" customFormat="false" ht="15" hidden="false" customHeight="true" outlineLevel="0" collapsed="false"/>
    <row r="7" customFormat="false" ht="36" hidden="false" customHeight="false" outlineLevel="0" collapsed="false">
      <c r="A7" s="42" t="s">
        <v>316</v>
      </c>
    </row>
    <row r="8" customFormat="false" ht="12" hidden="false" customHeight="false" outlineLevel="0" collapsed="false">
      <c r="A8" s="91" t="s">
        <v>317</v>
      </c>
    </row>
    <row r="9" customFormat="false" ht="15" hidden="false" customHeight="true" outlineLevel="0" collapsed="false"/>
    <row r="10" customFormat="false" ht="48" hidden="false" customHeight="false" outlineLevel="0" collapsed="false">
      <c r="A10" s="58" t="s">
        <v>318</v>
      </c>
    </row>
    <row r="12" customFormat="false" ht="12" hidden="false" customHeight="false" outlineLevel="0" collapsed="false">
      <c r="A12" s="58" t="s">
        <v>319</v>
      </c>
    </row>
    <row r="13" customFormat="false" ht="15" hidden="false" customHeight="true" outlineLevel="0" collapsed="false"/>
    <row r="14" customFormat="false" ht="15" hidden="false" customHeight="true" outlineLevel="0" collapsed="false">
      <c r="A14" s="92" t="s">
        <v>320</v>
      </c>
    </row>
    <row r="15" customFormat="false" ht="15" hidden="false" customHeight="true" outlineLevel="0" collapsed="false">
      <c r="A15" s="92" t="s">
        <v>321</v>
      </c>
    </row>
    <row r="16" customFormat="false" ht="15" hidden="false" customHeight="true" outlineLevel="0" collapsed="false">
      <c r="A16" s="93" t="s">
        <v>32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3</v>
      </c>
      <c r="B1" s="94"/>
      <c r="C1" s="95"/>
    </row>
    <row r="2" customFormat="false" ht="12" hidden="false" customHeight="false" outlineLevel="0" collapsed="false">
      <c r="B2" s="29"/>
      <c r="C2" s="39"/>
    </row>
    <row r="3" s="97" customFormat="true" ht="47.25" hidden="false" customHeight="true" outlineLevel="0" collapsed="false">
      <c r="A3" s="96" t="s">
        <v>324</v>
      </c>
      <c r="B3" s="96"/>
      <c r="C3" s="96"/>
      <c r="D3" s="96"/>
      <c r="E3" s="96"/>
    </row>
    <row r="4" customFormat="false" ht="12.75" hidden="false" customHeight="false" outlineLevel="0" collapsed="false">
      <c r="B4" s="29"/>
      <c r="C4" s="39"/>
    </row>
    <row r="5" customFormat="false" ht="12.75" hidden="false" customHeight="false" outlineLevel="0" collapsed="false">
      <c r="A5" s="98" t="s">
        <v>325</v>
      </c>
      <c r="B5" s="99" t="s">
        <v>326</v>
      </c>
      <c r="C5" s="100" t="s">
        <v>327</v>
      </c>
      <c r="D5" s="99" t="s">
        <v>328</v>
      </c>
      <c r="E5" s="99" t="s">
        <v>329</v>
      </c>
    </row>
    <row r="6" customFormat="false" ht="24.75" hidden="false" customHeight="false" outlineLevel="0" collapsed="false">
      <c r="A6" s="101" t="s">
        <v>330</v>
      </c>
      <c r="B6" s="102" t="s">
        <v>331</v>
      </c>
      <c r="C6" s="103" t="s">
        <v>332</v>
      </c>
      <c r="D6" s="102"/>
      <c r="E6" s="104" t="s">
        <v>333</v>
      </c>
    </row>
    <row r="7" customFormat="false" ht="24.75" hidden="false" customHeight="false" outlineLevel="0" collapsed="false">
      <c r="A7" s="101" t="s">
        <v>334</v>
      </c>
      <c r="B7" s="102" t="s">
        <v>335</v>
      </c>
      <c r="C7" s="103" t="s">
        <v>336</v>
      </c>
      <c r="D7" s="102" t="s">
        <v>337</v>
      </c>
      <c r="E7" s="104" t="s">
        <v>333</v>
      </c>
    </row>
    <row r="8" customFormat="false" ht="30" hidden="false" customHeight="true" outlineLevel="0" collapsed="false">
      <c r="A8" s="105" t="s">
        <v>338</v>
      </c>
      <c r="B8" s="105" t="s">
        <v>339</v>
      </c>
      <c r="C8" s="106" t="s">
        <v>340</v>
      </c>
      <c r="D8" s="105"/>
      <c r="E8" s="106" t="s">
        <v>333</v>
      </c>
    </row>
    <row r="9" customFormat="false" ht="24.75" hidden="false" customHeight="false" outlineLevel="0" collapsed="false">
      <c r="A9" s="107" t="s">
        <v>341</v>
      </c>
      <c r="B9" s="105" t="s">
        <v>342</v>
      </c>
      <c r="C9" s="108" t="s">
        <v>343</v>
      </c>
      <c r="D9" s="109" t="s">
        <v>337</v>
      </c>
      <c r="E9" s="110" t="s">
        <v>333</v>
      </c>
    </row>
    <row r="10" customFormat="false" ht="24.75" hidden="false" customHeight="true" outlineLevel="0" collapsed="false">
      <c r="A10" s="107" t="s">
        <v>344</v>
      </c>
      <c r="B10" s="105" t="s">
        <v>345</v>
      </c>
      <c r="C10" s="103" t="s">
        <v>346</v>
      </c>
      <c r="D10" s="102" t="s">
        <v>337</v>
      </c>
      <c r="E10" s="104" t="s">
        <v>333</v>
      </c>
    </row>
    <row r="11" customFormat="false" ht="24.75" hidden="false" customHeight="false" outlineLevel="0" collapsed="false">
      <c r="A11" s="107"/>
      <c r="B11" s="105" t="s">
        <v>347</v>
      </c>
      <c r="C11" s="103" t="s">
        <v>348</v>
      </c>
      <c r="D11" s="102" t="s">
        <v>337</v>
      </c>
      <c r="E11" s="104" t="s">
        <v>333</v>
      </c>
    </row>
    <row r="12" customFormat="false" ht="24.75" hidden="false" customHeight="false" outlineLevel="0" collapsed="false">
      <c r="A12" s="101" t="s">
        <v>349</v>
      </c>
      <c r="B12" s="107" t="s">
        <v>350</v>
      </c>
      <c r="C12" s="103" t="s">
        <v>351</v>
      </c>
      <c r="D12" s="102" t="s">
        <v>337</v>
      </c>
      <c r="E12" s="104" t="s">
        <v>352</v>
      </c>
    </row>
    <row r="13" customFormat="false" ht="24.75" hidden="false" customHeight="false" outlineLevel="0" collapsed="false">
      <c r="A13" s="101" t="s">
        <v>353</v>
      </c>
      <c r="B13" s="102" t="s">
        <v>354</v>
      </c>
      <c r="C13" s="103" t="s">
        <v>355</v>
      </c>
      <c r="D13" s="102"/>
      <c r="E13" s="104" t="s">
        <v>356</v>
      </c>
    </row>
    <row r="14" customFormat="false" ht="24.75" hidden="false" customHeight="false" outlineLevel="0" collapsed="false">
      <c r="A14" s="105" t="s">
        <v>357</v>
      </c>
      <c r="B14" s="111" t="s">
        <v>358</v>
      </c>
      <c r="C14" s="112" t="s">
        <v>359</v>
      </c>
      <c r="D14" s="105" t="s">
        <v>337</v>
      </c>
      <c r="E14" s="106" t="s">
        <v>360</v>
      </c>
    </row>
    <row r="15" customFormat="false" ht="24.75" hidden="false" customHeight="false" outlineLevel="0" collapsed="false">
      <c r="A15" s="107" t="s">
        <v>361</v>
      </c>
      <c r="B15" s="109" t="s">
        <v>362</v>
      </c>
      <c r="C15" s="108" t="s">
        <v>363</v>
      </c>
      <c r="D15" s="109" t="s">
        <v>337</v>
      </c>
      <c r="E15" s="110" t="s">
        <v>364</v>
      </c>
    </row>
    <row r="16" customFormat="false" ht="24.75" hidden="false" customHeight="false" outlineLevel="0" collapsed="false">
      <c r="A16" s="105" t="s">
        <v>365</v>
      </c>
      <c r="B16" s="107" t="s">
        <v>366</v>
      </c>
      <c r="C16" s="112" t="s">
        <v>359</v>
      </c>
      <c r="D16" s="105" t="s">
        <v>337</v>
      </c>
      <c r="E16" s="106" t="s">
        <v>364</v>
      </c>
    </row>
    <row r="17" s="113" customFormat="true" ht="36.75" hidden="false" customHeight="false" outlineLevel="0" collapsed="false">
      <c r="A17" s="107" t="s">
        <v>367</v>
      </c>
      <c r="B17" s="107" t="s">
        <v>368</v>
      </c>
      <c r="C17" s="108" t="s">
        <v>369</v>
      </c>
      <c r="D17" s="109" t="s">
        <v>337</v>
      </c>
      <c r="E17" s="110" t="s">
        <v>364</v>
      </c>
    </row>
    <row r="18" customFormat="false" ht="12.75" hidden="false" customHeight="false" outlineLevel="0" collapsed="false">
      <c r="A18" s="101" t="s">
        <v>370</v>
      </c>
      <c r="B18" s="107" t="s">
        <v>371</v>
      </c>
      <c r="C18" s="103" t="s">
        <v>336</v>
      </c>
      <c r="D18" s="102"/>
      <c r="E18" s="104" t="s">
        <v>372</v>
      </c>
    </row>
    <row r="19" customFormat="false" ht="24.75" hidden="false" customHeight="false" outlineLevel="0" collapsed="false">
      <c r="A19" s="101" t="s">
        <v>373</v>
      </c>
      <c r="B19" s="107" t="s">
        <v>374</v>
      </c>
      <c r="C19" s="103" t="s">
        <v>375</v>
      </c>
      <c r="D19" s="102"/>
      <c r="E19" s="104" t="s">
        <v>376</v>
      </c>
    </row>
    <row r="20" customFormat="false" ht="24.75" hidden="false" customHeight="false" outlineLevel="0" collapsed="false">
      <c r="A20" s="101" t="s">
        <v>377</v>
      </c>
      <c r="B20" s="107" t="s">
        <v>378</v>
      </c>
      <c r="C20" s="103" t="s">
        <v>375</v>
      </c>
      <c r="D20" s="102" t="s">
        <v>337</v>
      </c>
      <c r="E20" s="104" t="s">
        <v>360</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9</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80</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1</v>
      </c>
      <c r="B27" s="107" t="s">
        <v>382</v>
      </c>
      <c r="C27" s="126" t="s">
        <v>383</v>
      </c>
      <c r="D27" s="107"/>
      <c r="E27" s="104" t="s">
        <v>360</v>
      </c>
    </row>
    <row r="28" customFormat="false" ht="24.75" hidden="false" customHeight="false" outlineLevel="0" collapsed="false">
      <c r="A28" s="101" t="s">
        <v>384</v>
      </c>
      <c r="B28" s="107" t="s">
        <v>385</v>
      </c>
      <c r="C28" s="126" t="s">
        <v>383</v>
      </c>
      <c r="D28" s="101"/>
      <c r="E28" s="104" t="s">
        <v>360</v>
      </c>
    </row>
    <row r="29" customFormat="false" ht="24.75" hidden="false" customHeight="false" outlineLevel="0" collapsed="false">
      <c r="A29" s="101" t="s">
        <v>386</v>
      </c>
      <c r="B29" s="107" t="s">
        <v>387</v>
      </c>
      <c r="C29" s="103" t="s">
        <v>388</v>
      </c>
      <c r="D29" s="102" t="s">
        <v>337</v>
      </c>
      <c r="E29" s="104" t="s">
        <v>376</v>
      </c>
    </row>
    <row r="30" customFormat="false" ht="24.75" hidden="false" customHeight="false" outlineLevel="0" collapsed="false">
      <c r="A30" s="101" t="s">
        <v>389</v>
      </c>
      <c r="B30" s="107" t="s">
        <v>390</v>
      </c>
      <c r="C30" s="103" t="s">
        <v>388</v>
      </c>
      <c r="D30" s="102" t="s">
        <v>337</v>
      </c>
      <c r="E30" s="104" t="s">
        <v>360</v>
      </c>
    </row>
    <row r="31" customFormat="false" ht="24.75" hidden="false" customHeight="false" outlineLevel="0" collapsed="false">
      <c r="A31" s="101" t="s">
        <v>391</v>
      </c>
      <c r="B31" s="107" t="s">
        <v>392</v>
      </c>
      <c r="C31" s="103" t="s">
        <v>393</v>
      </c>
      <c r="D31" s="102"/>
      <c r="E31" s="104" t="s">
        <v>376</v>
      </c>
    </row>
    <row r="32" customFormat="false" ht="24.75" hidden="false" customHeight="false" outlineLevel="0" collapsed="false">
      <c r="A32" s="101" t="s">
        <v>394</v>
      </c>
      <c r="B32" s="107" t="s">
        <v>395</v>
      </c>
      <c r="C32" s="103" t="s">
        <v>393</v>
      </c>
      <c r="D32" s="102"/>
      <c r="E32" s="104" t="s">
        <v>360</v>
      </c>
    </row>
    <row r="33" customFormat="false" ht="24.75" hidden="false" customHeight="false" outlineLevel="0" collapsed="false">
      <c r="A33" s="101" t="s">
        <v>396</v>
      </c>
      <c r="B33" s="107" t="s">
        <v>397</v>
      </c>
      <c r="C33" s="103" t="s">
        <v>398</v>
      </c>
      <c r="D33" s="102"/>
      <c r="E33" s="104" t="s">
        <v>376</v>
      </c>
    </row>
    <row r="34" customFormat="false" ht="24.75" hidden="false" customHeight="false" outlineLevel="0" collapsed="false">
      <c r="A34" s="101" t="s">
        <v>399</v>
      </c>
      <c r="B34" s="107" t="s">
        <v>400</v>
      </c>
      <c r="C34" s="103" t="s">
        <v>398</v>
      </c>
      <c r="D34" s="102"/>
      <c r="E34" s="104" t="s">
        <v>360</v>
      </c>
    </row>
    <row r="35" customFormat="false" ht="36.75" hidden="false" customHeight="false" outlineLevel="0" collapsed="false">
      <c r="A35" s="101" t="s">
        <v>401</v>
      </c>
      <c r="B35" s="107" t="s">
        <v>402</v>
      </c>
      <c r="C35" s="103" t="s">
        <v>403</v>
      </c>
      <c r="D35" s="102"/>
      <c r="E35" s="104" t="s">
        <v>360</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9</v>
      </c>
      <c r="C38" s="95"/>
    </row>
    <row r="39" s="27" customFormat="true" ht="15.75" hidden="false" customHeight="false" outlineLevel="0" collapsed="false">
      <c r="A39" s="120"/>
      <c r="C39" s="95"/>
    </row>
    <row r="40" s="27" customFormat="true" ht="15.75" hidden="false" customHeight="false" outlineLevel="0" collapsed="false">
      <c r="A40" s="94" t="s">
        <v>404</v>
      </c>
      <c r="C40" s="95"/>
    </row>
    <row r="41" customFormat="false" ht="12.75" hidden="false" customHeight="false" outlineLevel="0" collapsed="false">
      <c r="A41" s="123"/>
      <c r="B41" s="29"/>
      <c r="C41" s="39"/>
    </row>
    <row r="42" customFormat="false" ht="24.75" hidden="false" customHeight="false" outlineLevel="0" collapsed="false">
      <c r="A42" s="107" t="s">
        <v>405</v>
      </c>
      <c r="B42" s="107" t="s">
        <v>406</v>
      </c>
      <c r="C42" s="126" t="s">
        <v>383</v>
      </c>
      <c r="D42" s="107"/>
      <c r="E42" s="127" t="s">
        <v>407</v>
      </c>
    </row>
    <row r="43" customFormat="false" ht="24.75" hidden="false" customHeight="false" outlineLevel="0" collapsed="false">
      <c r="A43" s="101" t="s">
        <v>408</v>
      </c>
      <c r="B43" s="107" t="s">
        <v>409</v>
      </c>
      <c r="C43" s="126" t="s">
        <v>383</v>
      </c>
      <c r="D43" s="101"/>
      <c r="E43" s="104" t="s">
        <v>410</v>
      </c>
    </row>
    <row r="44" customFormat="false" ht="24.75" hidden="false" customHeight="false" outlineLevel="0" collapsed="false">
      <c r="A44" s="101" t="s">
        <v>411</v>
      </c>
      <c r="B44" s="107" t="s">
        <v>412</v>
      </c>
      <c r="C44" s="103" t="s">
        <v>388</v>
      </c>
      <c r="D44" s="102" t="s">
        <v>337</v>
      </c>
      <c r="E44" s="127" t="s">
        <v>407</v>
      </c>
    </row>
    <row r="45" customFormat="false" ht="24.75" hidden="false" customHeight="false" outlineLevel="0" collapsed="false">
      <c r="A45" s="101" t="s">
        <v>413</v>
      </c>
      <c r="B45" s="107" t="s">
        <v>414</v>
      </c>
      <c r="C45" s="103" t="s">
        <v>388</v>
      </c>
      <c r="D45" s="102" t="s">
        <v>337</v>
      </c>
      <c r="E45" s="104" t="s">
        <v>410</v>
      </c>
    </row>
    <row r="46" customFormat="false" ht="24.75" hidden="false" customHeight="false" outlineLevel="0" collapsed="false">
      <c r="A46" s="101" t="s">
        <v>415</v>
      </c>
      <c r="B46" s="107" t="s">
        <v>416</v>
      </c>
      <c r="C46" s="103" t="s">
        <v>393</v>
      </c>
      <c r="D46" s="102"/>
      <c r="E46" s="127" t="s">
        <v>407</v>
      </c>
    </row>
    <row r="47" customFormat="false" ht="24.75" hidden="false" customHeight="false" outlineLevel="0" collapsed="false">
      <c r="A47" s="101" t="s">
        <v>417</v>
      </c>
      <c r="B47" s="107" t="s">
        <v>418</v>
      </c>
      <c r="C47" s="103" t="s">
        <v>393</v>
      </c>
      <c r="D47" s="102"/>
      <c r="E47" s="104" t="s">
        <v>410</v>
      </c>
    </row>
    <row r="48" customFormat="false" ht="24.75" hidden="false" customHeight="false" outlineLevel="0" collapsed="false">
      <c r="A48" s="101" t="s">
        <v>419</v>
      </c>
      <c r="B48" s="107" t="s">
        <v>420</v>
      </c>
      <c r="C48" s="103" t="s">
        <v>398</v>
      </c>
      <c r="D48" s="102"/>
      <c r="E48" s="127" t="s">
        <v>407</v>
      </c>
    </row>
    <row r="49" customFormat="false" ht="24.75" hidden="false" customHeight="false" outlineLevel="0" collapsed="false">
      <c r="A49" s="101" t="s">
        <v>421</v>
      </c>
      <c r="B49" s="107" t="s">
        <v>422</v>
      </c>
      <c r="C49" s="103" t="s">
        <v>398</v>
      </c>
      <c r="D49" s="102"/>
      <c r="E49" s="104" t="s">
        <v>410</v>
      </c>
    </row>
    <row r="50" customFormat="false" ht="36.75" hidden="false" customHeight="false" outlineLevel="0" collapsed="false">
      <c r="A50" s="101" t="s">
        <v>423</v>
      </c>
      <c r="B50" s="107" t="s">
        <v>424</v>
      </c>
      <c r="C50" s="103" t="s">
        <v>403</v>
      </c>
      <c r="D50" s="102"/>
      <c r="E50" s="104" t="s">
        <v>407</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11/2007&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5</v>
      </c>
      <c r="B1" s="133"/>
      <c r="C1" s="133"/>
      <c r="D1" s="133"/>
      <c r="E1" s="133"/>
      <c r="F1" s="133"/>
      <c r="G1" s="133"/>
      <c r="H1" s="133"/>
      <c r="I1" s="133"/>
      <c r="J1" s="133"/>
      <c r="K1" s="133"/>
      <c r="L1" s="133"/>
    </row>
    <row r="2" s="134" customFormat="true" ht="20.1" hidden="false" customHeight="true" outlineLevel="0" collapsed="false">
      <c r="A2" s="135" t="s">
        <v>426</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7</v>
      </c>
      <c r="B4" s="137"/>
      <c r="C4" s="138" t="s">
        <v>29</v>
      </c>
      <c r="D4" s="138"/>
      <c r="E4" s="138" t="s">
        <v>31</v>
      </c>
      <c r="F4" s="138"/>
      <c r="G4" s="139" t="s">
        <v>428</v>
      </c>
      <c r="H4" s="139"/>
      <c r="I4" s="140" t="s">
        <v>429</v>
      </c>
      <c r="J4" s="140"/>
      <c r="K4" s="140"/>
      <c r="L4" s="140"/>
    </row>
    <row r="5" s="141" customFormat="true" ht="12" hidden="false" customHeight="true" outlineLevel="0" collapsed="false">
      <c r="A5" s="137"/>
      <c r="B5" s="137"/>
      <c r="C5" s="138"/>
      <c r="D5" s="138"/>
      <c r="E5" s="138"/>
      <c r="F5" s="138"/>
      <c r="G5" s="139"/>
      <c r="H5" s="139"/>
      <c r="I5" s="138" t="s">
        <v>430</v>
      </c>
      <c r="J5" s="138"/>
      <c r="K5" s="142" t="s">
        <v>431</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2</v>
      </c>
      <c r="D8" s="144"/>
      <c r="E8" s="144"/>
      <c r="F8" s="144"/>
      <c r="G8" s="144"/>
      <c r="H8" s="144"/>
      <c r="I8" s="145" t="s">
        <v>433</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4</v>
      </c>
      <c r="B10" s="150"/>
      <c r="C10" s="151" t="n">
        <v>518532</v>
      </c>
      <c r="D10" s="152"/>
      <c r="E10" s="151" t="n">
        <v>651320</v>
      </c>
      <c r="F10" s="153"/>
      <c r="G10" s="154" t="n">
        <v>132788</v>
      </c>
      <c r="H10" s="155"/>
      <c r="I10" s="156" t="s">
        <v>435</v>
      </c>
      <c r="J10" s="156" t="s">
        <v>435</v>
      </c>
      <c r="K10" s="157" t="n">
        <v>-4.5</v>
      </c>
      <c r="L10" s="157" t="n">
        <v>2</v>
      </c>
    </row>
    <row r="11" s="141" customFormat="true" ht="11.1" hidden="false" customHeight="true" outlineLevel="0" collapsed="false">
      <c r="A11" s="150" t="s">
        <v>436</v>
      </c>
      <c r="B11" s="150"/>
      <c r="C11" s="151" t="n">
        <v>534534</v>
      </c>
      <c r="D11" s="152"/>
      <c r="E11" s="151" t="n">
        <v>664455</v>
      </c>
      <c r="F11" s="153"/>
      <c r="G11" s="154" t="n">
        <v>129921</v>
      </c>
      <c r="H11" s="155"/>
      <c r="I11" s="156" t="s">
        <v>435</v>
      </c>
      <c r="J11" s="156" t="s">
        <v>435</v>
      </c>
      <c r="K11" s="157" t="n">
        <v>3.1</v>
      </c>
      <c r="L11" s="157" t="n">
        <v>2</v>
      </c>
      <c r="N11" s="158"/>
    </row>
    <row r="12" s="141" customFormat="true" ht="11.1" hidden="false" customHeight="true" outlineLevel="0" collapsed="false">
      <c r="A12" s="150" t="s">
        <v>437</v>
      </c>
      <c r="B12" s="150"/>
      <c r="C12" s="151" t="n">
        <v>575448</v>
      </c>
      <c r="D12" s="152"/>
      <c r="E12" s="151" t="n">
        <v>731544</v>
      </c>
      <c r="F12" s="159"/>
      <c r="G12" s="154" t="n">
        <v>156096</v>
      </c>
      <c r="H12" s="159"/>
      <c r="I12" s="156" t="s">
        <v>435</v>
      </c>
      <c r="J12" s="156" t="s">
        <v>435</v>
      </c>
      <c r="K12" s="157" t="n">
        <v>7.7</v>
      </c>
      <c r="L12" s="157" t="n">
        <v>10.1</v>
      </c>
      <c r="N12" s="158"/>
    </row>
    <row r="13" s="141" customFormat="true" ht="11.1" hidden="false" customHeight="true" outlineLevel="0" collapsed="false">
      <c r="A13" s="150" t="s">
        <v>438</v>
      </c>
      <c r="B13" s="150"/>
      <c r="C13" s="151" t="n">
        <v>628087</v>
      </c>
      <c r="D13" s="152"/>
      <c r="E13" s="151" t="n">
        <v>786266</v>
      </c>
      <c r="F13" s="152"/>
      <c r="G13" s="154" t="n">
        <v>158179</v>
      </c>
      <c r="H13" s="152"/>
      <c r="I13" s="156" t="s">
        <v>435</v>
      </c>
      <c r="J13" s="156" t="s">
        <v>435</v>
      </c>
      <c r="K13" s="157" t="n">
        <v>9.1</v>
      </c>
      <c r="L13" s="157" t="n">
        <v>7.5</v>
      </c>
      <c r="N13" s="158"/>
    </row>
    <row r="14" s="141" customFormat="true" ht="11.1" hidden="false" customHeight="true" outlineLevel="0" collapsed="false">
      <c r="A14" s="150" t="s">
        <v>439</v>
      </c>
      <c r="B14" s="150"/>
      <c r="C14" s="151" t="n">
        <v>733994</v>
      </c>
      <c r="D14" s="152"/>
      <c r="E14" s="151" t="n">
        <v>893042</v>
      </c>
      <c r="F14" s="152"/>
      <c r="G14" s="154" t="n">
        <v>159048</v>
      </c>
      <c r="H14" s="152"/>
      <c r="I14" s="156" t="s">
        <v>435</v>
      </c>
      <c r="J14" s="156" t="s">
        <v>435</v>
      </c>
      <c r="K14" s="157" t="n">
        <v>16.9</v>
      </c>
      <c r="L14" s="157" t="n">
        <v>13.6</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2</v>
      </c>
      <c r="B17" s="167" t="s">
        <v>440</v>
      </c>
      <c r="C17" s="151" t="n">
        <v>46610</v>
      </c>
      <c r="D17" s="152"/>
      <c r="E17" s="151" t="n">
        <v>58893</v>
      </c>
      <c r="F17" s="153"/>
      <c r="G17" s="154" t="n">
        <v>12283</v>
      </c>
      <c r="H17" s="168"/>
      <c r="I17" s="157" t="n">
        <v>5.7</v>
      </c>
      <c r="J17" s="157" t="n">
        <v>9.8</v>
      </c>
      <c r="K17" s="157" t="n">
        <v>19</v>
      </c>
      <c r="L17" s="157" t="n">
        <v>15.9</v>
      </c>
    </row>
    <row r="18" s="141" customFormat="true" ht="11.1" hidden="false" customHeight="true" outlineLevel="0" collapsed="false">
      <c r="A18" s="166"/>
      <c r="B18" s="167" t="s">
        <v>441</v>
      </c>
      <c r="C18" s="151" t="n">
        <v>42464</v>
      </c>
      <c r="D18" s="152"/>
      <c r="E18" s="151" t="n">
        <v>50847</v>
      </c>
      <c r="F18" s="153"/>
      <c r="G18" s="154" t="n">
        <v>8383</v>
      </c>
      <c r="H18" s="168"/>
      <c r="I18" s="157" t="n">
        <v>-8.9</v>
      </c>
      <c r="J18" s="157" t="n">
        <v>-13.7</v>
      </c>
      <c r="K18" s="157" t="n">
        <v>6.4</v>
      </c>
      <c r="L18" s="157" t="n">
        <v>5.5</v>
      </c>
    </row>
    <row r="19" s="141" customFormat="true" ht="11.1" hidden="false" customHeight="true" outlineLevel="0" collapsed="false">
      <c r="A19" s="166"/>
      <c r="B19" s="160"/>
      <c r="C19" s="151"/>
      <c r="D19" s="152"/>
      <c r="E19" s="151"/>
      <c r="F19" s="153"/>
      <c r="G19" s="154"/>
      <c r="H19" s="155"/>
      <c r="I19" s="157"/>
      <c r="J19" s="157"/>
      <c r="K19" s="157"/>
      <c r="L19" s="157"/>
    </row>
    <row r="20" s="141" customFormat="true" ht="11.1" hidden="false" customHeight="true" outlineLevel="0" collapsed="false">
      <c r="A20" s="166" t="n">
        <v>2003</v>
      </c>
      <c r="B20" s="167" t="s">
        <v>442</v>
      </c>
      <c r="C20" s="151" t="n">
        <v>44289</v>
      </c>
      <c r="D20" s="152"/>
      <c r="E20" s="151" t="n">
        <v>53558</v>
      </c>
      <c r="F20" s="153"/>
      <c r="G20" s="154" t="n">
        <v>9269</v>
      </c>
      <c r="H20" s="168"/>
      <c r="I20" s="157" t="n">
        <v>4.3</v>
      </c>
      <c r="J20" s="157" t="n">
        <v>5.3</v>
      </c>
      <c r="K20" s="157" t="n">
        <v>11.3</v>
      </c>
      <c r="L20" s="157" t="n">
        <v>6.4</v>
      </c>
    </row>
    <row r="21" s="141" customFormat="true" ht="11.1" hidden="false" customHeight="true" outlineLevel="0" collapsed="false">
      <c r="A21" s="166"/>
      <c r="B21" s="167" t="s">
        <v>443</v>
      </c>
      <c r="C21" s="151" t="n">
        <v>43310</v>
      </c>
      <c r="D21" s="152"/>
      <c r="E21" s="151" t="n">
        <v>53977</v>
      </c>
      <c r="F21" s="153"/>
      <c r="G21" s="154" t="n">
        <v>10667</v>
      </c>
      <c r="H21" s="168"/>
      <c r="I21" s="157" t="n">
        <v>-2.2</v>
      </c>
      <c r="J21" s="157" t="n">
        <v>0.8</v>
      </c>
      <c r="K21" s="157" t="n">
        <v>5</v>
      </c>
      <c r="L21" s="157" t="n">
        <v>4.2</v>
      </c>
    </row>
    <row r="22" s="141" customFormat="true" ht="11.1" hidden="false" customHeight="true" outlineLevel="0" collapsed="false">
      <c r="A22" s="166"/>
      <c r="B22" s="167" t="s">
        <v>444</v>
      </c>
      <c r="C22" s="151" t="n">
        <v>46079</v>
      </c>
      <c r="D22" s="152"/>
      <c r="E22" s="151" t="n">
        <v>55977</v>
      </c>
      <c r="F22" s="153"/>
      <c r="G22" s="154" t="n">
        <v>9898</v>
      </c>
      <c r="H22" s="168"/>
      <c r="I22" s="157" t="n">
        <v>6.4</v>
      </c>
      <c r="J22" s="157" t="n">
        <v>3.7</v>
      </c>
      <c r="K22" s="157" t="n">
        <v>8.9</v>
      </c>
      <c r="L22" s="157" t="n">
        <v>2.6</v>
      </c>
    </row>
    <row r="23" s="141" customFormat="true" ht="11.1" hidden="false" customHeight="true" outlineLevel="0" collapsed="false">
      <c r="A23" s="166"/>
      <c r="B23" s="167" t="s">
        <v>445</v>
      </c>
      <c r="C23" s="151" t="n">
        <v>44769</v>
      </c>
      <c r="D23" s="152"/>
      <c r="E23" s="151" t="n">
        <v>53880</v>
      </c>
      <c r="F23" s="153"/>
      <c r="G23" s="154" t="n">
        <v>9111</v>
      </c>
      <c r="H23" s="168"/>
      <c r="I23" s="157" t="n">
        <v>-2.8</v>
      </c>
      <c r="J23" s="157" t="n">
        <v>-3.7</v>
      </c>
      <c r="K23" s="157" t="n">
        <v>-2.7</v>
      </c>
      <c r="L23" s="157" t="n">
        <v>-3.8</v>
      </c>
    </row>
    <row r="24" s="141" customFormat="true" ht="11.1" hidden="false" customHeight="true" outlineLevel="0" collapsed="false">
      <c r="A24" s="166"/>
      <c r="B24" s="167" t="s">
        <v>446</v>
      </c>
      <c r="C24" s="151" t="n">
        <v>44086</v>
      </c>
      <c r="D24" s="152"/>
      <c r="E24" s="151" t="n">
        <v>54486</v>
      </c>
      <c r="F24" s="153"/>
      <c r="G24" s="154" t="n">
        <v>10400</v>
      </c>
      <c r="H24" s="168"/>
      <c r="I24" s="157" t="n">
        <v>-1.5</v>
      </c>
      <c r="J24" s="157" t="n">
        <v>1.1</v>
      </c>
      <c r="K24" s="157" t="n">
        <v>10</v>
      </c>
      <c r="L24" s="157" t="n">
        <v>7.9</v>
      </c>
    </row>
    <row r="25" s="141" customFormat="true" ht="11.1" hidden="false" customHeight="true" outlineLevel="0" collapsed="false">
      <c r="A25" s="166"/>
      <c r="B25" s="167" t="s">
        <v>447</v>
      </c>
      <c r="C25" s="151" t="n">
        <v>43946</v>
      </c>
      <c r="D25" s="152"/>
      <c r="E25" s="151" t="n">
        <v>54276</v>
      </c>
      <c r="F25" s="153"/>
      <c r="G25" s="154" t="n">
        <v>10330</v>
      </c>
      <c r="H25" s="168"/>
      <c r="I25" s="157" t="n">
        <v>-0.3</v>
      </c>
      <c r="J25" s="157" t="n">
        <v>-0.4</v>
      </c>
      <c r="K25" s="157" t="n">
        <v>-3.1</v>
      </c>
      <c r="L25" s="157" t="n">
        <v>-4.2</v>
      </c>
    </row>
    <row r="26" s="141" customFormat="true" ht="11.1" hidden="false" customHeight="true" outlineLevel="0" collapsed="false">
      <c r="A26" s="166"/>
      <c r="B26" s="167" t="s">
        <v>448</v>
      </c>
      <c r="C26" s="151" t="n">
        <v>44133</v>
      </c>
      <c r="D26" s="152"/>
      <c r="E26" s="151" t="n">
        <v>57977</v>
      </c>
      <c r="F26" s="153"/>
      <c r="G26" s="154" t="n">
        <v>13844</v>
      </c>
      <c r="H26" s="168"/>
      <c r="I26" s="157" t="n">
        <v>0.4</v>
      </c>
      <c r="J26" s="157" t="n">
        <v>6.8</v>
      </c>
      <c r="K26" s="157" t="n">
        <v>3.5</v>
      </c>
      <c r="L26" s="157" t="n">
        <v>3.8</v>
      </c>
    </row>
    <row r="27" s="141" customFormat="true" ht="11.1" hidden="false" customHeight="true" outlineLevel="0" collapsed="false">
      <c r="A27" s="166"/>
      <c r="B27" s="167" t="s">
        <v>449</v>
      </c>
      <c r="C27" s="151" t="n">
        <v>39705</v>
      </c>
      <c r="D27" s="152"/>
      <c r="E27" s="151" t="n">
        <v>49874</v>
      </c>
      <c r="F27" s="153"/>
      <c r="G27" s="154" t="n">
        <v>10170</v>
      </c>
      <c r="H27" s="168"/>
      <c r="I27" s="157" t="n">
        <v>-10</v>
      </c>
      <c r="J27" s="157" t="n">
        <v>-14</v>
      </c>
      <c r="K27" s="157" t="n">
        <v>-3.8</v>
      </c>
      <c r="L27" s="157" t="n">
        <v>-3.6</v>
      </c>
    </row>
    <row r="28" s="141" customFormat="true" ht="11.1" hidden="false" customHeight="true" outlineLevel="0" collapsed="false">
      <c r="A28" s="166"/>
      <c r="B28" s="167" t="s">
        <v>450</v>
      </c>
      <c r="C28" s="151" t="n">
        <v>44052</v>
      </c>
      <c r="D28" s="152"/>
      <c r="E28" s="151" t="n">
        <v>58468</v>
      </c>
      <c r="F28" s="153"/>
      <c r="G28" s="154" t="n">
        <v>14416</v>
      </c>
      <c r="H28" s="168"/>
      <c r="I28" s="157" t="n">
        <v>10.9</v>
      </c>
      <c r="J28" s="157" t="n">
        <v>17.2</v>
      </c>
      <c r="K28" s="157" t="n">
        <v>1.6</v>
      </c>
      <c r="L28" s="157" t="n">
        <v>5.9</v>
      </c>
    </row>
    <row r="29" s="141" customFormat="true" ht="11.1" hidden="false" customHeight="true" outlineLevel="0" collapsed="false">
      <c r="A29" s="166"/>
      <c r="B29" s="167" t="s">
        <v>451</v>
      </c>
      <c r="C29" s="151" t="n">
        <v>47418</v>
      </c>
      <c r="D29" s="152"/>
      <c r="E29" s="151" t="n">
        <v>58414</v>
      </c>
      <c r="F29" s="153"/>
      <c r="G29" s="154" t="n">
        <v>10996</v>
      </c>
      <c r="H29" s="168"/>
      <c r="I29" s="157" t="n">
        <v>7.6</v>
      </c>
      <c r="J29" s="157" t="n">
        <v>-0.1</v>
      </c>
      <c r="K29" s="157" t="n">
        <v>0.1</v>
      </c>
      <c r="L29" s="157" t="n">
        <v>-0.8</v>
      </c>
    </row>
    <row r="30" s="141" customFormat="true" ht="11.1" hidden="false" customHeight="true" outlineLevel="0" collapsed="false">
      <c r="A30" s="166"/>
      <c r="B30" s="167" t="s">
        <v>440</v>
      </c>
      <c r="C30" s="151" t="n">
        <v>48625</v>
      </c>
      <c r="D30" s="152"/>
      <c r="E30" s="151" t="n">
        <v>58860</v>
      </c>
      <c r="F30" s="153"/>
      <c r="G30" s="154" t="n">
        <v>10235</v>
      </c>
      <c r="H30" s="168"/>
      <c r="I30" s="157" t="n">
        <v>2.5</v>
      </c>
      <c r="J30" s="157" t="n">
        <v>0.8</v>
      </c>
      <c r="K30" s="157" t="n">
        <v>4.3</v>
      </c>
      <c r="L30" s="157" t="n">
        <v>-0.1</v>
      </c>
    </row>
    <row r="31" s="141" customFormat="true" ht="11.1" hidden="false" customHeight="true" outlineLevel="0" collapsed="false">
      <c r="A31" s="166"/>
      <c r="B31" s="167" t="s">
        <v>441</v>
      </c>
      <c r="C31" s="151" t="n">
        <v>44122</v>
      </c>
      <c r="D31" s="152"/>
      <c r="E31" s="151" t="n">
        <v>54706</v>
      </c>
      <c r="F31" s="153"/>
      <c r="G31" s="154" t="n">
        <v>10584</v>
      </c>
      <c r="H31" s="168"/>
      <c r="I31" s="157" t="n">
        <v>-9.3</v>
      </c>
      <c r="J31" s="157" t="n">
        <v>-7.1</v>
      </c>
      <c r="K31" s="157" t="n">
        <v>3.9</v>
      </c>
      <c r="L31" s="157" t="n">
        <v>7.6</v>
      </c>
    </row>
    <row r="32" s="141" customFormat="true" ht="11.1" hidden="false" customHeight="true" outlineLevel="0" collapsed="false">
      <c r="A32" s="166"/>
      <c r="B32" s="160"/>
      <c r="C32" s="151"/>
      <c r="D32" s="152"/>
      <c r="E32" s="151"/>
      <c r="F32" s="153"/>
      <c r="G32" s="154"/>
      <c r="H32" s="155"/>
      <c r="I32" s="157"/>
      <c r="J32" s="157"/>
      <c r="K32" s="157"/>
      <c r="L32" s="157"/>
    </row>
    <row r="33" s="141" customFormat="true" ht="11.1" hidden="false" customHeight="true" outlineLevel="0" collapsed="false">
      <c r="A33" s="166" t="n">
        <v>2004</v>
      </c>
      <c r="B33" s="167" t="s">
        <v>442</v>
      </c>
      <c r="C33" s="151" t="n">
        <v>42980</v>
      </c>
      <c r="D33" s="152"/>
      <c r="E33" s="151" t="n">
        <v>55479</v>
      </c>
      <c r="F33" s="152"/>
      <c r="G33" s="154" t="n">
        <v>12498</v>
      </c>
      <c r="H33" s="152"/>
      <c r="I33" s="157" t="n">
        <v>-2.6</v>
      </c>
      <c r="J33" s="157" t="n">
        <v>1.4</v>
      </c>
      <c r="K33" s="157" t="n">
        <v>-3</v>
      </c>
      <c r="L33" s="157" t="n">
        <v>3.6</v>
      </c>
    </row>
    <row r="34" s="141" customFormat="true" ht="11.1" hidden="false" customHeight="true" outlineLevel="0" collapsed="false">
      <c r="A34" s="166"/>
      <c r="B34" s="167" t="s">
        <v>443</v>
      </c>
      <c r="C34" s="151" t="n">
        <v>44255</v>
      </c>
      <c r="D34" s="152"/>
      <c r="E34" s="151" t="n">
        <v>56528</v>
      </c>
      <c r="F34" s="152"/>
      <c r="G34" s="154" t="n">
        <v>12273</v>
      </c>
      <c r="H34" s="152"/>
      <c r="I34" s="157" t="n">
        <v>3</v>
      </c>
      <c r="J34" s="157" t="n">
        <v>1.9</v>
      </c>
      <c r="K34" s="157" t="n">
        <v>2.2</v>
      </c>
      <c r="L34" s="157" t="n">
        <v>4.7</v>
      </c>
    </row>
    <row r="35" s="141" customFormat="true" ht="11.1" hidden="false" customHeight="true" outlineLevel="0" collapsed="false">
      <c r="A35" s="166"/>
      <c r="B35" s="167" t="s">
        <v>444</v>
      </c>
      <c r="C35" s="151" t="n">
        <v>48214</v>
      </c>
      <c r="D35" s="152"/>
      <c r="E35" s="151" t="n">
        <v>64803</v>
      </c>
      <c r="F35" s="152"/>
      <c r="G35" s="154" t="n">
        <v>16588</v>
      </c>
      <c r="H35" s="152"/>
      <c r="I35" s="157" t="n">
        <v>8.9</v>
      </c>
      <c r="J35" s="157" t="n">
        <v>14.6</v>
      </c>
      <c r="K35" s="157" t="n">
        <v>4.6</v>
      </c>
      <c r="L35" s="157" t="n">
        <v>15.8</v>
      </c>
    </row>
    <row r="36" s="141" customFormat="true" ht="11.1" hidden="false" customHeight="true" outlineLevel="0" collapsed="false">
      <c r="A36" s="166"/>
      <c r="B36" s="167" t="s">
        <v>445</v>
      </c>
      <c r="C36" s="151" t="n">
        <v>47224</v>
      </c>
      <c r="D36" s="152"/>
      <c r="E36" s="151" t="n">
        <v>61595</v>
      </c>
      <c r="F36" s="152"/>
      <c r="G36" s="154" t="n">
        <v>14371</v>
      </c>
      <c r="H36" s="152"/>
      <c r="I36" s="157" t="n">
        <v>-2.1</v>
      </c>
      <c r="J36" s="157" t="n">
        <v>-4.9</v>
      </c>
      <c r="K36" s="157" t="n">
        <v>5.5</v>
      </c>
      <c r="L36" s="157" t="n">
        <v>14.3</v>
      </c>
    </row>
    <row r="37" s="141" customFormat="true" ht="11.1" hidden="false" customHeight="true" outlineLevel="0" collapsed="false">
      <c r="A37" s="166"/>
      <c r="B37" s="167" t="s">
        <v>446</v>
      </c>
      <c r="C37" s="151" t="n">
        <v>46367</v>
      </c>
      <c r="D37" s="152"/>
      <c r="E37" s="151" t="n">
        <v>60507</v>
      </c>
      <c r="F37" s="152"/>
      <c r="G37" s="154" t="n">
        <v>14140</v>
      </c>
      <c r="H37" s="152"/>
      <c r="I37" s="157" t="n">
        <v>-1.8</v>
      </c>
      <c r="J37" s="157" t="n">
        <v>-1.8</v>
      </c>
      <c r="K37" s="157" t="n">
        <v>5.2</v>
      </c>
      <c r="L37" s="157" t="n">
        <v>11.1</v>
      </c>
    </row>
    <row r="38" s="141" customFormat="true" ht="11.1" hidden="false" customHeight="true" outlineLevel="0" collapsed="false">
      <c r="A38" s="166"/>
      <c r="B38" s="167" t="s">
        <v>447</v>
      </c>
      <c r="C38" s="151" t="n">
        <v>47884</v>
      </c>
      <c r="D38" s="152"/>
      <c r="E38" s="151" t="n">
        <v>62675</v>
      </c>
      <c r="F38" s="152"/>
      <c r="G38" s="154" t="n">
        <v>14791</v>
      </c>
      <c r="H38" s="152"/>
      <c r="I38" s="157" t="n">
        <v>3.3</v>
      </c>
      <c r="J38" s="157" t="n">
        <v>3.6</v>
      </c>
      <c r="K38" s="157" t="n">
        <v>9</v>
      </c>
      <c r="L38" s="157" t="n">
        <v>15.5</v>
      </c>
    </row>
    <row r="39" s="141" customFormat="true" ht="11.1" hidden="false" customHeight="true" outlineLevel="0" collapsed="false">
      <c r="A39" s="166"/>
      <c r="B39" s="167" t="s">
        <v>448</v>
      </c>
      <c r="C39" s="151" t="n">
        <v>48627</v>
      </c>
      <c r="D39" s="152"/>
      <c r="E39" s="151" t="n">
        <v>62198</v>
      </c>
      <c r="F39" s="152"/>
      <c r="G39" s="154" t="n">
        <v>13572</v>
      </c>
      <c r="H39" s="152"/>
      <c r="I39" s="157" t="n">
        <v>1.6</v>
      </c>
      <c r="J39" s="157" t="n">
        <v>-0.8</v>
      </c>
      <c r="K39" s="157" t="n">
        <v>10.2</v>
      </c>
      <c r="L39" s="157" t="n">
        <v>7.3</v>
      </c>
    </row>
    <row r="40" s="141" customFormat="true" ht="11.1" hidden="false" customHeight="true" outlineLevel="0" collapsed="false">
      <c r="A40" s="166"/>
      <c r="B40" s="167" t="s">
        <v>449</v>
      </c>
      <c r="C40" s="151" t="n">
        <v>45030</v>
      </c>
      <c r="D40" s="152"/>
      <c r="E40" s="151" t="n">
        <v>55947</v>
      </c>
      <c r="F40" s="152"/>
      <c r="G40" s="154" t="n">
        <v>10917</v>
      </c>
      <c r="H40" s="152"/>
      <c r="I40" s="157" t="n">
        <v>-7.4</v>
      </c>
      <c r="J40" s="157" t="n">
        <v>-10.1</v>
      </c>
      <c r="K40" s="157" t="n">
        <v>13.4</v>
      </c>
      <c r="L40" s="157" t="n">
        <v>12.2</v>
      </c>
    </row>
    <row r="41" s="141" customFormat="true" ht="11.1" hidden="false" customHeight="true" outlineLevel="0" collapsed="false">
      <c r="A41" s="166"/>
      <c r="B41" s="167" t="s">
        <v>450</v>
      </c>
      <c r="C41" s="151" t="n">
        <v>49623</v>
      </c>
      <c r="D41" s="152"/>
      <c r="E41" s="151" t="n">
        <v>61570</v>
      </c>
      <c r="F41" s="152"/>
      <c r="G41" s="154" t="n">
        <v>11947</v>
      </c>
      <c r="H41" s="152"/>
      <c r="I41" s="157" t="n">
        <v>10.2</v>
      </c>
      <c r="J41" s="157" t="n">
        <v>10.1</v>
      </c>
      <c r="K41" s="157" t="n">
        <v>12.6</v>
      </c>
      <c r="L41" s="157" t="n">
        <v>5.3</v>
      </c>
    </row>
    <row r="42" s="141" customFormat="true" ht="11.1" hidden="false" customHeight="true" outlineLevel="0" collapsed="false">
      <c r="A42" s="166"/>
      <c r="B42" s="167" t="s">
        <v>451</v>
      </c>
      <c r="C42" s="151" t="n">
        <v>51667</v>
      </c>
      <c r="D42" s="152"/>
      <c r="E42" s="151" t="n">
        <v>64053</v>
      </c>
      <c r="F42" s="152"/>
      <c r="G42" s="154" t="n">
        <v>12387</v>
      </c>
      <c r="H42" s="152"/>
      <c r="I42" s="157" t="n">
        <v>4.1</v>
      </c>
      <c r="J42" s="157" t="n">
        <v>4</v>
      </c>
      <c r="K42" s="157" t="n">
        <v>9</v>
      </c>
      <c r="L42" s="157" t="n">
        <v>9.7</v>
      </c>
    </row>
    <row r="43" s="141" customFormat="true" ht="11.1" hidden="false" customHeight="true" outlineLevel="0" collapsed="false">
      <c r="A43" s="166"/>
      <c r="B43" s="167" t="s">
        <v>440</v>
      </c>
      <c r="C43" s="151" t="n">
        <v>54710</v>
      </c>
      <c r="D43" s="152"/>
      <c r="E43" s="151" t="n">
        <v>66473</v>
      </c>
      <c r="F43" s="152"/>
      <c r="G43" s="154" t="n">
        <v>11763</v>
      </c>
      <c r="H43" s="152"/>
      <c r="I43" s="157" t="n">
        <v>5.9</v>
      </c>
      <c r="J43" s="157" t="n">
        <v>3.8</v>
      </c>
      <c r="K43" s="157" t="n">
        <v>12.5</v>
      </c>
      <c r="L43" s="157" t="n">
        <v>12.9</v>
      </c>
    </row>
    <row r="44" s="141" customFormat="true" ht="11.1" hidden="false" customHeight="true" outlineLevel="0" collapsed="false">
      <c r="A44" s="166"/>
      <c r="B44" s="167" t="s">
        <v>441</v>
      </c>
      <c r="C44" s="151" t="n">
        <v>48867</v>
      </c>
      <c r="D44" s="152"/>
      <c r="E44" s="151" t="n">
        <v>59716</v>
      </c>
      <c r="F44" s="152"/>
      <c r="G44" s="154" t="n">
        <v>10848</v>
      </c>
      <c r="H44" s="152"/>
      <c r="I44" s="157" t="n">
        <v>-10.7</v>
      </c>
      <c r="J44" s="157" t="n">
        <v>-10.2</v>
      </c>
      <c r="K44" s="157" t="n">
        <v>10.8</v>
      </c>
      <c r="L44" s="157" t="n">
        <v>9.2</v>
      </c>
    </row>
    <row r="45" s="141" customFormat="true" ht="11.1" hidden="false" customHeight="true" outlineLevel="0" collapsed="false">
      <c r="A45" s="166"/>
      <c r="B45" s="167"/>
      <c r="C45" s="151"/>
      <c r="D45" s="161"/>
      <c r="E45" s="151"/>
      <c r="F45" s="161"/>
      <c r="G45" s="154"/>
      <c r="H45" s="161"/>
      <c r="I45" s="157"/>
      <c r="J45" s="157"/>
      <c r="K45" s="157"/>
      <c r="L45" s="157"/>
    </row>
    <row r="46" s="141" customFormat="true" ht="11.1" hidden="false" customHeight="true" outlineLevel="0" collapsed="false">
      <c r="A46" s="166" t="n">
        <v>2005</v>
      </c>
      <c r="B46" s="167" t="s">
        <v>442</v>
      </c>
      <c r="C46" s="151" t="n">
        <v>47240</v>
      </c>
      <c r="D46" s="152"/>
      <c r="E46" s="151" t="n">
        <v>60552</v>
      </c>
      <c r="F46" s="152"/>
      <c r="G46" s="154" t="n">
        <v>13312</v>
      </c>
      <c r="H46" s="152"/>
      <c r="I46" s="157" t="n">
        <v>-3.3</v>
      </c>
      <c r="J46" s="157" t="n">
        <v>1.4</v>
      </c>
      <c r="K46" s="157" t="n">
        <v>9.9</v>
      </c>
      <c r="L46" s="157" t="n">
        <v>9.1</v>
      </c>
    </row>
    <row r="47" s="141" customFormat="true" ht="11.1" hidden="false" customHeight="true" outlineLevel="0" collapsed="false">
      <c r="A47" s="166"/>
      <c r="B47" s="167" t="s">
        <v>443</v>
      </c>
      <c r="C47" s="151" t="n">
        <v>46144</v>
      </c>
      <c r="D47" s="152"/>
      <c r="E47" s="151" t="n">
        <v>59759</v>
      </c>
      <c r="F47" s="152"/>
      <c r="G47" s="154" t="n">
        <v>13616</v>
      </c>
      <c r="H47" s="152"/>
      <c r="I47" s="157" t="n">
        <v>-2.3</v>
      </c>
      <c r="J47" s="157" t="n">
        <v>-1.3</v>
      </c>
      <c r="K47" s="157" t="n">
        <v>4.3</v>
      </c>
      <c r="L47" s="157" t="n">
        <v>5.7</v>
      </c>
    </row>
    <row r="48" s="141" customFormat="true" ht="11.1" hidden="false" customHeight="true" outlineLevel="0" collapsed="false">
      <c r="A48" s="166"/>
      <c r="B48" s="167" t="s">
        <v>444</v>
      </c>
      <c r="C48" s="151" t="n">
        <v>48954</v>
      </c>
      <c r="D48" s="152"/>
      <c r="E48" s="151" t="n">
        <v>65222</v>
      </c>
      <c r="F48" s="152"/>
      <c r="G48" s="154" t="n">
        <v>16268</v>
      </c>
      <c r="H48" s="152"/>
      <c r="I48" s="157" t="n">
        <v>6.1</v>
      </c>
      <c r="J48" s="157" t="n">
        <v>9.1</v>
      </c>
      <c r="K48" s="157" t="n">
        <v>1.5</v>
      </c>
      <c r="L48" s="157" t="n">
        <v>0.6</v>
      </c>
    </row>
    <row r="49" s="141" customFormat="true" ht="11.1" hidden="false" customHeight="true" outlineLevel="0" collapsed="false">
      <c r="A49" s="166"/>
      <c r="B49" s="167" t="s">
        <v>445</v>
      </c>
      <c r="C49" s="151" t="n">
        <v>52130</v>
      </c>
      <c r="D49" s="152"/>
      <c r="E49" s="151" t="n">
        <v>64537</v>
      </c>
      <c r="F49" s="152"/>
      <c r="G49" s="154" t="n">
        <v>12407</v>
      </c>
      <c r="H49" s="152"/>
      <c r="I49" s="157" t="n">
        <v>6.5</v>
      </c>
      <c r="J49" s="157" t="n">
        <v>-1.1</v>
      </c>
      <c r="K49" s="157" t="n">
        <v>10.4</v>
      </c>
      <c r="L49" s="157" t="n">
        <v>4.8</v>
      </c>
    </row>
    <row r="50" s="141" customFormat="true" ht="11.1" hidden="false" customHeight="true" outlineLevel="0" collapsed="false">
      <c r="A50" s="166"/>
      <c r="B50" s="167" t="s">
        <v>446</v>
      </c>
      <c r="C50" s="151" t="n">
        <v>51629</v>
      </c>
      <c r="D50" s="152"/>
      <c r="E50" s="151" t="n">
        <v>63595</v>
      </c>
      <c r="F50" s="152"/>
      <c r="G50" s="154" t="n">
        <v>11966</v>
      </c>
      <c r="H50" s="152"/>
      <c r="I50" s="157" t="n">
        <v>-1</v>
      </c>
      <c r="J50" s="157" t="n">
        <v>-1.5</v>
      </c>
      <c r="K50" s="157" t="n">
        <v>11.3</v>
      </c>
      <c r="L50" s="157" t="n">
        <v>5.1</v>
      </c>
    </row>
    <row r="51" s="141" customFormat="true" ht="11.1" hidden="false" customHeight="true" outlineLevel="0" collapsed="false">
      <c r="A51" s="166"/>
      <c r="B51" s="167" t="s">
        <v>447</v>
      </c>
      <c r="C51" s="151" t="n">
        <v>52423</v>
      </c>
      <c r="D51" s="152"/>
      <c r="E51" s="151" t="n">
        <v>68719</v>
      </c>
      <c r="F51" s="152"/>
      <c r="G51" s="154" t="n">
        <v>16296</v>
      </c>
      <c r="H51" s="152"/>
      <c r="I51" s="157" t="n">
        <v>1.5</v>
      </c>
      <c r="J51" s="157" t="n">
        <v>8.1</v>
      </c>
      <c r="K51" s="157" t="n">
        <v>9.5</v>
      </c>
      <c r="L51" s="157" t="n">
        <v>9.6</v>
      </c>
    </row>
    <row r="52" s="141" customFormat="true" ht="11.1" hidden="false" customHeight="true" outlineLevel="0" collapsed="false">
      <c r="A52" s="166"/>
      <c r="B52" s="167" t="s">
        <v>448</v>
      </c>
      <c r="C52" s="151" t="n">
        <v>50963</v>
      </c>
      <c r="D52" s="152"/>
      <c r="E52" s="151" t="n">
        <v>64508</v>
      </c>
      <c r="F52" s="152"/>
      <c r="G52" s="154" t="n">
        <v>13545</v>
      </c>
      <c r="H52" s="152"/>
      <c r="I52" s="157" t="n">
        <v>-2.8</v>
      </c>
      <c r="J52" s="157" t="n">
        <v>-6.1</v>
      </c>
      <c r="K52" s="157" t="n">
        <v>4.8</v>
      </c>
      <c r="L52" s="157" t="n">
        <v>3.7</v>
      </c>
    </row>
    <row r="53" s="141" customFormat="true" ht="11.1" hidden="false" customHeight="true" outlineLevel="0" collapsed="false">
      <c r="A53" s="166"/>
      <c r="B53" s="167" t="s">
        <v>449</v>
      </c>
      <c r="C53" s="151" t="n">
        <v>51028</v>
      </c>
      <c r="D53" s="152"/>
      <c r="E53" s="151" t="n">
        <v>63263</v>
      </c>
      <c r="F53" s="152"/>
      <c r="G53" s="154" t="n">
        <v>12235</v>
      </c>
      <c r="H53" s="152"/>
      <c r="I53" s="157" t="n">
        <v>0.1</v>
      </c>
      <c r="J53" s="157" t="n">
        <v>-1.9</v>
      </c>
      <c r="K53" s="157" t="n">
        <v>13.3</v>
      </c>
      <c r="L53" s="157" t="n">
        <v>13.1</v>
      </c>
    </row>
    <row r="54" s="141" customFormat="true" ht="11.1" hidden="false" customHeight="true" outlineLevel="0" collapsed="false">
      <c r="A54" s="166"/>
      <c r="B54" s="167" t="s">
        <v>450</v>
      </c>
      <c r="C54" s="151" t="n">
        <v>54486</v>
      </c>
      <c r="D54" s="152"/>
      <c r="E54" s="151" t="n">
        <v>69401</v>
      </c>
      <c r="F54" s="152"/>
      <c r="G54" s="154" t="n">
        <v>14915</v>
      </c>
      <c r="H54" s="152"/>
      <c r="I54" s="157" t="n">
        <v>6.8</v>
      </c>
      <c r="J54" s="157" t="n">
        <v>9.7</v>
      </c>
      <c r="K54" s="157" t="n">
        <v>9.8</v>
      </c>
      <c r="L54" s="157" t="n">
        <v>12.7</v>
      </c>
    </row>
    <row r="55" s="141" customFormat="true" ht="11.1" hidden="false" customHeight="true" outlineLevel="0" collapsed="false">
      <c r="A55" s="166"/>
      <c r="B55" s="167" t="s">
        <v>451</v>
      </c>
      <c r="C55" s="151" t="n">
        <v>56804</v>
      </c>
      <c r="D55" s="152"/>
      <c r="E55" s="151" t="n">
        <v>68592</v>
      </c>
      <c r="F55" s="152"/>
      <c r="G55" s="154" t="n">
        <v>11788</v>
      </c>
      <c r="H55" s="152"/>
      <c r="I55" s="157" t="n">
        <v>4.3</v>
      </c>
      <c r="J55" s="157" t="n">
        <v>-1.2</v>
      </c>
      <c r="K55" s="157" t="n">
        <v>9.9</v>
      </c>
      <c r="L55" s="157" t="n">
        <v>7.1</v>
      </c>
    </row>
    <row r="56" s="141" customFormat="true" ht="11.1" hidden="false" customHeight="true" outlineLevel="0" collapsed="false">
      <c r="A56" s="166"/>
      <c r="B56" s="167" t="s">
        <v>440</v>
      </c>
      <c r="C56" s="151" t="n">
        <v>58568</v>
      </c>
      <c r="D56" s="152"/>
      <c r="E56" s="151" t="n">
        <v>71519</v>
      </c>
      <c r="F56" s="152"/>
      <c r="G56" s="154" t="n">
        <v>12951</v>
      </c>
      <c r="H56" s="152"/>
      <c r="I56" s="157" t="n">
        <v>3.1</v>
      </c>
      <c r="J56" s="157" t="n">
        <v>4.3</v>
      </c>
      <c r="K56" s="157" t="n">
        <v>7.1</v>
      </c>
      <c r="L56" s="157" t="n">
        <v>7.6</v>
      </c>
    </row>
    <row r="57" s="141" customFormat="true" ht="11.1" hidden="false" customHeight="true" outlineLevel="0" collapsed="false">
      <c r="A57" s="166"/>
      <c r="B57" s="167" t="s">
        <v>452</v>
      </c>
      <c r="C57" s="151" t="n">
        <v>57718</v>
      </c>
      <c r="D57" s="152"/>
      <c r="E57" s="151" t="n">
        <v>66598</v>
      </c>
      <c r="F57" s="152"/>
      <c r="G57" s="154" t="n">
        <v>8880</v>
      </c>
      <c r="H57" s="152"/>
      <c r="I57" s="157" t="n">
        <v>-1.5</v>
      </c>
      <c r="J57" s="157" t="n">
        <v>-6.9</v>
      </c>
      <c r="K57" s="157" t="n">
        <v>18.1</v>
      </c>
      <c r="L57" s="157" t="n">
        <v>11.5</v>
      </c>
    </row>
    <row r="58" s="141" customFormat="true" ht="11.1" hidden="false" customHeight="true" outlineLevel="0" collapsed="false">
      <c r="A58" s="166"/>
      <c r="B58" s="160"/>
      <c r="C58" s="151"/>
      <c r="D58" s="152"/>
      <c r="E58" s="151"/>
      <c r="F58" s="161"/>
      <c r="G58" s="154"/>
      <c r="H58" s="169"/>
      <c r="I58" s="157"/>
      <c r="J58" s="157"/>
      <c r="K58" s="157"/>
      <c r="L58" s="157"/>
    </row>
    <row r="59" s="141" customFormat="true" ht="11.1" hidden="false" customHeight="true" outlineLevel="0" collapsed="false">
      <c r="A59" s="166" t="n">
        <v>2006</v>
      </c>
      <c r="B59" s="160" t="s">
        <v>453</v>
      </c>
      <c r="C59" s="151" t="n">
        <v>55901</v>
      </c>
      <c r="D59" s="152"/>
      <c r="E59" s="151" t="n">
        <v>68268</v>
      </c>
      <c r="F59" s="152"/>
      <c r="G59" s="154" t="n">
        <v>12367</v>
      </c>
      <c r="H59" s="152"/>
      <c r="I59" s="157" t="n">
        <v>-3.1</v>
      </c>
      <c r="J59" s="157" t="n">
        <v>2.5</v>
      </c>
      <c r="K59" s="157" t="n">
        <v>18.3</v>
      </c>
      <c r="L59" s="157" t="n">
        <v>12.7</v>
      </c>
    </row>
    <row r="60" s="141" customFormat="true" ht="11.1" hidden="false" customHeight="true" outlineLevel="0" collapsed="false">
      <c r="A60" s="3"/>
      <c r="B60" s="160" t="s">
        <v>454</v>
      </c>
      <c r="C60" s="151" t="n">
        <v>57149</v>
      </c>
      <c r="D60" s="152"/>
      <c r="E60" s="151" t="n">
        <v>69973</v>
      </c>
      <c r="F60" s="152"/>
      <c r="G60" s="154" t="n">
        <v>12825</v>
      </c>
      <c r="H60" s="152"/>
      <c r="I60" s="157" t="n">
        <v>2.2</v>
      </c>
      <c r="J60" s="157" t="n">
        <v>2.5</v>
      </c>
      <c r="K60" s="157" t="n">
        <v>23.8</v>
      </c>
      <c r="L60" s="157" t="n">
        <v>17.1</v>
      </c>
    </row>
    <row r="61" s="141" customFormat="true" ht="11.1" hidden="false" customHeight="true" outlineLevel="0" collapsed="false">
      <c r="A61" s="3"/>
      <c r="B61" s="160" t="s">
        <v>455</v>
      </c>
      <c r="C61" s="151" t="n">
        <v>62293</v>
      </c>
      <c r="D61" s="152"/>
      <c r="E61" s="151" t="n">
        <v>76666</v>
      </c>
      <c r="F61" s="152"/>
      <c r="G61" s="154" t="n">
        <v>14373</v>
      </c>
      <c r="H61" s="152"/>
      <c r="I61" s="157" t="n">
        <v>9</v>
      </c>
      <c r="J61" s="157" t="n">
        <v>9.6</v>
      </c>
      <c r="K61" s="157" t="n">
        <v>27.2</v>
      </c>
      <c r="L61" s="157" t="n">
        <v>17.5</v>
      </c>
    </row>
    <row r="62" s="141" customFormat="true" ht="11.1" hidden="false" customHeight="true" outlineLevel="0" collapsed="false">
      <c r="A62" s="166"/>
      <c r="B62" s="160" t="s">
        <v>456</v>
      </c>
      <c r="C62" s="151" t="n">
        <v>58802</v>
      </c>
      <c r="D62" s="152"/>
      <c r="E62" s="151" t="n">
        <v>69574</v>
      </c>
      <c r="F62" s="152"/>
      <c r="G62" s="154" t="n">
        <v>10772</v>
      </c>
      <c r="H62" s="152"/>
      <c r="I62" s="157" t="n">
        <v>-5.6</v>
      </c>
      <c r="J62" s="157" t="n">
        <v>-9.3</v>
      </c>
      <c r="K62" s="157" t="n">
        <v>12.8</v>
      </c>
      <c r="L62" s="157" t="n">
        <v>7.8</v>
      </c>
    </row>
    <row r="63" s="141" customFormat="true" ht="11.1" hidden="false" customHeight="true" outlineLevel="0" collapsed="false">
      <c r="A63" s="166"/>
      <c r="B63" s="160" t="s">
        <v>457</v>
      </c>
      <c r="C63" s="151" t="n">
        <v>60219</v>
      </c>
      <c r="D63" s="152"/>
      <c r="E63" s="151" t="n">
        <v>72298</v>
      </c>
      <c r="F63" s="152"/>
      <c r="G63" s="154" t="n">
        <v>12079</v>
      </c>
      <c r="H63" s="152"/>
      <c r="I63" s="157" t="n">
        <v>2.4</v>
      </c>
      <c r="J63" s="157" t="n">
        <v>3.9</v>
      </c>
      <c r="K63" s="157" t="n">
        <v>16.6</v>
      </c>
      <c r="L63" s="157" t="n">
        <v>13.7</v>
      </c>
    </row>
    <row r="64" s="141" customFormat="true" ht="11.1" hidden="false" customHeight="true" outlineLevel="0" collapsed="false">
      <c r="A64" s="166"/>
      <c r="B64" s="160" t="s">
        <v>458</v>
      </c>
      <c r="C64" s="151" t="n">
        <v>61109</v>
      </c>
      <c r="D64" s="152"/>
      <c r="E64" s="151" t="n">
        <v>73131</v>
      </c>
      <c r="F64" s="152"/>
      <c r="G64" s="154" t="n">
        <v>12022</v>
      </c>
      <c r="H64" s="152"/>
      <c r="I64" s="157" t="n">
        <v>1.5</v>
      </c>
      <c r="J64" s="157" t="n">
        <v>1.2</v>
      </c>
      <c r="K64" s="157" t="n">
        <v>16.6</v>
      </c>
      <c r="L64" s="157" t="n">
        <v>6.4</v>
      </c>
    </row>
    <row r="65" s="141" customFormat="true" ht="11.1" hidden="false" customHeight="true" outlineLevel="0" collapsed="false">
      <c r="A65" s="166"/>
      <c r="B65" s="160" t="s">
        <v>459</v>
      </c>
      <c r="C65" s="151" t="n">
        <v>60202</v>
      </c>
      <c r="D65" s="152"/>
      <c r="E65" s="151" t="n">
        <v>72729</v>
      </c>
      <c r="F65" s="152"/>
      <c r="G65" s="154" t="n">
        <v>12527</v>
      </c>
      <c r="H65" s="152"/>
      <c r="I65" s="157" t="n">
        <v>-1.5</v>
      </c>
      <c r="J65" s="157" t="n">
        <v>-0.6</v>
      </c>
      <c r="K65" s="157" t="n">
        <v>18.1</v>
      </c>
      <c r="L65" s="157" t="n">
        <v>12.7</v>
      </c>
    </row>
    <row r="66" s="141" customFormat="true" ht="11.1" hidden="false" customHeight="true" outlineLevel="0" collapsed="false">
      <c r="A66" s="166"/>
      <c r="B66" s="160" t="s">
        <v>460</v>
      </c>
      <c r="C66" s="151" t="n">
        <v>58143</v>
      </c>
      <c r="D66" s="152"/>
      <c r="E66" s="151" t="n">
        <v>69086</v>
      </c>
      <c r="F66" s="152"/>
      <c r="G66" s="154" t="n">
        <v>10943</v>
      </c>
      <c r="H66" s="152"/>
      <c r="I66" s="157" t="n">
        <v>-3.4</v>
      </c>
      <c r="J66" s="157" t="n">
        <v>-5</v>
      </c>
      <c r="K66" s="157" t="n">
        <v>13.9</v>
      </c>
      <c r="L66" s="157" t="n">
        <v>9.2</v>
      </c>
    </row>
    <row r="67" s="141" customFormat="true" ht="11.1" hidden="false" customHeight="true" outlineLevel="0" collapsed="false">
      <c r="A67" s="166"/>
      <c r="B67" s="160" t="s">
        <v>461</v>
      </c>
      <c r="C67" s="151" t="n">
        <v>63926</v>
      </c>
      <c r="D67" s="152"/>
      <c r="E67" s="151" t="n">
        <v>79174</v>
      </c>
      <c r="F67" s="152"/>
      <c r="G67" s="154" t="n">
        <v>15248</v>
      </c>
      <c r="H67" s="152"/>
      <c r="I67" s="157" t="n">
        <v>9.9</v>
      </c>
      <c r="J67" s="157" t="n">
        <v>14.6</v>
      </c>
      <c r="K67" s="157" t="n">
        <v>17.3</v>
      </c>
      <c r="L67" s="157" t="n">
        <v>14.1</v>
      </c>
    </row>
    <row r="68" s="141" customFormat="true" ht="11.1" hidden="false" customHeight="true" outlineLevel="0" collapsed="false">
      <c r="A68" s="166"/>
      <c r="B68" s="160" t="s">
        <v>462</v>
      </c>
      <c r="C68" s="151" t="n">
        <v>66703</v>
      </c>
      <c r="D68" s="152"/>
      <c r="E68" s="151" t="n">
        <v>83665</v>
      </c>
      <c r="F68" s="152"/>
      <c r="G68" s="154" t="n">
        <v>16962</v>
      </c>
      <c r="H68" s="152"/>
      <c r="I68" s="157" t="n">
        <v>4.3</v>
      </c>
      <c r="J68" s="157" t="n">
        <v>5.7</v>
      </c>
      <c r="K68" s="157" t="n">
        <v>17.4</v>
      </c>
      <c r="L68" s="157" t="n">
        <v>22</v>
      </c>
    </row>
    <row r="69" s="141" customFormat="true" ht="11.1" hidden="false" customHeight="true" outlineLevel="0" collapsed="false">
      <c r="A69" s="166"/>
      <c r="B69" s="160" t="s">
        <v>463</v>
      </c>
      <c r="C69" s="151" t="n">
        <v>66928</v>
      </c>
      <c r="D69" s="152"/>
      <c r="E69" s="151" t="n">
        <v>85061</v>
      </c>
      <c r="F69" s="152"/>
      <c r="G69" s="154" t="n">
        <v>18133</v>
      </c>
      <c r="H69" s="152"/>
      <c r="I69" s="157" t="n">
        <v>0.3</v>
      </c>
      <c r="J69" s="157" t="n">
        <v>1.7</v>
      </c>
      <c r="K69" s="157" t="n">
        <v>14.3</v>
      </c>
      <c r="L69" s="157" t="n">
        <v>18.9</v>
      </c>
    </row>
    <row r="70" s="141" customFormat="true" ht="11.1" hidden="false" customHeight="true" outlineLevel="0" collapsed="false">
      <c r="A70" s="166"/>
      <c r="B70" s="167" t="s">
        <v>452</v>
      </c>
      <c r="C70" s="151" t="n">
        <v>62619</v>
      </c>
      <c r="D70" s="152"/>
      <c r="E70" s="151" t="n">
        <v>73416</v>
      </c>
      <c r="F70" s="152"/>
      <c r="G70" s="154" t="n">
        <v>10798</v>
      </c>
      <c r="H70" s="152"/>
      <c r="I70" s="157" t="n">
        <v>-6.4</v>
      </c>
      <c r="J70" s="157" t="n">
        <v>-13.7</v>
      </c>
      <c r="K70" s="157" t="n">
        <v>8.5</v>
      </c>
      <c r="L70" s="157" t="n">
        <v>10.2</v>
      </c>
    </row>
    <row r="71" s="141" customFormat="true" ht="11.1" hidden="false" customHeight="true" outlineLevel="0" collapsed="false">
      <c r="A71" s="166"/>
      <c r="B71" s="160"/>
      <c r="C71" s="151"/>
      <c r="D71" s="152"/>
      <c r="E71" s="151"/>
      <c r="F71" s="161"/>
      <c r="G71" s="154"/>
      <c r="H71" s="169"/>
      <c r="I71" s="157"/>
      <c r="J71" s="157"/>
      <c r="K71" s="157"/>
      <c r="L71" s="157"/>
    </row>
    <row r="72" s="141" customFormat="true" ht="11.1" hidden="false" customHeight="true" outlineLevel="0" collapsed="false">
      <c r="A72" s="166" t="n">
        <v>2007</v>
      </c>
      <c r="B72" s="160" t="s">
        <v>453</v>
      </c>
      <c r="C72" s="151" t="n">
        <v>61220</v>
      </c>
      <c r="D72" s="152"/>
      <c r="E72" s="151" t="n">
        <v>77395</v>
      </c>
      <c r="F72" s="161"/>
      <c r="G72" s="154" t="n">
        <v>16175</v>
      </c>
      <c r="H72" s="169"/>
      <c r="I72" s="157" t="n">
        <v>-2.2</v>
      </c>
      <c r="J72" s="157" t="n">
        <v>5.4</v>
      </c>
      <c r="K72" s="157" t="n">
        <v>9.5</v>
      </c>
      <c r="L72" s="157" t="n">
        <v>13.4</v>
      </c>
    </row>
    <row r="73" s="141" customFormat="true" ht="11.1" hidden="false" customHeight="true" outlineLevel="0" collapsed="false">
      <c r="A73" s="3"/>
      <c r="B73" s="160" t="s">
        <v>454</v>
      </c>
      <c r="C73" s="151" t="n">
        <v>63467</v>
      </c>
      <c r="D73" s="152"/>
      <c r="E73" s="151" t="n">
        <v>77620</v>
      </c>
      <c r="F73" s="161"/>
      <c r="G73" s="154" t="n">
        <v>14153</v>
      </c>
      <c r="H73" s="169"/>
      <c r="I73" s="157" t="n">
        <v>3.7</v>
      </c>
      <c r="J73" s="157" t="n">
        <v>0.3</v>
      </c>
      <c r="K73" s="157" t="n">
        <v>11.1</v>
      </c>
      <c r="L73" s="157" t="n">
        <v>10.9</v>
      </c>
    </row>
    <row r="74" s="141" customFormat="true" ht="11.1" hidden="false" customHeight="true" outlineLevel="0" collapsed="false">
      <c r="A74" s="3"/>
      <c r="B74" s="160" t="s">
        <v>455</v>
      </c>
      <c r="C74" s="151" t="n">
        <v>65325</v>
      </c>
      <c r="D74" s="152"/>
      <c r="E74" s="151" t="n">
        <v>83823</v>
      </c>
      <c r="F74" s="161"/>
      <c r="G74" s="154" t="n">
        <v>18498</v>
      </c>
      <c r="H74" s="169"/>
      <c r="I74" s="157" t="n">
        <v>2.9</v>
      </c>
      <c r="J74" s="157" t="n">
        <v>8</v>
      </c>
      <c r="K74" s="157" t="n">
        <v>4.9</v>
      </c>
      <c r="L74" s="157" t="n">
        <v>9.3</v>
      </c>
    </row>
    <row r="75" s="141" customFormat="true" ht="11.1" hidden="false" customHeight="true" outlineLevel="0" collapsed="false">
      <c r="A75" s="3"/>
      <c r="B75" s="160" t="s">
        <v>456</v>
      </c>
      <c r="C75" s="151" t="n">
        <v>63818</v>
      </c>
      <c r="D75" s="152"/>
      <c r="E75" s="151" t="n">
        <v>78810</v>
      </c>
      <c r="F75" s="161"/>
      <c r="G75" s="154" t="n">
        <v>14992</v>
      </c>
      <c r="H75" s="169"/>
      <c r="I75" s="157" t="n">
        <v>-2.3</v>
      </c>
      <c r="J75" s="157" t="n">
        <v>-6</v>
      </c>
      <c r="K75" s="157" t="n">
        <v>8.5</v>
      </c>
      <c r="L75" s="157" t="n">
        <v>13.3</v>
      </c>
    </row>
    <row r="76" s="141" customFormat="true" ht="11.1" hidden="false" customHeight="true" outlineLevel="0" collapsed="false">
      <c r="A76" s="3"/>
      <c r="B76" s="160" t="s">
        <v>457</v>
      </c>
      <c r="C76" s="151" t="n">
        <v>61607</v>
      </c>
      <c r="D76" s="152"/>
      <c r="E76" s="151" t="n">
        <v>78898</v>
      </c>
      <c r="F76" s="161"/>
      <c r="G76" s="154" t="n">
        <v>17292</v>
      </c>
      <c r="H76" s="169"/>
      <c r="I76" s="157" t="n">
        <v>-3.5</v>
      </c>
      <c r="J76" s="157" t="n">
        <v>0.1</v>
      </c>
      <c r="K76" s="157" t="n">
        <v>2.3</v>
      </c>
      <c r="L76" s="157" t="n">
        <v>9.1</v>
      </c>
    </row>
    <row r="77" s="141" customFormat="true" ht="11.1" hidden="false" customHeight="true" outlineLevel="0" collapsed="false">
      <c r="A77" s="3"/>
      <c r="B77" s="160" t="s">
        <v>458</v>
      </c>
      <c r="C77" s="151" t="n">
        <v>65295</v>
      </c>
      <c r="D77" s="152"/>
      <c r="E77" s="151" t="n">
        <v>81826</v>
      </c>
      <c r="F77" s="161"/>
      <c r="G77" s="154" t="n">
        <v>16531</v>
      </c>
      <c r="H77" s="169"/>
      <c r="I77" s="157" t="n">
        <v>6</v>
      </c>
      <c r="J77" s="157" t="n">
        <v>3.7</v>
      </c>
      <c r="K77" s="157" t="n">
        <v>6.8</v>
      </c>
      <c r="L77" s="157" t="n">
        <v>11.9</v>
      </c>
    </row>
    <row r="78" s="141" customFormat="true" ht="11.1" hidden="false" customHeight="true" outlineLevel="0" collapsed="false">
      <c r="A78" s="3"/>
      <c r="B78" s="160" t="s">
        <v>459</v>
      </c>
      <c r="C78" s="151" t="n">
        <v>63406</v>
      </c>
      <c r="D78" s="152"/>
      <c r="E78" s="151" t="n">
        <v>81349</v>
      </c>
      <c r="F78" s="161"/>
      <c r="G78" s="154" t="n">
        <v>17944</v>
      </c>
      <c r="H78" s="169"/>
      <c r="I78" s="157" t="n">
        <v>-2.9</v>
      </c>
      <c r="J78" s="157" t="n">
        <v>-0.6</v>
      </c>
      <c r="K78" s="157" t="n">
        <v>5.3</v>
      </c>
      <c r="L78" s="157" t="n">
        <v>11.9</v>
      </c>
    </row>
    <row r="79" s="141" customFormat="true" ht="11.1" hidden="false" customHeight="true" outlineLevel="0" collapsed="false">
      <c r="A79" s="3"/>
      <c r="B79" s="160" t="s">
        <v>460</v>
      </c>
      <c r="C79" s="151" t="n">
        <v>63594</v>
      </c>
      <c r="D79" s="152"/>
      <c r="E79" s="151" t="n">
        <v>77672</v>
      </c>
      <c r="F79" s="161"/>
      <c r="G79" s="154" t="n">
        <v>14078</v>
      </c>
      <c r="H79" s="169"/>
      <c r="I79" s="157" t="n">
        <v>0.3</v>
      </c>
      <c r="J79" s="157" t="n">
        <v>-4.5</v>
      </c>
      <c r="K79" s="157" t="n">
        <v>9.4</v>
      </c>
      <c r="L79" s="157" t="n">
        <v>12.4</v>
      </c>
    </row>
    <row r="80" s="141" customFormat="true" ht="11.1" hidden="false" customHeight="true" outlineLevel="0" collapsed="false">
      <c r="A80" s="3"/>
      <c r="B80" s="160" t="s">
        <v>461</v>
      </c>
      <c r="C80" s="151" t="n">
        <v>63661</v>
      </c>
      <c r="D80" s="152"/>
      <c r="E80" s="151" t="n">
        <v>81717</v>
      </c>
      <c r="F80" s="161"/>
      <c r="G80" s="154" t="n">
        <v>18056</v>
      </c>
      <c r="H80" s="169"/>
      <c r="I80" s="157" t="n">
        <v>0.1</v>
      </c>
      <c r="J80" s="157" t="n">
        <v>5.2</v>
      </c>
      <c r="K80" s="157" t="n">
        <v>-0.4</v>
      </c>
      <c r="L80" s="157" t="n">
        <v>3.2</v>
      </c>
    </row>
    <row r="81" s="141" customFormat="true" ht="11.1" hidden="false" customHeight="true" outlineLevel="0" collapsed="false">
      <c r="A81" s="3"/>
      <c r="B81" s="160" t="s">
        <v>462</v>
      </c>
      <c r="C81" s="151" t="n">
        <v>69986</v>
      </c>
      <c r="D81" s="152"/>
      <c r="E81" s="151" t="n">
        <v>88836</v>
      </c>
      <c r="F81" s="161"/>
      <c r="G81" s="154" t="n">
        <v>18850</v>
      </c>
      <c r="H81" s="169"/>
      <c r="I81" s="157" t="n">
        <v>9.9</v>
      </c>
      <c r="J81" s="157" t="n">
        <v>8.7</v>
      </c>
      <c r="K81" s="157" t="n">
        <v>4.9</v>
      </c>
      <c r="L81" s="157" t="n">
        <v>6.2</v>
      </c>
    </row>
    <row r="82" s="141" customFormat="true" ht="11.1" hidden="false" customHeight="true" outlineLevel="0" collapsed="false">
      <c r="A82" s="3"/>
      <c r="B82" s="160" t="s">
        <v>463</v>
      </c>
      <c r="C82" s="151" t="n">
        <v>68441</v>
      </c>
      <c r="D82" s="152"/>
      <c r="E82" s="151" t="n">
        <v>87751</v>
      </c>
      <c r="F82" s="161"/>
      <c r="G82" s="154" t="n">
        <v>19310</v>
      </c>
      <c r="H82" s="169"/>
      <c r="I82" s="157" t="n">
        <v>-2.2</v>
      </c>
      <c r="J82" s="157" t="n">
        <v>-1.2</v>
      </c>
      <c r="K82" s="157" t="n">
        <v>2.3</v>
      </c>
      <c r="L82" s="157" t="n">
        <v>3.2</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1" customFormat="true" ht="20.1" hidden="false" customHeight="true" outlineLevel="0" collapsed="false">
      <c r="A2" s="135" t="s">
        <v>464</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2"/>
      <c r="B3" s="172"/>
      <c r="C3" s="172"/>
      <c r="D3" s="172"/>
      <c r="E3" s="172"/>
      <c r="F3" s="172"/>
      <c r="G3" s="172"/>
      <c r="H3" s="172"/>
      <c r="I3" s="172"/>
      <c r="J3" s="172"/>
      <c r="K3" s="172"/>
      <c r="L3" s="172"/>
      <c r="M3" s="172"/>
      <c r="N3" s="172"/>
      <c r="O3" s="172"/>
      <c r="P3" s="172"/>
      <c r="Q3" s="172"/>
      <c r="R3" s="172"/>
    </row>
    <row r="4" customFormat="false" ht="16.5" hidden="false" customHeight="true" outlineLevel="0" collapsed="false">
      <c r="A4" s="137" t="s">
        <v>465</v>
      </c>
      <c r="B4" s="173" t="s">
        <v>466</v>
      </c>
      <c r="C4" s="173"/>
      <c r="D4" s="173"/>
      <c r="E4" s="173"/>
      <c r="F4" s="173"/>
      <c r="G4" s="173"/>
      <c r="H4" s="173"/>
      <c r="I4" s="173" t="s">
        <v>467</v>
      </c>
      <c r="J4" s="173"/>
      <c r="K4" s="173"/>
      <c r="L4" s="173"/>
      <c r="M4" s="174" t="s">
        <v>468</v>
      </c>
      <c r="N4" s="174"/>
      <c r="O4" s="174"/>
      <c r="P4" s="174"/>
      <c r="Q4" s="174"/>
      <c r="R4" s="174"/>
    </row>
    <row r="5" customFormat="false" ht="16.5" hidden="false" customHeight="true" outlineLevel="0" collapsed="false">
      <c r="A5" s="137"/>
      <c r="B5" s="138" t="s">
        <v>29</v>
      </c>
      <c r="C5" s="138" t="s">
        <v>31</v>
      </c>
      <c r="D5" s="175" t="s">
        <v>469</v>
      </c>
      <c r="E5" s="176" t="s">
        <v>470</v>
      </c>
      <c r="F5" s="176"/>
      <c r="G5" s="176"/>
      <c r="H5" s="176"/>
      <c r="I5" s="144" t="s">
        <v>29</v>
      </c>
      <c r="J5" s="144" t="s">
        <v>31</v>
      </c>
      <c r="K5" s="176" t="s">
        <v>471</v>
      </c>
      <c r="L5" s="176"/>
      <c r="M5" s="144" t="s">
        <v>29</v>
      </c>
      <c r="N5" s="144" t="s">
        <v>31</v>
      </c>
      <c r="O5" s="175" t="s">
        <v>472</v>
      </c>
      <c r="P5" s="177" t="s">
        <v>473</v>
      </c>
      <c r="Q5" s="177"/>
      <c r="R5" s="177"/>
    </row>
    <row r="6" customFormat="false" ht="16.5" hidden="false" customHeight="true" outlineLevel="0" collapsed="false">
      <c r="A6" s="137"/>
      <c r="B6" s="138"/>
      <c r="C6" s="138"/>
      <c r="D6" s="175"/>
      <c r="E6" s="176"/>
      <c r="F6" s="176"/>
      <c r="G6" s="176"/>
      <c r="H6" s="176"/>
      <c r="I6" s="144"/>
      <c r="J6" s="144"/>
      <c r="K6" s="176"/>
      <c r="L6" s="176"/>
      <c r="M6" s="144"/>
      <c r="N6" s="144"/>
      <c r="O6" s="175"/>
      <c r="P6" s="177"/>
      <c r="Q6" s="177"/>
      <c r="R6" s="177"/>
    </row>
    <row r="7" customFormat="false" ht="16.5" hidden="false" customHeight="true" outlineLevel="0" collapsed="false">
      <c r="A7" s="137"/>
      <c r="B7" s="138"/>
      <c r="C7" s="138"/>
      <c r="D7" s="175"/>
      <c r="E7" s="178" t="s">
        <v>474</v>
      </c>
      <c r="F7" s="178"/>
      <c r="G7" s="178" t="s">
        <v>431</v>
      </c>
      <c r="H7" s="178"/>
      <c r="I7" s="144"/>
      <c r="J7" s="144"/>
      <c r="K7" s="176"/>
      <c r="L7" s="176"/>
      <c r="M7" s="144"/>
      <c r="N7" s="144"/>
      <c r="O7" s="175"/>
      <c r="P7" s="144" t="s">
        <v>29</v>
      </c>
      <c r="Q7" s="179" t="s">
        <v>31</v>
      </c>
      <c r="R7" s="180" t="s">
        <v>475</v>
      </c>
    </row>
    <row r="8" customFormat="false" ht="16.5" hidden="false" customHeight="true" outlineLevel="0" collapsed="false">
      <c r="A8" s="137"/>
      <c r="B8" s="138"/>
      <c r="C8" s="138"/>
      <c r="D8" s="175"/>
      <c r="E8" s="178"/>
      <c r="F8" s="178"/>
      <c r="G8" s="178"/>
      <c r="H8" s="178"/>
      <c r="I8" s="144"/>
      <c r="J8" s="144"/>
      <c r="K8" s="176"/>
      <c r="L8" s="176"/>
      <c r="M8" s="144"/>
      <c r="N8" s="144"/>
      <c r="O8" s="175"/>
      <c r="P8" s="144"/>
      <c r="Q8" s="179"/>
      <c r="R8" s="180"/>
    </row>
    <row r="9" customFormat="false" ht="16.5" hidden="false" customHeight="true" outlineLevel="0" collapsed="false">
      <c r="A9" s="137"/>
      <c r="B9" s="138"/>
      <c r="C9" s="138"/>
      <c r="D9" s="175"/>
      <c r="E9" s="178"/>
      <c r="F9" s="178"/>
      <c r="G9" s="178"/>
      <c r="H9" s="178"/>
      <c r="I9" s="144"/>
      <c r="J9" s="144"/>
      <c r="K9" s="176"/>
      <c r="L9" s="176"/>
      <c r="M9" s="144"/>
      <c r="N9" s="144"/>
      <c r="O9" s="175"/>
      <c r="P9" s="144"/>
      <c r="Q9" s="179"/>
      <c r="R9" s="180"/>
    </row>
    <row r="10" customFormat="false" ht="16.5" hidden="false" customHeight="true" outlineLevel="0" collapsed="false">
      <c r="A10" s="137"/>
      <c r="B10" s="138"/>
      <c r="C10" s="138"/>
      <c r="D10" s="175"/>
      <c r="E10" s="181" t="s">
        <v>29</v>
      </c>
      <c r="F10" s="182" t="s">
        <v>31</v>
      </c>
      <c r="G10" s="182" t="s">
        <v>29</v>
      </c>
      <c r="H10" s="182" t="s">
        <v>31</v>
      </c>
      <c r="I10" s="144"/>
      <c r="J10" s="144"/>
      <c r="K10" s="182" t="s">
        <v>29</v>
      </c>
      <c r="L10" s="182" t="s">
        <v>31</v>
      </c>
      <c r="M10" s="144"/>
      <c r="N10" s="144"/>
      <c r="O10" s="175"/>
      <c r="P10" s="144"/>
      <c r="Q10" s="179"/>
      <c r="R10" s="180"/>
    </row>
    <row r="11" customFormat="false" ht="16.5" hidden="false" customHeight="true" outlineLevel="0" collapsed="false">
      <c r="A11" s="137"/>
      <c r="B11" s="173" t="s">
        <v>432</v>
      </c>
      <c r="C11" s="173"/>
      <c r="D11" s="173"/>
      <c r="E11" s="173" t="s">
        <v>433</v>
      </c>
      <c r="F11" s="173"/>
      <c r="G11" s="173"/>
      <c r="H11" s="173"/>
      <c r="I11" s="173" t="s">
        <v>476</v>
      </c>
      <c r="J11" s="173"/>
      <c r="K11" s="173" t="s">
        <v>433</v>
      </c>
      <c r="L11" s="173"/>
      <c r="M11" s="173" t="s">
        <v>476</v>
      </c>
      <c r="N11" s="173"/>
      <c r="O11" s="173"/>
      <c r="P11" s="183" t="s">
        <v>433</v>
      </c>
      <c r="Q11" s="183"/>
      <c r="R11" s="183"/>
    </row>
    <row r="12" customFormat="false" ht="16.5" hidden="false" customHeight="true" outlineLevel="0" collapsed="false">
      <c r="A12" s="184"/>
      <c r="E12" s="185"/>
      <c r="F12" s="185"/>
      <c r="G12" s="3" t="s">
        <v>425</v>
      </c>
      <c r="I12" s="186"/>
      <c r="J12" s="186"/>
      <c r="R12" s="187"/>
    </row>
    <row r="13" customFormat="false" ht="16.5" hidden="false" customHeight="true" outlineLevel="0" collapsed="false">
      <c r="A13" s="188" t="s">
        <v>438</v>
      </c>
      <c r="B13" s="189" t="n">
        <v>628087</v>
      </c>
      <c r="C13" s="189" t="n">
        <v>786266</v>
      </c>
      <c r="D13" s="190" t="n">
        <v>158179</v>
      </c>
      <c r="E13" s="185" t="s">
        <v>435</v>
      </c>
      <c r="F13" s="185" t="s">
        <v>435</v>
      </c>
      <c r="G13" s="191" t="n">
        <v>9.1</v>
      </c>
      <c r="H13" s="191" t="n">
        <v>7.5</v>
      </c>
      <c r="I13" s="192" t="n">
        <v>100</v>
      </c>
      <c r="J13" s="192" t="n">
        <v>100</v>
      </c>
      <c r="K13" s="185" t="s">
        <v>435</v>
      </c>
      <c r="L13" s="185" t="s">
        <v>435</v>
      </c>
      <c r="M13" s="192" t="n">
        <v>100</v>
      </c>
      <c r="N13" s="192" t="n">
        <v>100</v>
      </c>
      <c r="O13" s="192" t="n">
        <v>100</v>
      </c>
      <c r="P13" s="185" t="s">
        <v>435</v>
      </c>
      <c r="Q13" s="185" t="s">
        <v>435</v>
      </c>
      <c r="R13" s="185" t="s">
        <v>435</v>
      </c>
    </row>
    <row r="14" customFormat="false" ht="16.5" hidden="false" customHeight="true" outlineLevel="0" collapsed="false">
      <c r="A14" s="188" t="s">
        <v>439</v>
      </c>
      <c r="B14" s="189" t="n">
        <v>733994</v>
      </c>
      <c r="C14" s="189" t="n">
        <v>893042</v>
      </c>
      <c r="D14" s="190" t="n">
        <v>159048</v>
      </c>
      <c r="E14" s="185" t="s">
        <v>435</v>
      </c>
      <c r="F14" s="185" t="s">
        <v>435</v>
      </c>
      <c r="G14" s="191" t="n">
        <v>16.9</v>
      </c>
      <c r="H14" s="191" t="n">
        <v>13.6</v>
      </c>
      <c r="I14" s="193" t="n">
        <v>112.7</v>
      </c>
      <c r="J14" s="193" t="n">
        <v>112.7</v>
      </c>
      <c r="K14" s="191" t="n">
        <v>12.7</v>
      </c>
      <c r="L14" s="191" t="n">
        <v>12.7</v>
      </c>
      <c r="M14" s="193" t="n">
        <v>103.7</v>
      </c>
      <c r="N14" s="193" t="n">
        <v>100.8</v>
      </c>
      <c r="O14" s="193" t="n">
        <v>97.2</v>
      </c>
      <c r="P14" s="191" t="n">
        <v>3.7</v>
      </c>
      <c r="Q14" s="191" t="n">
        <v>0.8</v>
      </c>
      <c r="R14" s="191" t="n">
        <v>-2.8</v>
      </c>
    </row>
    <row r="15" customFormat="false" ht="16.5" hidden="false" customHeight="true" outlineLevel="0" collapsed="false">
      <c r="A15" s="188"/>
      <c r="B15" s="194"/>
      <c r="C15" s="194"/>
      <c r="D15" s="195"/>
      <c r="E15" s="185"/>
      <c r="F15" s="185"/>
      <c r="G15" s="191"/>
      <c r="H15" s="191"/>
      <c r="I15" s="196"/>
      <c r="J15" s="196"/>
      <c r="K15" s="197"/>
      <c r="L15" s="197"/>
      <c r="M15" s="196"/>
      <c r="N15" s="196"/>
      <c r="O15" s="198"/>
      <c r="P15" s="197"/>
      <c r="Q15" s="197"/>
      <c r="R15" s="197"/>
      <c r="S15" s="199"/>
    </row>
    <row r="16" customFormat="false" ht="16.5" hidden="false" customHeight="true" outlineLevel="0" collapsed="false">
      <c r="A16" s="200" t="s">
        <v>477</v>
      </c>
      <c r="B16" s="194" t="n">
        <v>570369</v>
      </c>
      <c r="C16" s="194" t="n">
        <v>719667</v>
      </c>
      <c r="D16" s="201" t="n">
        <v>149299</v>
      </c>
      <c r="E16" s="185" t="s">
        <v>435</v>
      </c>
      <c r="F16" s="185" t="s">
        <v>435</v>
      </c>
      <c r="G16" s="191" t="n">
        <v>8.3</v>
      </c>
      <c r="H16" s="191" t="n">
        <v>7.1</v>
      </c>
      <c r="I16" s="196" t="n">
        <v>99.4</v>
      </c>
      <c r="J16" s="196" t="n">
        <v>99.9</v>
      </c>
      <c r="K16" s="185" t="s">
        <v>435</v>
      </c>
      <c r="L16" s="185" t="s">
        <v>435</v>
      </c>
      <c r="M16" s="196" t="n">
        <v>99.7</v>
      </c>
      <c r="N16" s="196" t="n">
        <v>99.9</v>
      </c>
      <c r="O16" s="198" t="n">
        <v>100.2</v>
      </c>
      <c r="P16" s="185" t="s">
        <v>435</v>
      </c>
      <c r="Q16" s="185" t="s">
        <v>435</v>
      </c>
      <c r="R16" s="185" t="s">
        <v>435</v>
      </c>
    </row>
    <row r="17" customFormat="false" ht="16.5" hidden="false" customHeight="true" outlineLevel="0" collapsed="false">
      <c r="A17" s="200" t="s">
        <v>478</v>
      </c>
      <c r="B17" s="194" t="n">
        <v>671375</v>
      </c>
      <c r="C17" s="194" t="n">
        <v>819626</v>
      </c>
      <c r="D17" s="201" t="n">
        <v>148250</v>
      </c>
      <c r="E17" s="185" t="s">
        <v>435</v>
      </c>
      <c r="F17" s="185" t="s">
        <v>435</v>
      </c>
      <c r="G17" s="191" t="n">
        <v>17.7</v>
      </c>
      <c r="H17" s="191" t="n">
        <v>13.9</v>
      </c>
      <c r="I17" s="196" t="n">
        <v>112.7</v>
      </c>
      <c r="J17" s="196" t="n">
        <v>112.9</v>
      </c>
      <c r="K17" s="191" t="n">
        <v>13.4</v>
      </c>
      <c r="L17" s="191" t="n">
        <v>13</v>
      </c>
      <c r="M17" s="196" t="n">
        <v>103.5</v>
      </c>
      <c r="N17" s="196" t="n">
        <v>100.7</v>
      </c>
      <c r="O17" s="198" t="n">
        <v>97.3</v>
      </c>
      <c r="P17" s="191" t="n">
        <v>3.8</v>
      </c>
      <c r="Q17" s="191" t="n">
        <v>0.8</v>
      </c>
      <c r="R17" s="191" t="n">
        <v>-2.9</v>
      </c>
    </row>
    <row r="18" customFormat="false" ht="16.5" hidden="false" customHeight="true" outlineLevel="0" collapsed="false">
      <c r="A18" s="200" t="s">
        <v>479</v>
      </c>
      <c r="B18" s="194" t="n">
        <v>709818</v>
      </c>
      <c r="C18" s="194" t="n">
        <v>895696</v>
      </c>
      <c r="D18" s="201" t="n">
        <v>185878</v>
      </c>
      <c r="E18" s="185" t="s">
        <v>435</v>
      </c>
      <c r="F18" s="185" t="s">
        <v>435</v>
      </c>
      <c r="G18" s="191" t="n">
        <v>5.7</v>
      </c>
      <c r="H18" s="191" t="n">
        <v>9.3</v>
      </c>
      <c r="I18" s="196" t="n">
        <v>116.6</v>
      </c>
      <c r="J18" s="196" t="n">
        <v>120.2</v>
      </c>
      <c r="K18" s="191" t="n">
        <v>3.5</v>
      </c>
      <c r="L18" s="191" t="n">
        <v>6.5</v>
      </c>
      <c r="M18" s="196" t="n">
        <v>105.7</v>
      </c>
      <c r="N18" s="196" t="n">
        <v>103.4</v>
      </c>
      <c r="O18" s="198" t="n">
        <v>97.8</v>
      </c>
      <c r="P18" s="197" t="n">
        <v>2.1</v>
      </c>
      <c r="Q18" s="197" t="n">
        <v>2.7</v>
      </c>
      <c r="R18" s="197" t="n">
        <v>0.5</v>
      </c>
    </row>
    <row r="19" customFormat="false" ht="16.5" hidden="false" customHeight="true" outlineLevel="0" collapsed="false">
      <c r="A19" s="184"/>
      <c r="B19" s="202"/>
      <c r="C19" s="202"/>
      <c r="D19" s="201" t="s">
        <v>425</v>
      </c>
      <c r="E19" s="203"/>
      <c r="F19" s="203"/>
      <c r="G19" s="203"/>
      <c r="H19" s="203"/>
      <c r="I19" s="196"/>
      <c r="J19" s="196"/>
      <c r="K19" s="187"/>
      <c r="L19" s="187"/>
      <c r="M19" s="196"/>
      <c r="N19" s="196"/>
      <c r="O19" s="196"/>
      <c r="P19" s="187"/>
      <c r="Q19" s="187"/>
      <c r="R19" s="187"/>
    </row>
    <row r="20" customFormat="false" ht="16.5" hidden="false" customHeight="true" outlineLevel="0" collapsed="false">
      <c r="A20" s="184" t="n">
        <v>2005</v>
      </c>
      <c r="B20" s="202"/>
      <c r="C20" s="202"/>
      <c r="D20" s="201" t="s">
        <v>425</v>
      </c>
      <c r="E20" s="203"/>
      <c r="F20" s="203"/>
      <c r="G20" s="203"/>
      <c r="H20" s="203"/>
      <c r="I20" s="196"/>
      <c r="J20" s="196"/>
      <c r="K20" s="187"/>
      <c r="L20" s="187"/>
      <c r="M20" s="196"/>
      <c r="N20" s="196"/>
      <c r="O20" s="196"/>
      <c r="P20" s="187"/>
      <c r="Q20" s="187"/>
      <c r="R20" s="187"/>
    </row>
    <row r="21" customFormat="false" ht="16.5" hidden="false" customHeight="true" outlineLevel="0" collapsed="false">
      <c r="A21" s="188" t="s">
        <v>480</v>
      </c>
      <c r="B21" s="194" t="n">
        <v>142338</v>
      </c>
      <c r="C21" s="194" t="n">
        <v>185534</v>
      </c>
      <c r="D21" s="201" t="n">
        <v>43196</v>
      </c>
      <c r="E21" s="191" t="n">
        <v>-8.3</v>
      </c>
      <c r="F21" s="191" t="n">
        <v>-2.5</v>
      </c>
      <c r="G21" s="191" t="n">
        <v>5.1</v>
      </c>
      <c r="H21" s="191" t="n">
        <v>4.9</v>
      </c>
      <c r="I21" s="196" t="n">
        <v>93.2</v>
      </c>
      <c r="J21" s="196" t="n">
        <v>95.4</v>
      </c>
      <c r="K21" s="185" t="s">
        <v>435</v>
      </c>
      <c r="L21" s="185" t="s">
        <v>435</v>
      </c>
      <c r="M21" s="196" t="n">
        <v>97.2</v>
      </c>
      <c r="N21" s="196" t="n">
        <v>98.9</v>
      </c>
      <c r="O21" s="196" t="n">
        <v>101.7</v>
      </c>
      <c r="P21" s="185" t="s">
        <v>435</v>
      </c>
      <c r="Q21" s="185" t="s">
        <v>435</v>
      </c>
      <c r="R21" s="185" t="s">
        <v>435</v>
      </c>
    </row>
    <row r="22" customFormat="false" ht="16.5" hidden="false" customHeight="true" outlineLevel="0" collapsed="false">
      <c r="A22" s="188" t="s">
        <v>481</v>
      </c>
      <c r="B22" s="194" t="n">
        <v>156181</v>
      </c>
      <c r="C22" s="194" t="n">
        <v>196851</v>
      </c>
      <c r="D22" s="201" t="n">
        <v>40670</v>
      </c>
      <c r="E22" s="191" t="n">
        <v>9.7</v>
      </c>
      <c r="F22" s="191" t="n">
        <v>6.1</v>
      </c>
      <c r="G22" s="191" t="n">
        <v>10.4</v>
      </c>
      <c r="H22" s="191" t="n">
        <v>6.5</v>
      </c>
      <c r="I22" s="196" t="n">
        <v>100.6</v>
      </c>
      <c r="J22" s="196" t="n">
        <v>100.6</v>
      </c>
      <c r="K22" s="185" t="s">
        <v>435</v>
      </c>
      <c r="L22" s="185" t="s">
        <v>435</v>
      </c>
      <c r="M22" s="196" t="n">
        <v>98.9</v>
      </c>
      <c r="N22" s="196" t="n">
        <v>99.5</v>
      </c>
      <c r="O22" s="196" t="n">
        <v>100.6</v>
      </c>
      <c r="P22" s="185" t="s">
        <v>435</v>
      </c>
      <c r="Q22" s="185" t="s">
        <v>435</v>
      </c>
      <c r="R22" s="185" t="s">
        <v>435</v>
      </c>
    </row>
    <row r="23" customFormat="false" ht="16.5" hidden="false" customHeight="true" outlineLevel="0" collapsed="false">
      <c r="A23" s="188" t="s">
        <v>482</v>
      </c>
      <c r="B23" s="194" t="n">
        <v>156477</v>
      </c>
      <c r="C23" s="194" t="n">
        <v>197172</v>
      </c>
      <c r="D23" s="201" t="n">
        <v>40695</v>
      </c>
      <c r="E23" s="191" t="n">
        <v>0.2</v>
      </c>
      <c r="F23" s="191" t="n">
        <v>0.2</v>
      </c>
      <c r="G23" s="191" t="n">
        <v>9.2</v>
      </c>
      <c r="H23" s="191" t="n">
        <v>9.7</v>
      </c>
      <c r="I23" s="196" t="n">
        <v>98.2</v>
      </c>
      <c r="J23" s="196" t="n">
        <v>99.6</v>
      </c>
      <c r="K23" s="185" t="s">
        <v>435</v>
      </c>
      <c r="L23" s="185" t="s">
        <v>435</v>
      </c>
      <c r="M23" s="196" t="n">
        <v>101.5</v>
      </c>
      <c r="N23" s="196" t="n">
        <v>100.7</v>
      </c>
      <c r="O23" s="196" t="n">
        <v>99.2</v>
      </c>
      <c r="P23" s="185" t="s">
        <v>435</v>
      </c>
      <c r="Q23" s="185" t="s">
        <v>435</v>
      </c>
      <c r="R23" s="185" t="s">
        <v>435</v>
      </c>
    </row>
    <row r="24" customFormat="false" ht="16.5" hidden="false" customHeight="true" outlineLevel="0" collapsed="false">
      <c r="A24" s="188" t="s">
        <v>483</v>
      </c>
      <c r="B24" s="194" t="n">
        <v>173090</v>
      </c>
      <c r="C24" s="194" t="n">
        <v>206709</v>
      </c>
      <c r="D24" s="201" t="n">
        <v>33619</v>
      </c>
      <c r="E24" s="191" t="n">
        <v>10.6</v>
      </c>
      <c r="F24" s="191" t="n">
        <v>4.8</v>
      </c>
      <c r="G24" s="191" t="n">
        <v>11.5</v>
      </c>
      <c r="H24" s="191" t="n">
        <v>8.7</v>
      </c>
      <c r="I24" s="196" t="n">
        <v>108</v>
      </c>
      <c r="J24" s="196" t="n">
        <v>104.3</v>
      </c>
      <c r="K24" s="185" t="s">
        <v>435</v>
      </c>
      <c r="L24" s="185" t="s">
        <v>435</v>
      </c>
      <c r="M24" s="196" t="n">
        <v>102</v>
      </c>
      <c r="N24" s="196" t="n">
        <v>100.8</v>
      </c>
      <c r="O24" s="196" t="n">
        <v>98.8</v>
      </c>
      <c r="P24" s="185" t="s">
        <v>435</v>
      </c>
      <c r="Q24" s="185" t="s">
        <v>435</v>
      </c>
      <c r="R24" s="185" t="s">
        <v>435</v>
      </c>
    </row>
    <row r="25" customFormat="false" ht="16.5" hidden="false" customHeight="true" outlineLevel="0" collapsed="false">
      <c r="A25" s="188"/>
      <c r="B25" s="194"/>
      <c r="C25" s="194"/>
      <c r="D25" s="201"/>
      <c r="E25" s="204"/>
      <c r="F25" s="204"/>
      <c r="G25" s="204"/>
      <c r="H25" s="204"/>
      <c r="I25" s="196"/>
      <c r="J25" s="196"/>
      <c r="K25" s="204"/>
      <c r="L25" s="204"/>
      <c r="M25" s="196"/>
      <c r="N25" s="196"/>
      <c r="O25" s="196"/>
      <c r="P25" s="199"/>
      <c r="Q25" s="199"/>
      <c r="R25" s="199"/>
    </row>
    <row r="26" customFormat="false" ht="16.5" hidden="false" customHeight="true" outlineLevel="0" collapsed="false">
      <c r="A26" s="184" t="n">
        <v>2006</v>
      </c>
      <c r="B26" s="202"/>
      <c r="C26" s="202"/>
      <c r="D26" s="201" t="s">
        <v>425</v>
      </c>
      <c r="E26" s="191"/>
      <c r="F26" s="191"/>
      <c r="G26" s="191"/>
      <c r="H26" s="191"/>
      <c r="I26" s="196"/>
      <c r="J26" s="196"/>
      <c r="K26" s="191"/>
      <c r="L26" s="191"/>
      <c r="M26" s="196"/>
      <c r="N26" s="196"/>
      <c r="O26" s="196"/>
      <c r="P26" s="197"/>
      <c r="Q26" s="197"/>
      <c r="R26" s="197"/>
    </row>
    <row r="27" customFormat="false" ht="16.5" hidden="false" customHeight="true" outlineLevel="0" collapsed="false">
      <c r="A27" s="188" t="s">
        <v>480</v>
      </c>
      <c r="B27" s="194" t="n">
        <v>175344</v>
      </c>
      <c r="C27" s="194" t="n">
        <v>214908</v>
      </c>
      <c r="D27" s="201" t="n">
        <v>39564</v>
      </c>
      <c r="E27" s="191" t="n">
        <v>1.3</v>
      </c>
      <c r="F27" s="191" t="n">
        <v>4</v>
      </c>
      <c r="G27" s="191" t="n">
        <v>23.2</v>
      </c>
      <c r="H27" s="191" t="n">
        <v>15.8</v>
      </c>
      <c r="I27" s="196" t="n">
        <v>109.1</v>
      </c>
      <c r="J27" s="196" t="n">
        <v>108.6</v>
      </c>
      <c r="K27" s="191" t="n">
        <v>17.1</v>
      </c>
      <c r="L27" s="191" t="n">
        <v>13.8</v>
      </c>
      <c r="M27" s="196" t="n">
        <v>102.4</v>
      </c>
      <c r="N27" s="196" t="n">
        <v>98.3</v>
      </c>
      <c r="O27" s="196" t="n">
        <v>96</v>
      </c>
      <c r="P27" s="191" t="n">
        <v>5.3</v>
      </c>
      <c r="Q27" s="191" t="n">
        <v>-0.6</v>
      </c>
      <c r="R27" s="191" t="n">
        <v>-5.6</v>
      </c>
    </row>
    <row r="28" customFormat="false" ht="16.5" hidden="false" customHeight="true" outlineLevel="0" collapsed="false">
      <c r="A28" s="188" t="s">
        <v>481</v>
      </c>
      <c r="B28" s="194" t="n">
        <v>180131</v>
      </c>
      <c r="C28" s="194" t="n">
        <v>215004</v>
      </c>
      <c r="D28" s="201" t="n">
        <v>34873</v>
      </c>
      <c r="E28" s="191" t="n">
        <v>2.7</v>
      </c>
      <c r="F28" s="191" t="n">
        <v>0</v>
      </c>
      <c r="G28" s="191" t="n">
        <v>15.3</v>
      </c>
      <c r="H28" s="191" t="n">
        <v>9.2</v>
      </c>
      <c r="I28" s="196" t="n">
        <v>111.2</v>
      </c>
      <c r="J28" s="196" t="n">
        <v>108.6</v>
      </c>
      <c r="K28" s="191" t="n">
        <v>10.5</v>
      </c>
      <c r="L28" s="191" t="n">
        <v>8</v>
      </c>
      <c r="M28" s="196" t="n">
        <v>103.2</v>
      </c>
      <c r="N28" s="196" t="n">
        <v>97.6</v>
      </c>
      <c r="O28" s="196" t="n">
        <v>94.6</v>
      </c>
      <c r="P28" s="191" t="n">
        <v>4.3</v>
      </c>
      <c r="Q28" s="191" t="n">
        <v>-1.9</v>
      </c>
      <c r="R28" s="191" t="n">
        <v>-6</v>
      </c>
    </row>
    <row r="29" customFormat="false" ht="16.5" hidden="false" customHeight="true" outlineLevel="0" collapsed="false">
      <c r="A29" s="188" t="s">
        <v>482</v>
      </c>
      <c r="B29" s="194" t="n">
        <v>182270</v>
      </c>
      <c r="C29" s="194" t="n">
        <v>220989</v>
      </c>
      <c r="D29" s="201" t="n">
        <v>38718</v>
      </c>
      <c r="E29" s="191" t="n">
        <v>1.2</v>
      </c>
      <c r="F29" s="191" t="n">
        <v>2.8</v>
      </c>
      <c r="G29" s="191" t="n">
        <v>16.5</v>
      </c>
      <c r="H29" s="191" t="n">
        <v>12.1</v>
      </c>
      <c r="I29" s="196" t="n">
        <v>110.4</v>
      </c>
      <c r="J29" s="196" t="n">
        <v>111.8</v>
      </c>
      <c r="K29" s="191" t="n">
        <v>12.4</v>
      </c>
      <c r="L29" s="191" t="n">
        <v>12.2</v>
      </c>
      <c r="M29" s="196" t="n">
        <v>105.1</v>
      </c>
      <c r="N29" s="196" t="n">
        <v>95.7</v>
      </c>
      <c r="O29" s="196" t="n">
        <v>91.1</v>
      </c>
      <c r="P29" s="191" t="n">
        <v>3.5</v>
      </c>
      <c r="Q29" s="191" t="n">
        <v>-5</v>
      </c>
      <c r="R29" s="191" t="n">
        <v>-8.2</v>
      </c>
    </row>
    <row r="30" customFormat="false" ht="16.5" hidden="false" customHeight="true" outlineLevel="0" collapsed="false">
      <c r="A30" s="188" t="s">
        <v>483</v>
      </c>
      <c r="B30" s="194" t="n">
        <v>196249</v>
      </c>
      <c r="C30" s="194" t="n">
        <v>242142</v>
      </c>
      <c r="D30" s="201" t="n">
        <v>45892</v>
      </c>
      <c r="E30" s="191" t="n">
        <v>7.7</v>
      </c>
      <c r="F30" s="191" t="n">
        <v>9.6</v>
      </c>
      <c r="G30" s="191" t="n">
        <v>13.4</v>
      </c>
      <c r="H30" s="191" t="n">
        <v>17.1</v>
      </c>
      <c r="I30" s="196" t="n">
        <v>120.2</v>
      </c>
      <c r="J30" s="196" t="n">
        <v>121.9</v>
      </c>
      <c r="K30" s="191" t="n">
        <v>11.3</v>
      </c>
      <c r="L30" s="191" t="n">
        <v>16.9</v>
      </c>
      <c r="M30" s="196" t="n">
        <v>104</v>
      </c>
      <c r="N30" s="196" t="n">
        <v>97.2</v>
      </c>
      <c r="O30" s="196" t="n">
        <v>93.5</v>
      </c>
      <c r="P30" s="191" t="n">
        <v>2</v>
      </c>
      <c r="Q30" s="191" t="n">
        <v>-3.6</v>
      </c>
      <c r="R30" s="191" t="n">
        <v>-5.4</v>
      </c>
    </row>
    <row r="31" customFormat="false" ht="16.5" hidden="false" customHeight="true" outlineLevel="0" collapsed="false">
      <c r="A31" s="188"/>
      <c r="B31" s="194"/>
      <c r="C31" s="194"/>
      <c r="D31" s="201"/>
      <c r="E31" s="191"/>
      <c r="F31" s="191"/>
      <c r="G31" s="191"/>
      <c r="H31" s="191"/>
      <c r="I31" s="196"/>
      <c r="J31" s="196"/>
      <c r="K31" s="197"/>
      <c r="L31" s="197"/>
      <c r="M31" s="196"/>
      <c r="N31" s="196"/>
      <c r="O31" s="196"/>
      <c r="P31" s="191"/>
      <c r="Q31" s="191"/>
      <c r="R31" s="191"/>
    </row>
    <row r="32" customFormat="false" ht="16.5" hidden="false" customHeight="true" outlineLevel="0" collapsed="false">
      <c r="A32" s="184" t="n">
        <v>2007</v>
      </c>
      <c r="B32" s="194"/>
      <c r="C32" s="194"/>
      <c r="D32" s="201"/>
      <c r="E32" s="191"/>
      <c r="F32" s="191"/>
      <c r="G32" s="191"/>
      <c r="H32" s="191"/>
      <c r="I32" s="196"/>
      <c r="J32" s="196"/>
      <c r="K32" s="197"/>
      <c r="L32" s="197"/>
      <c r="M32" s="196"/>
      <c r="N32" s="196"/>
      <c r="O32" s="196"/>
      <c r="P32" s="191"/>
      <c r="Q32" s="191"/>
      <c r="R32" s="191"/>
    </row>
    <row r="33" customFormat="false" ht="16.5" hidden="false" customHeight="true" outlineLevel="0" collapsed="false">
      <c r="A33" s="188" t="s">
        <v>480</v>
      </c>
      <c r="B33" s="194" t="n">
        <v>190012</v>
      </c>
      <c r="C33" s="194" t="n">
        <v>238838</v>
      </c>
      <c r="D33" s="201" t="n">
        <v>48826</v>
      </c>
      <c r="E33" s="191" t="n">
        <v>-3.2</v>
      </c>
      <c r="F33" s="191" t="n">
        <v>-1.4</v>
      </c>
      <c r="G33" s="191" t="n">
        <v>8.4</v>
      </c>
      <c r="H33" s="191" t="n">
        <v>11.1</v>
      </c>
      <c r="I33" s="196" t="n">
        <v>115.7</v>
      </c>
      <c r="J33" s="196" t="n">
        <v>118.1</v>
      </c>
      <c r="K33" s="191" t="n">
        <v>6</v>
      </c>
      <c r="L33" s="191" t="n">
        <v>8.7</v>
      </c>
      <c r="M33" s="196" t="n">
        <v>104.6</v>
      </c>
      <c r="N33" s="196" t="n">
        <v>102.9</v>
      </c>
      <c r="O33" s="196" t="n">
        <v>98.4</v>
      </c>
      <c r="P33" s="191" t="n">
        <v>2.1</v>
      </c>
      <c r="Q33" s="191" t="n">
        <v>4.7</v>
      </c>
      <c r="R33" s="191" t="n">
        <v>2.5</v>
      </c>
    </row>
    <row r="34" customFormat="false" ht="16.5" hidden="false" customHeight="true" outlineLevel="0" collapsed="false">
      <c r="A34" s="188" t="s">
        <v>481</v>
      </c>
      <c r="B34" s="194" t="n">
        <v>190720</v>
      </c>
      <c r="C34" s="194" t="n">
        <v>239534</v>
      </c>
      <c r="D34" s="201" t="n">
        <v>48814</v>
      </c>
      <c r="E34" s="191" t="n">
        <v>0.4</v>
      </c>
      <c r="F34" s="191" t="n">
        <v>0.3</v>
      </c>
      <c r="G34" s="191" t="n">
        <v>5.9</v>
      </c>
      <c r="H34" s="191" t="n">
        <v>11.4</v>
      </c>
      <c r="I34" s="196" t="n">
        <v>114.7</v>
      </c>
      <c r="J34" s="196" t="n">
        <v>117.1</v>
      </c>
      <c r="K34" s="191" t="n">
        <v>3.1</v>
      </c>
      <c r="L34" s="191" t="n">
        <v>7.8</v>
      </c>
      <c r="M34" s="196" t="n">
        <v>105.9</v>
      </c>
      <c r="N34" s="196" t="n">
        <v>104</v>
      </c>
      <c r="O34" s="196" t="n">
        <v>98.2</v>
      </c>
      <c r="P34" s="191" t="n">
        <v>2.6</v>
      </c>
      <c r="Q34" s="191" t="n">
        <v>6.6</v>
      </c>
      <c r="R34" s="191" t="n">
        <v>3.8</v>
      </c>
    </row>
    <row r="35" customFormat="false" ht="16.5" hidden="false" customHeight="true" outlineLevel="0" collapsed="false">
      <c r="A35" s="188" t="s">
        <v>482</v>
      </c>
      <c r="B35" s="194" t="n">
        <v>190660</v>
      </c>
      <c r="C35" s="194" t="n">
        <v>240738</v>
      </c>
      <c r="D35" s="201" t="n">
        <v>50078</v>
      </c>
      <c r="E35" s="191" t="n">
        <v>0</v>
      </c>
      <c r="F35" s="191" t="n">
        <v>0.5</v>
      </c>
      <c r="G35" s="191" t="n">
        <v>4.6</v>
      </c>
      <c r="H35" s="191" t="n">
        <v>8.9</v>
      </c>
      <c r="I35" s="196" t="n">
        <v>114.1</v>
      </c>
      <c r="J35" s="196" t="n">
        <v>119</v>
      </c>
      <c r="K35" s="191" t="n">
        <v>3.4</v>
      </c>
      <c r="L35" s="191" t="n">
        <v>6.4</v>
      </c>
      <c r="M35" s="196" t="n">
        <v>106.4</v>
      </c>
      <c r="N35" s="196" t="n">
        <v>102.9</v>
      </c>
      <c r="O35" s="196" t="n">
        <v>96.7</v>
      </c>
      <c r="P35" s="191" t="n">
        <v>1.2</v>
      </c>
      <c r="Q35" s="191" t="n">
        <v>7.5</v>
      </c>
      <c r="R35" s="191" t="n">
        <v>6.1</v>
      </c>
    </row>
    <row r="36" customFormat="false" ht="16.5" hidden="false" customHeight="true" outlineLevel="0" collapsed="false">
      <c r="A36" s="188"/>
      <c r="B36" s="194"/>
      <c r="C36" s="194"/>
      <c r="D36" s="201"/>
      <c r="E36" s="191"/>
      <c r="F36" s="191"/>
      <c r="G36" s="191"/>
      <c r="H36" s="191"/>
      <c r="I36" s="196"/>
      <c r="J36" s="196"/>
      <c r="K36" s="197"/>
      <c r="L36" s="197"/>
      <c r="M36" s="196"/>
      <c r="N36" s="196"/>
      <c r="O36" s="196"/>
      <c r="P36" s="191"/>
      <c r="Q36" s="191"/>
      <c r="R36" s="191"/>
    </row>
    <row r="37" customFormat="false" ht="16.5" hidden="false" customHeight="true" outlineLevel="0" collapsed="false">
      <c r="A37" s="184" t="n">
        <v>2005</v>
      </c>
      <c r="B37" s="202"/>
      <c r="C37" s="202"/>
      <c r="D37" s="201" t="s">
        <v>425</v>
      </c>
      <c r="E37" s="191"/>
      <c r="F37" s="191"/>
      <c r="G37" s="191"/>
      <c r="H37" s="191"/>
      <c r="I37" s="196"/>
      <c r="J37" s="196"/>
      <c r="K37" s="197"/>
      <c r="L37" s="197"/>
      <c r="M37" s="196"/>
      <c r="N37" s="196"/>
      <c r="O37" s="196"/>
      <c r="P37" s="191"/>
      <c r="Q37" s="191"/>
      <c r="R37" s="191"/>
    </row>
    <row r="38" customFormat="false" ht="16.5" hidden="false" customHeight="true" outlineLevel="0" collapsed="false">
      <c r="A38" s="188" t="s">
        <v>484</v>
      </c>
      <c r="B38" s="194" t="n">
        <v>58568</v>
      </c>
      <c r="C38" s="194" t="n">
        <v>71519</v>
      </c>
      <c r="D38" s="201" t="n">
        <v>12951</v>
      </c>
      <c r="E38" s="191" t="n">
        <v>3.1</v>
      </c>
      <c r="F38" s="191" t="n">
        <v>4.3</v>
      </c>
      <c r="G38" s="191" t="n">
        <v>7.1</v>
      </c>
      <c r="H38" s="191" t="n">
        <v>7.6</v>
      </c>
      <c r="I38" s="196" t="n">
        <v>111.3</v>
      </c>
      <c r="J38" s="196" t="n">
        <v>108.3</v>
      </c>
      <c r="K38" s="185" t="s">
        <v>435</v>
      </c>
      <c r="L38" s="185" t="s">
        <v>435</v>
      </c>
      <c r="M38" s="196" t="n">
        <v>100.5</v>
      </c>
      <c r="N38" s="196" t="n">
        <v>100.8</v>
      </c>
      <c r="O38" s="196" t="n">
        <v>100.3</v>
      </c>
      <c r="P38" s="185" t="s">
        <v>435</v>
      </c>
      <c r="Q38" s="185" t="s">
        <v>435</v>
      </c>
      <c r="R38" s="185" t="s">
        <v>435</v>
      </c>
    </row>
    <row r="39" customFormat="false" ht="16.5" hidden="false" customHeight="true" outlineLevel="0" collapsed="false">
      <c r="A39" s="188" t="s">
        <v>452</v>
      </c>
      <c r="B39" s="194" t="n">
        <v>57718</v>
      </c>
      <c r="C39" s="194" t="n">
        <v>66598</v>
      </c>
      <c r="D39" s="201" t="n">
        <v>8880</v>
      </c>
      <c r="E39" s="191" t="n">
        <v>-1.5</v>
      </c>
      <c r="F39" s="191" t="n">
        <v>-6.9</v>
      </c>
      <c r="G39" s="191" t="n">
        <v>18.1</v>
      </c>
      <c r="H39" s="191" t="n">
        <v>11.5</v>
      </c>
      <c r="I39" s="196" t="n">
        <v>106.7</v>
      </c>
      <c r="J39" s="196" t="n">
        <v>100.8</v>
      </c>
      <c r="K39" s="185" t="s">
        <v>435</v>
      </c>
      <c r="L39" s="185" t="s">
        <v>435</v>
      </c>
      <c r="M39" s="196" t="n">
        <v>103.3</v>
      </c>
      <c r="N39" s="196" t="n">
        <v>100.9</v>
      </c>
      <c r="O39" s="196" t="n">
        <v>97.7</v>
      </c>
      <c r="P39" s="185" t="s">
        <v>435</v>
      </c>
      <c r="Q39" s="185" t="s">
        <v>435</v>
      </c>
      <c r="R39" s="185" t="s">
        <v>435</v>
      </c>
    </row>
    <row r="40" customFormat="false" ht="16.5" hidden="false" customHeight="true" outlineLevel="0" collapsed="false">
      <c r="A40" s="184"/>
      <c r="B40" s="202"/>
      <c r="C40" s="202"/>
      <c r="D40" s="201" t="s">
        <v>425</v>
      </c>
      <c r="E40" s="191"/>
      <c r="F40" s="191"/>
      <c r="G40" s="191"/>
      <c r="H40" s="191"/>
      <c r="I40" s="196"/>
      <c r="J40" s="196"/>
      <c r="K40" s="197"/>
      <c r="L40" s="197"/>
      <c r="M40" s="196"/>
      <c r="N40" s="196"/>
      <c r="O40" s="196"/>
      <c r="P40" s="197"/>
      <c r="Q40" s="197"/>
      <c r="R40" s="197"/>
    </row>
    <row r="41" customFormat="false" ht="16.5" hidden="false" customHeight="true" outlineLevel="0" collapsed="false">
      <c r="A41" s="184" t="n">
        <v>2006</v>
      </c>
      <c r="B41" s="202"/>
      <c r="C41" s="202"/>
      <c r="D41" s="201" t="s">
        <v>425</v>
      </c>
      <c r="E41" s="191"/>
      <c r="F41" s="191"/>
      <c r="G41" s="191"/>
      <c r="H41" s="191"/>
      <c r="I41" s="196"/>
      <c r="J41" s="196"/>
      <c r="K41" s="197"/>
      <c r="L41" s="197"/>
      <c r="M41" s="196"/>
      <c r="N41" s="196"/>
      <c r="O41" s="196"/>
      <c r="P41" s="197"/>
      <c r="Q41" s="197"/>
      <c r="R41" s="197"/>
    </row>
    <row r="42" customFormat="false" ht="16.5" hidden="false" customHeight="true" outlineLevel="0" collapsed="false">
      <c r="A42" s="188" t="s">
        <v>485</v>
      </c>
      <c r="B42" s="194" t="n">
        <v>55901</v>
      </c>
      <c r="C42" s="194" t="n">
        <v>68268</v>
      </c>
      <c r="D42" s="201" t="n">
        <v>12367</v>
      </c>
      <c r="E42" s="191" t="n">
        <v>-3.1</v>
      </c>
      <c r="F42" s="191" t="n">
        <v>2.5</v>
      </c>
      <c r="G42" s="191" t="n">
        <v>18.3</v>
      </c>
      <c r="H42" s="191" t="n">
        <v>12.7</v>
      </c>
      <c r="I42" s="196" t="n">
        <v>103.6</v>
      </c>
      <c r="J42" s="196" t="n">
        <v>103.6</v>
      </c>
      <c r="K42" s="191" t="n">
        <v>10.2</v>
      </c>
      <c r="L42" s="191" t="n">
        <v>10.1</v>
      </c>
      <c r="M42" s="196" t="n">
        <v>103.1</v>
      </c>
      <c r="N42" s="196" t="n">
        <v>100.6</v>
      </c>
      <c r="O42" s="196" t="n">
        <v>97.6</v>
      </c>
      <c r="P42" s="191" t="n">
        <v>7.4</v>
      </c>
      <c r="Q42" s="191" t="n">
        <v>2.4</v>
      </c>
      <c r="R42" s="191" t="n">
        <v>-4.6</v>
      </c>
    </row>
    <row r="43" customFormat="false" ht="16.5" hidden="false" customHeight="true" outlineLevel="0" collapsed="false">
      <c r="A43" s="188" t="s">
        <v>486</v>
      </c>
      <c r="B43" s="194" t="n">
        <v>57149</v>
      </c>
      <c r="C43" s="194" t="n">
        <v>69973</v>
      </c>
      <c r="D43" s="201" t="n">
        <v>12825</v>
      </c>
      <c r="E43" s="191" t="n">
        <v>2.2</v>
      </c>
      <c r="F43" s="191" t="n">
        <v>2.5</v>
      </c>
      <c r="G43" s="191" t="n">
        <v>23.8</v>
      </c>
      <c r="H43" s="191" t="n">
        <v>17.1</v>
      </c>
      <c r="I43" s="196" t="n">
        <v>106.6</v>
      </c>
      <c r="J43" s="196" t="n">
        <v>106</v>
      </c>
      <c r="K43" s="191" t="n">
        <v>17.9</v>
      </c>
      <c r="L43" s="191" t="n">
        <v>15.3</v>
      </c>
      <c r="M43" s="196" t="n">
        <v>102.4</v>
      </c>
      <c r="N43" s="196" t="n">
        <v>100.8</v>
      </c>
      <c r="O43" s="196" t="n">
        <v>98.4</v>
      </c>
      <c r="P43" s="191" t="n">
        <v>5</v>
      </c>
      <c r="Q43" s="191" t="n">
        <v>1.5</v>
      </c>
      <c r="R43" s="191" t="n">
        <v>-3.3</v>
      </c>
    </row>
    <row r="44" customFormat="false" ht="16.5" hidden="false" customHeight="true" outlineLevel="0" collapsed="false">
      <c r="A44" s="188" t="s">
        <v>487</v>
      </c>
      <c r="B44" s="194" t="n">
        <v>62293</v>
      </c>
      <c r="C44" s="194" t="n">
        <v>76666</v>
      </c>
      <c r="D44" s="201" t="n">
        <v>14373</v>
      </c>
      <c r="E44" s="191" t="n">
        <v>9</v>
      </c>
      <c r="F44" s="191" t="n">
        <v>9.6</v>
      </c>
      <c r="G44" s="191" t="n">
        <v>27.2</v>
      </c>
      <c r="H44" s="191" t="n">
        <v>17.5</v>
      </c>
      <c r="I44" s="196" t="n">
        <v>117.1</v>
      </c>
      <c r="J44" s="196" t="n">
        <v>116.1</v>
      </c>
      <c r="K44" s="191" t="n">
        <v>22.7</v>
      </c>
      <c r="L44" s="191" t="n">
        <v>15.8</v>
      </c>
      <c r="M44" s="196" t="n">
        <v>101.7</v>
      </c>
      <c r="N44" s="196" t="n">
        <v>100.8</v>
      </c>
      <c r="O44" s="196" t="n">
        <v>99.1</v>
      </c>
      <c r="P44" s="191" t="n">
        <v>3.7</v>
      </c>
      <c r="Q44" s="191" t="n">
        <v>1.6</v>
      </c>
      <c r="R44" s="191" t="n">
        <v>-2</v>
      </c>
    </row>
    <row r="45" customFormat="false" ht="16.5" hidden="false" customHeight="true" outlineLevel="0" collapsed="false">
      <c r="A45" s="188" t="s">
        <v>488</v>
      </c>
      <c r="B45" s="194" t="n">
        <v>58802</v>
      </c>
      <c r="C45" s="194" t="n">
        <v>69574</v>
      </c>
      <c r="D45" s="201" t="n">
        <v>10772</v>
      </c>
      <c r="E45" s="191" t="n">
        <v>-5.6</v>
      </c>
      <c r="F45" s="191" t="n">
        <v>-9.3</v>
      </c>
      <c r="G45" s="191" t="n">
        <v>12.8</v>
      </c>
      <c r="H45" s="191" t="n">
        <v>7.8</v>
      </c>
      <c r="I45" s="196" t="n">
        <v>109</v>
      </c>
      <c r="J45" s="196" t="n">
        <v>105.7</v>
      </c>
      <c r="K45" s="191" t="n">
        <v>7.8</v>
      </c>
      <c r="L45" s="191" t="n">
        <v>8.4</v>
      </c>
      <c r="M45" s="196" t="n">
        <v>103.1</v>
      </c>
      <c r="N45" s="196" t="n">
        <v>100.5</v>
      </c>
      <c r="O45" s="196" t="n">
        <v>97.5</v>
      </c>
      <c r="P45" s="191" t="n">
        <v>4.7</v>
      </c>
      <c r="Q45" s="191" t="n">
        <v>-0.5</v>
      </c>
      <c r="R45" s="191" t="n">
        <v>-4.9</v>
      </c>
    </row>
    <row r="46" customFormat="false" ht="16.5" hidden="false" customHeight="true" outlineLevel="0" collapsed="false">
      <c r="A46" s="188" t="s">
        <v>489</v>
      </c>
      <c r="B46" s="194" t="n">
        <v>60219</v>
      </c>
      <c r="C46" s="194" t="n">
        <v>72298</v>
      </c>
      <c r="D46" s="201" t="n">
        <v>12079</v>
      </c>
      <c r="E46" s="191" t="n">
        <v>2.4</v>
      </c>
      <c r="F46" s="191" t="n">
        <v>3.9</v>
      </c>
      <c r="G46" s="191" t="n">
        <v>16.6</v>
      </c>
      <c r="H46" s="191" t="n">
        <v>13.7</v>
      </c>
      <c r="I46" s="196" t="n">
        <v>111.7</v>
      </c>
      <c r="J46" s="196" t="n">
        <v>111.1</v>
      </c>
      <c r="K46" s="191" t="n">
        <v>11.3</v>
      </c>
      <c r="L46" s="191" t="n">
        <v>11.1</v>
      </c>
      <c r="M46" s="196" t="n">
        <v>103</v>
      </c>
      <c r="N46" s="196" t="n">
        <v>99.3</v>
      </c>
      <c r="O46" s="196" t="n">
        <v>96.4</v>
      </c>
      <c r="P46" s="191" t="n">
        <v>4.9</v>
      </c>
      <c r="Q46" s="191" t="n">
        <v>2.3</v>
      </c>
      <c r="R46" s="191" t="n">
        <v>-2.5</v>
      </c>
    </row>
    <row r="47" customFormat="false" ht="16.5" hidden="false" customHeight="true" outlineLevel="0" collapsed="false">
      <c r="A47" s="188" t="s">
        <v>490</v>
      </c>
      <c r="B47" s="194" t="n">
        <v>61109</v>
      </c>
      <c r="C47" s="194" t="n">
        <v>73131</v>
      </c>
      <c r="D47" s="201" t="n">
        <v>12022</v>
      </c>
      <c r="E47" s="191" t="n">
        <v>1.5</v>
      </c>
      <c r="F47" s="191" t="n">
        <v>1.2</v>
      </c>
      <c r="G47" s="191" t="n">
        <v>16.6</v>
      </c>
      <c r="H47" s="191" t="n">
        <v>6.4</v>
      </c>
      <c r="I47" s="196" t="n">
        <v>113</v>
      </c>
      <c r="J47" s="196" t="n">
        <v>109</v>
      </c>
      <c r="K47" s="191" t="n">
        <v>12.8</v>
      </c>
      <c r="L47" s="191" t="n">
        <v>4.5</v>
      </c>
      <c r="M47" s="196" t="n">
        <v>103.3</v>
      </c>
      <c r="N47" s="196" t="n">
        <v>102.4</v>
      </c>
      <c r="O47" s="196" t="n">
        <v>99.1</v>
      </c>
      <c r="P47" s="191" t="n">
        <v>3.4</v>
      </c>
      <c r="Q47" s="191" t="n">
        <v>1.9</v>
      </c>
      <c r="R47" s="191" t="n">
        <v>-1.5</v>
      </c>
    </row>
    <row r="48" customFormat="false" ht="16.5" hidden="false" customHeight="true" outlineLevel="0" collapsed="false">
      <c r="A48" s="188" t="s">
        <v>491</v>
      </c>
      <c r="B48" s="194" t="n">
        <v>60202</v>
      </c>
      <c r="C48" s="194" t="n">
        <v>72729</v>
      </c>
      <c r="D48" s="201" t="n">
        <v>12527</v>
      </c>
      <c r="E48" s="191" t="n">
        <v>-1.5</v>
      </c>
      <c r="F48" s="191" t="n">
        <v>-0.6</v>
      </c>
      <c r="G48" s="191" t="n">
        <v>18.1</v>
      </c>
      <c r="H48" s="191" t="n">
        <v>12.7</v>
      </c>
      <c r="I48" s="196" t="n">
        <v>109.9</v>
      </c>
      <c r="J48" s="196" t="n">
        <v>111.6</v>
      </c>
      <c r="K48" s="191" t="n">
        <v>15.7</v>
      </c>
      <c r="L48" s="191" t="n">
        <v>13.4</v>
      </c>
      <c r="M48" s="196" t="n">
        <v>104.6</v>
      </c>
      <c r="N48" s="196" t="n">
        <v>99.5</v>
      </c>
      <c r="O48" s="196" t="n">
        <v>95.1</v>
      </c>
      <c r="P48" s="191" t="n">
        <v>2</v>
      </c>
      <c r="Q48" s="191" t="n">
        <v>-0.5</v>
      </c>
      <c r="R48" s="191" t="n">
        <v>-2.6</v>
      </c>
    </row>
    <row r="49" customFormat="false" ht="16.5" hidden="false" customHeight="true" outlineLevel="0" collapsed="false">
      <c r="A49" s="188" t="s">
        <v>492</v>
      </c>
      <c r="B49" s="194" t="n">
        <v>58143</v>
      </c>
      <c r="C49" s="194" t="n">
        <v>69086</v>
      </c>
      <c r="D49" s="201" t="n">
        <v>10943</v>
      </c>
      <c r="E49" s="191" t="n">
        <v>-3.4</v>
      </c>
      <c r="F49" s="191" t="n">
        <v>-5</v>
      </c>
      <c r="G49" s="191" t="n">
        <v>13.9</v>
      </c>
      <c r="H49" s="191" t="n">
        <v>9.2</v>
      </c>
      <c r="I49" s="196" t="n">
        <v>105.6</v>
      </c>
      <c r="J49" s="196" t="n">
        <v>104.2</v>
      </c>
      <c r="K49" s="191" t="n">
        <v>7.9</v>
      </c>
      <c r="L49" s="191" t="n">
        <v>9.3</v>
      </c>
      <c r="M49" s="196" t="n">
        <v>105.2</v>
      </c>
      <c r="N49" s="196" t="n">
        <v>101.2</v>
      </c>
      <c r="O49" s="196" t="n">
        <v>96.2</v>
      </c>
      <c r="P49" s="191" t="n">
        <v>5.6</v>
      </c>
      <c r="Q49" s="191" t="n">
        <v>-0.1</v>
      </c>
      <c r="R49" s="191" t="n">
        <v>-5.4</v>
      </c>
    </row>
    <row r="50" customFormat="false" ht="16.5" hidden="false" customHeight="true" outlineLevel="0" collapsed="false">
      <c r="A50" s="188" t="s">
        <v>493</v>
      </c>
      <c r="B50" s="194" t="n">
        <v>63926</v>
      </c>
      <c r="C50" s="194" t="n">
        <v>79174</v>
      </c>
      <c r="D50" s="201" t="n">
        <v>15248</v>
      </c>
      <c r="E50" s="191" t="n">
        <v>9.9</v>
      </c>
      <c r="F50" s="191" t="n">
        <v>14.6</v>
      </c>
      <c r="G50" s="191" t="n">
        <v>17.3</v>
      </c>
      <c r="H50" s="191" t="n">
        <v>14.1</v>
      </c>
      <c r="I50" s="196" t="n">
        <v>115.7</v>
      </c>
      <c r="J50" s="196" t="n">
        <v>119.6</v>
      </c>
      <c r="K50" s="191" t="n">
        <v>13.7</v>
      </c>
      <c r="L50" s="191" t="n">
        <v>13.8</v>
      </c>
      <c r="M50" s="196" t="n">
        <v>105.5</v>
      </c>
      <c r="N50" s="196" t="n">
        <v>101</v>
      </c>
      <c r="O50" s="196" t="n">
        <v>95.7</v>
      </c>
      <c r="P50" s="191" t="n">
        <v>3.1</v>
      </c>
      <c r="Q50" s="191" t="n">
        <v>0.2</v>
      </c>
      <c r="R50" s="191" t="n">
        <v>-2.8</v>
      </c>
    </row>
    <row r="51" customFormat="false" ht="16.5" hidden="false" customHeight="true" outlineLevel="0" collapsed="false">
      <c r="A51" s="188" t="s">
        <v>494</v>
      </c>
      <c r="B51" s="194" t="n">
        <v>66703</v>
      </c>
      <c r="C51" s="194" t="n">
        <v>83665</v>
      </c>
      <c r="D51" s="201" t="n">
        <v>16962</v>
      </c>
      <c r="E51" s="191" t="n">
        <v>4.3</v>
      </c>
      <c r="F51" s="191" t="n">
        <v>5.7</v>
      </c>
      <c r="G51" s="191" t="n">
        <v>17.4</v>
      </c>
      <c r="H51" s="191" t="n">
        <v>22</v>
      </c>
      <c r="I51" s="196" t="n">
        <v>123.4</v>
      </c>
      <c r="J51" s="196" t="n">
        <v>127.1</v>
      </c>
      <c r="K51" s="191" t="n">
        <v>16.3</v>
      </c>
      <c r="L51" s="191" t="n">
        <v>22.2</v>
      </c>
      <c r="M51" s="196" t="n">
        <v>103.2</v>
      </c>
      <c r="N51" s="196" t="n">
        <v>100.5</v>
      </c>
      <c r="O51" s="196" t="n">
        <v>97.4</v>
      </c>
      <c r="P51" s="191" t="n">
        <v>0.9</v>
      </c>
      <c r="Q51" s="191" t="n">
        <v>-0.1</v>
      </c>
      <c r="R51" s="191" t="n">
        <v>-0.9</v>
      </c>
    </row>
    <row r="52" customFormat="false" ht="16.5" hidden="false" customHeight="true" outlineLevel="0" collapsed="false">
      <c r="A52" s="188" t="s">
        <v>484</v>
      </c>
      <c r="B52" s="194" t="n">
        <v>66928</v>
      </c>
      <c r="C52" s="194" t="n">
        <v>85061</v>
      </c>
      <c r="D52" s="201" t="n">
        <v>18133</v>
      </c>
      <c r="E52" s="191" t="n">
        <v>0.3</v>
      </c>
      <c r="F52" s="191" t="n">
        <v>1.7</v>
      </c>
      <c r="G52" s="191" t="n">
        <v>14.3</v>
      </c>
      <c r="H52" s="191" t="n">
        <v>18.9</v>
      </c>
      <c r="I52" s="196" t="n">
        <v>124.1</v>
      </c>
      <c r="J52" s="196" t="n">
        <v>128.5</v>
      </c>
      <c r="K52" s="191" t="n">
        <v>11.5</v>
      </c>
      <c r="L52" s="191" t="n">
        <v>18.7</v>
      </c>
      <c r="M52" s="196" t="n">
        <v>103</v>
      </c>
      <c r="N52" s="196" t="n">
        <v>101</v>
      </c>
      <c r="O52" s="196" t="n">
        <v>98.1</v>
      </c>
      <c r="P52" s="191" t="n">
        <v>2.5</v>
      </c>
      <c r="Q52" s="191" t="n">
        <v>0.2</v>
      </c>
      <c r="R52" s="191" t="n">
        <v>-2.2</v>
      </c>
    </row>
    <row r="53" customFormat="false" ht="16.5" hidden="false" customHeight="true" outlineLevel="0" collapsed="false">
      <c r="A53" s="188" t="s">
        <v>452</v>
      </c>
      <c r="B53" s="194" t="n">
        <v>62619</v>
      </c>
      <c r="C53" s="194" t="n">
        <v>73416</v>
      </c>
      <c r="D53" s="201" t="n">
        <v>10798</v>
      </c>
      <c r="E53" s="191" t="n">
        <v>-6.4</v>
      </c>
      <c r="F53" s="191" t="n">
        <v>-13.7</v>
      </c>
      <c r="G53" s="191" t="n">
        <v>8.5</v>
      </c>
      <c r="H53" s="191" t="n">
        <v>10.2</v>
      </c>
      <c r="I53" s="196" t="n">
        <v>113.1</v>
      </c>
      <c r="J53" s="196" t="n">
        <v>109.9</v>
      </c>
      <c r="K53" s="191" t="n">
        <v>6</v>
      </c>
      <c r="L53" s="191" t="n">
        <v>9</v>
      </c>
      <c r="M53" s="196" t="n">
        <v>105.8</v>
      </c>
      <c r="N53" s="196" t="n">
        <v>101.9</v>
      </c>
      <c r="O53" s="196" t="n">
        <v>96.3</v>
      </c>
      <c r="P53" s="191" t="n">
        <v>2.4</v>
      </c>
      <c r="Q53" s="191" t="n">
        <v>1</v>
      </c>
      <c r="R53" s="191" t="n">
        <v>-1.4</v>
      </c>
    </row>
    <row r="54" customFormat="false" ht="16.5" hidden="false" customHeight="true" outlineLevel="0" collapsed="false">
      <c r="A54" s="184"/>
      <c r="B54" s="194"/>
      <c r="C54" s="194"/>
      <c r="D54" s="201"/>
      <c r="E54" s="191"/>
      <c r="F54" s="191"/>
      <c r="G54" s="191"/>
      <c r="H54" s="191"/>
      <c r="I54" s="196"/>
      <c r="J54" s="196"/>
      <c r="K54" s="191"/>
      <c r="L54" s="191"/>
      <c r="M54" s="196"/>
      <c r="N54" s="196"/>
      <c r="O54" s="196"/>
      <c r="P54" s="191"/>
      <c r="Q54" s="191"/>
      <c r="R54" s="191"/>
    </row>
    <row r="55" customFormat="false" ht="16.5" hidden="false" customHeight="true" outlineLevel="0" collapsed="false">
      <c r="A55" s="184" t="n">
        <v>2007</v>
      </c>
      <c r="B55" s="205"/>
      <c r="C55" s="205"/>
      <c r="D55" s="201"/>
      <c r="E55" s="191"/>
      <c r="F55" s="191"/>
      <c r="G55" s="191"/>
      <c r="H55" s="191"/>
      <c r="I55" s="206"/>
      <c r="J55" s="206"/>
      <c r="K55" s="191"/>
      <c r="L55" s="191"/>
      <c r="M55" s="206"/>
      <c r="N55" s="206"/>
      <c r="O55" s="206"/>
      <c r="P55" s="191"/>
      <c r="Q55" s="191"/>
      <c r="R55" s="191"/>
    </row>
    <row r="56" customFormat="false" ht="16.5" hidden="false" customHeight="true" outlineLevel="0" collapsed="false">
      <c r="A56" s="188" t="s">
        <v>485</v>
      </c>
      <c r="B56" s="194" t="n">
        <v>61220</v>
      </c>
      <c r="C56" s="194" t="n">
        <v>77395</v>
      </c>
      <c r="D56" s="201" t="n">
        <v>16175</v>
      </c>
      <c r="E56" s="191" t="n">
        <v>-2.2</v>
      </c>
      <c r="F56" s="191" t="n">
        <v>5.4</v>
      </c>
      <c r="G56" s="191" t="n">
        <v>9.5</v>
      </c>
      <c r="H56" s="191" t="n">
        <v>13.4</v>
      </c>
      <c r="I56" s="196" t="n">
        <v>112.2</v>
      </c>
      <c r="J56" s="196" t="n">
        <v>116.2</v>
      </c>
      <c r="K56" s="191" t="n">
        <v>8.3</v>
      </c>
      <c r="L56" s="191" t="n">
        <v>12.2</v>
      </c>
      <c r="M56" s="196" t="n">
        <v>104.2</v>
      </c>
      <c r="N56" s="196" t="n">
        <v>101.7</v>
      </c>
      <c r="O56" s="196" t="n">
        <v>97.6</v>
      </c>
      <c r="P56" s="191" t="n">
        <v>1.1</v>
      </c>
      <c r="Q56" s="191" t="n">
        <v>1.1</v>
      </c>
      <c r="R56" s="191" t="n">
        <v>0</v>
      </c>
    </row>
    <row r="57" customFormat="false" ht="16.5" hidden="false" customHeight="true" outlineLevel="0" collapsed="false">
      <c r="A57" s="188" t="s">
        <v>486</v>
      </c>
      <c r="B57" s="194" t="n">
        <v>63467</v>
      </c>
      <c r="C57" s="194" t="n">
        <v>77620</v>
      </c>
      <c r="D57" s="201" t="n">
        <v>14153</v>
      </c>
      <c r="E57" s="191" t="n">
        <v>3.7</v>
      </c>
      <c r="F57" s="191" t="n">
        <v>0.3</v>
      </c>
      <c r="G57" s="191" t="n">
        <v>11.1</v>
      </c>
      <c r="H57" s="191" t="n">
        <v>10.9</v>
      </c>
      <c r="I57" s="196" t="n">
        <v>117</v>
      </c>
      <c r="J57" s="196" t="n">
        <v>115.3</v>
      </c>
      <c r="K57" s="191" t="n">
        <v>9.8</v>
      </c>
      <c r="L57" s="191" t="n">
        <v>8.8</v>
      </c>
      <c r="M57" s="196" t="n">
        <v>103.7</v>
      </c>
      <c r="N57" s="196" t="n">
        <v>102.8</v>
      </c>
      <c r="O57" s="196" t="n">
        <v>99.1</v>
      </c>
      <c r="P57" s="191" t="n">
        <v>1.3</v>
      </c>
      <c r="Q57" s="191" t="n">
        <v>2</v>
      </c>
      <c r="R57" s="191" t="n">
        <v>0.7</v>
      </c>
    </row>
    <row r="58" customFormat="false" ht="16.5" hidden="false" customHeight="true" outlineLevel="0" collapsed="false">
      <c r="A58" s="188" t="s">
        <v>487</v>
      </c>
      <c r="B58" s="194" t="n">
        <v>65325</v>
      </c>
      <c r="C58" s="194" t="n">
        <v>83823</v>
      </c>
      <c r="D58" s="201" t="n">
        <v>18498</v>
      </c>
      <c r="E58" s="191" t="n">
        <v>2.9</v>
      </c>
      <c r="F58" s="191" t="n">
        <v>8</v>
      </c>
      <c r="G58" s="191" t="n">
        <v>4.9</v>
      </c>
      <c r="H58" s="191" t="n">
        <v>9.3</v>
      </c>
      <c r="I58" s="196" t="n">
        <v>118</v>
      </c>
      <c r="J58" s="196" t="n">
        <v>122.7</v>
      </c>
      <c r="K58" s="191" t="n">
        <v>0.8</v>
      </c>
      <c r="L58" s="191" t="n">
        <v>5.7</v>
      </c>
      <c r="M58" s="196" t="n">
        <v>105.8</v>
      </c>
      <c r="N58" s="196" t="n">
        <v>104.3</v>
      </c>
      <c r="O58" s="196" t="n">
        <v>98.6</v>
      </c>
      <c r="P58" s="191" t="n">
        <v>4</v>
      </c>
      <c r="Q58" s="191" t="n">
        <v>3.5</v>
      </c>
      <c r="R58" s="191" t="n">
        <v>-0.5</v>
      </c>
    </row>
    <row r="59" customFormat="false" ht="16.5" hidden="false" customHeight="true" outlineLevel="0" collapsed="false">
      <c r="A59" s="188" t="s">
        <v>488</v>
      </c>
      <c r="B59" s="194" t="n">
        <v>63818</v>
      </c>
      <c r="C59" s="194" t="n">
        <v>78810</v>
      </c>
      <c r="D59" s="201" t="n">
        <v>14992</v>
      </c>
      <c r="E59" s="191" t="n">
        <v>-2.3</v>
      </c>
      <c r="F59" s="191" t="n">
        <v>-6</v>
      </c>
      <c r="G59" s="191" t="n">
        <v>8.5</v>
      </c>
      <c r="H59" s="191" t="n">
        <v>13.3</v>
      </c>
      <c r="I59" s="196" t="n">
        <v>117.6</v>
      </c>
      <c r="J59" s="196" t="n">
        <v>115.8</v>
      </c>
      <c r="K59" s="191" t="n">
        <v>7.9</v>
      </c>
      <c r="L59" s="191" t="n">
        <v>9.6</v>
      </c>
      <c r="M59" s="196" t="n">
        <v>103.7</v>
      </c>
      <c r="N59" s="196" t="n">
        <v>103.8</v>
      </c>
      <c r="O59" s="196" t="n">
        <v>100.1</v>
      </c>
      <c r="P59" s="191" t="n">
        <v>0.6</v>
      </c>
      <c r="Q59" s="191" t="n">
        <v>3.3</v>
      </c>
      <c r="R59" s="191" t="n">
        <v>2.7</v>
      </c>
    </row>
    <row r="60" customFormat="false" ht="16.5" hidden="false" customHeight="true" outlineLevel="0" collapsed="false">
      <c r="A60" s="188" t="s">
        <v>489</v>
      </c>
      <c r="B60" s="194" t="n">
        <v>61607</v>
      </c>
      <c r="C60" s="194" t="n">
        <v>78898</v>
      </c>
      <c r="D60" s="201" t="n">
        <v>17292</v>
      </c>
      <c r="E60" s="191" t="n">
        <v>-3.5</v>
      </c>
      <c r="F60" s="191" t="n">
        <v>0.1</v>
      </c>
      <c r="G60" s="191" t="n">
        <v>2.3</v>
      </c>
      <c r="H60" s="191" t="n">
        <v>9.1</v>
      </c>
      <c r="I60" s="196" t="n">
        <v>110.8</v>
      </c>
      <c r="J60" s="196" t="n">
        <v>115</v>
      </c>
      <c r="K60" s="191" t="n">
        <v>-0.8</v>
      </c>
      <c r="L60" s="191" t="n">
        <v>3.5</v>
      </c>
      <c r="M60" s="196" t="n">
        <v>106.2</v>
      </c>
      <c r="N60" s="196" t="n">
        <v>104.7</v>
      </c>
      <c r="O60" s="196" t="n">
        <v>98.6</v>
      </c>
      <c r="P60" s="191" t="n">
        <v>3.1</v>
      </c>
      <c r="Q60" s="191" t="n">
        <v>5.4</v>
      </c>
      <c r="R60" s="191" t="n">
        <v>2.3</v>
      </c>
    </row>
    <row r="61" customFormat="false" ht="16.5" hidden="false" customHeight="true" outlineLevel="0" collapsed="false">
      <c r="A61" s="188" t="s">
        <v>490</v>
      </c>
      <c r="B61" s="194" t="n">
        <v>65295</v>
      </c>
      <c r="C61" s="194" t="n">
        <v>81826</v>
      </c>
      <c r="D61" s="201" t="n">
        <v>16531</v>
      </c>
      <c r="E61" s="191" t="n">
        <v>6</v>
      </c>
      <c r="F61" s="191" t="n">
        <v>3.7</v>
      </c>
      <c r="G61" s="191" t="n">
        <v>6.8</v>
      </c>
      <c r="H61" s="191" t="n">
        <v>11.9</v>
      </c>
      <c r="I61" s="196" t="n">
        <v>115.8</v>
      </c>
      <c r="J61" s="196" t="n">
        <v>120.6</v>
      </c>
      <c r="K61" s="191" t="n">
        <v>2.5</v>
      </c>
      <c r="L61" s="191" t="n">
        <v>10.6</v>
      </c>
      <c r="M61" s="196" t="n">
        <v>107.7</v>
      </c>
      <c r="N61" s="196" t="n">
        <v>103.5</v>
      </c>
      <c r="O61" s="196" t="n">
        <v>96.1</v>
      </c>
      <c r="P61" s="191" t="n">
        <v>4.3</v>
      </c>
      <c r="Q61" s="191" t="n">
        <v>1.1</v>
      </c>
      <c r="R61" s="191" t="n">
        <v>-3</v>
      </c>
    </row>
    <row r="62" customFormat="false" ht="16.5" hidden="false" customHeight="true" outlineLevel="0" collapsed="false">
      <c r="A62" s="188" t="s">
        <v>491</v>
      </c>
      <c r="B62" s="194" t="n">
        <v>63406</v>
      </c>
      <c r="C62" s="194" t="n">
        <v>81349</v>
      </c>
      <c r="D62" s="201" t="n">
        <v>17944</v>
      </c>
      <c r="E62" s="191" t="n">
        <v>-2.9</v>
      </c>
      <c r="F62" s="191" t="n">
        <v>-0.6</v>
      </c>
      <c r="G62" s="191" t="n">
        <v>5.3</v>
      </c>
      <c r="H62" s="191" t="n">
        <v>11.9</v>
      </c>
      <c r="I62" s="196" t="n">
        <v>112.3</v>
      </c>
      <c r="J62" s="196" t="n">
        <v>119.6</v>
      </c>
      <c r="K62" s="191" t="n">
        <v>2.2</v>
      </c>
      <c r="L62" s="191" t="n">
        <v>7.2</v>
      </c>
      <c r="M62" s="196" t="n">
        <v>107.9</v>
      </c>
      <c r="N62" s="196" t="n">
        <v>103.8</v>
      </c>
      <c r="O62" s="196" t="n">
        <v>96.2</v>
      </c>
      <c r="P62" s="191" t="n">
        <v>3.2</v>
      </c>
      <c r="Q62" s="191" t="n">
        <v>4.3</v>
      </c>
      <c r="R62" s="191" t="n">
        <v>1.2</v>
      </c>
    </row>
    <row r="63" customFormat="false" ht="16.5" hidden="false" customHeight="true" outlineLevel="0" collapsed="false">
      <c r="A63" s="188" t="s">
        <v>492</v>
      </c>
      <c r="B63" s="194" t="n">
        <v>63594</v>
      </c>
      <c r="C63" s="194" t="n">
        <v>77672</v>
      </c>
      <c r="D63" s="201" t="n">
        <v>14078</v>
      </c>
      <c r="E63" s="191" t="n">
        <v>0.3</v>
      </c>
      <c r="F63" s="191" t="n">
        <v>-4.5</v>
      </c>
      <c r="G63" s="191" t="n">
        <v>9.4</v>
      </c>
      <c r="H63" s="191" t="n">
        <v>12.4</v>
      </c>
      <c r="I63" s="196" t="n">
        <v>115.8</v>
      </c>
      <c r="J63" s="196" t="n">
        <v>115.9</v>
      </c>
      <c r="K63" s="191" t="n">
        <v>9.7</v>
      </c>
      <c r="L63" s="191" t="n">
        <v>11.2</v>
      </c>
      <c r="M63" s="196" t="n">
        <v>104.9</v>
      </c>
      <c r="N63" s="196" t="n">
        <v>102.3</v>
      </c>
      <c r="O63" s="196" t="n">
        <v>97.5</v>
      </c>
      <c r="P63" s="191" t="n">
        <v>-0.3</v>
      </c>
      <c r="Q63" s="191" t="n">
        <v>1.1</v>
      </c>
      <c r="R63" s="191" t="n">
        <v>1.4</v>
      </c>
    </row>
    <row r="64" customFormat="false" ht="16.5" hidden="false" customHeight="true" outlineLevel="0" collapsed="false">
      <c r="A64" s="188" t="s">
        <v>493</v>
      </c>
      <c r="B64" s="207" t="n">
        <v>63661</v>
      </c>
      <c r="C64" s="207" t="n">
        <v>81717</v>
      </c>
      <c r="D64" s="201" t="n">
        <v>18056</v>
      </c>
      <c r="E64" s="191" t="n">
        <v>0.1</v>
      </c>
      <c r="F64" s="191" t="n">
        <v>5.2</v>
      </c>
      <c r="G64" s="191" t="n">
        <v>-0.4</v>
      </c>
      <c r="H64" s="191" t="n">
        <v>3.2</v>
      </c>
      <c r="I64" s="196" t="n">
        <v>114.3</v>
      </c>
      <c r="J64" s="196" t="n">
        <v>121.7</v>
      </c>
      <c r="K64" s="191" t="n">
        <v>-1.2</v>
      </c>
      <c r="L64" s="191" t="n">
        <v>1.8</v>
      </c>
      <c r="M64" s="196" t="n">
        <v>106.4</v>
      </c>
      <c r="N64" s="196" t="n">
        <v>102.5</v>
      </c>
      <c r="O64" s="196" t="n">
        <v>96.3</v>
      </c>
      <c r="P64" s="191" t="n">
        <v>0.9</v>
      </c>
      <c r="Q64" s="191" t="n">
        <v>1.5</v>
      </c>
      <c r="R64" s="191" t="n">
        <v>0.6</v>
      </c>
    </row>
    <row r="65" customFormat="false" ht="16.5" hidden="false" customHeight="true" outlineLevel="0" collapsed="false">
      <c r="A65" s="188" t="s">
        <v>494</v>
      </c>
      <c r="B65" s="207" t="n">
        <v>69986</v>
      </c>
      <c r="C65" s="207" t="n">
        <v>88836</v>
      </c>
      <c r="D65" s="201" t="n">
        <v>18850</v>
      </c>
      <c r="E65" s="191" t="n">
        <v>9.9</v>
      </c>
      <c r="F65" s="191" t="n">
        <v>8.7</v>
      </c>
      <c r="G65" s="191" t="n">
        <v>4.9</v>
      </c>
      <c r="H65" s="191" t="n">
        <v>6.2</v>
      </c>
      <c r="I65" s="196" t="n">
        <v>127.1</v>
      </c>
      <c r="J65" s="196" t="n">
        <v>130.5</v>
      </c>
      <c r="K65" s="191" t="n">
        <v>3</v>
      </c>
      <c r="L65" s="191" t="n">
        <v>2.7</v>
      </c>
      <c r="M65" s="196" t="n">
        <v>105.2</v>
      </c>
      <c r="N65" s="196" t="n">
        <v>103.9</v>
      </c>
      <c r="O65" s="196" t="n">
        <v>98.8</v>
      </c>
      <c r="P65" s="191" t="n">
        <v>1.9</v>
      </c>
      <c r="Q65" s="191" t="n">
        <v>3.4</v>
      </c>
      <c r="R65" s="191" t="n">
        <v>1.4</v>
      </c>
    </row>
    <row r="66" customFormat="false" ht="16.5" hidden="false" customHeight="true" outlineLevel="0" collapsed="false">
      <c r="A66" s="188" t="s">
        <v>484</v>
      </c>
      <c r="B66" s="207" t="n">
        <v>68441</v>
      </c>
      <c r="C66" s="207" t="n">
        <v>87751</v>
      </c>
      <c r="D66" s="201" t="n">
        <v>19310</v>
      </c>
      <c r="E66" s="191" t="n">
        <v>-2.2</v>
      </c>
      <c r="F66" s="191" t="n">
        <v>-1.2</v>
      </c>
      <c r="G66" s="191" t="n">
        <v>2.3</v>
      </c>
      <c r="H66" s="191" t="n">
        <v>3.2</v>
      </c>
      <c r="I66" s="196" t="n">
        <v>122.2</v>
      </c>
      <c r="J66" s="196" t="n">
        <v>129.3</v>
      </c>
      <c r="K66" s="191" t="n">
        <v>-1.5</v>
      </c>
      <c r="L66" s="191" t="n">
        <v>0.6</v>
      </c>
      <c r="M66" s="196" t="n">
        <v>107</v>
      </c>
      <c r="N66" s="196" t="n">
        <v>103.6</v>
      </c>
      <c r="O66" s="196" t="n">
        <v>96.8</v>
      </c>
      <c r="P66" s="191" t="n">
        <v>3.9</v>
      </c>
      <c r="Q66" s="191" t="n">
        <v>2.6</v>
      </c>
      <c r="R66" s="191" t="n">
        <v>-1.3</v>
      </c>
    </row>
    <row r="67" customFormat="false" ht="16.5" hidden="false" customHeight="true" outlineLevel="0" collapsed="false">
      <c r="A67" s="208"/>
      <c r="D67" s="201"/>
      <c r="E67" s="197"/>
      <c r="F67" s="197"/>
      <c r="G67" s="197"/>
      <c r="H67" s="197"/>
      <c r="I67" s="206"/>
      <c r="J67" s="206"/>
      <c r="K67" s="197"/>
      <c r="L67" s="197"/>
      <c r="M67" s="206"/>
      <c r="N67" s="206"/>
      <c r="O67" s="206"/>
      <c r="P67" s="191"/>
      <c r="Q67" s="191"/>
      <c r="R67" s="191"/>
    </row>
    <row r="68" customFormat="false" ht="16.5" hidden="false" customHeight="true" outlineLevel="0" collapsed="false">
      <c r="A68" s="3" t="s">
        <v>495</v>
      </c>
      <c r="P68" s="197"/>
      <c r="Q68" s="197"/>
      <c r="R68" s="197"/>
    </row>
    <row r="69" customFormat="false" ht="16.5" hidden="false" customHeight="true" outlineLevel="0" collapsed="false">
      <c r="I69" s="186"/>
      <c r="J69" s="186"/>
    </row>
    <row r="70" customFormat="false" ht="16.5" hidden="false" customHeight="true" outlineLevel="0" collapsed="false">
      <c r="I70" s="186"/>
      <c r="J70" s="186"/>
    </row>
    <row r="71" customFormat="false" ht="16.5" hidden="false" customHeight="true" outlineLevel="0" collapsed="false">
      <c r="I71" s="186"/>
      <c r="J71" s="186"/>
    </row>
    <row r="72" customFormat="false" ht="16.5" hidden="false" customHeight="true" outlineLevel="0" collapsed="false">
      <c r="I72" s="186"/>
      <c r="J72" s="186"/>
    </row>
    <row r="73" customFormat="false" ht="16.5" hidden="false" customHeight="true" outlineLevel="0" collapsed="false">
      <c r="I73" s="186"/>
      <c r="J73" s="186"/>
    </row>
    <row r="74" customFormat="false" ht="16.5" hidden="false" customHeight="true" outlineLevel="0" collapsed="false">
      <c r="I74" s="186"/>
      <c r="J74" s="186"/>
    </row>
    <row r="75" customFormat="false" ht="16.5" hidden="false" customHeight="true" outlineLevel="0" collapsed="false">
      <c r="I75" s="186"/>
      <c r="J75" s="186"/>
    </row>
    <row r="76" customFormat="false" ht="16.5" hidden="false" customHeight="true" outlineLevel="0" collapsed="false">
      <c r="I76" s="186"/>
      <c r="J76" s="186"/>
    </row>
    <row r="77" customFormat="false" ht="16.5" hidden="false" customHeight="true" outlineLevel="0" collapsed="false">
      <c r="I77" s="186"/>
      <c r="J77" s="186"/>
    </row>
    <row r="78" customFormat="false" ht="16.5" hidden="false" customHeight="true" outlineLevel="0" collapsed="false">
      <c r="I78" s="186"/>
      <c r="J78" s="186"/>
    </row>
    <row r="79" customFormat="false" ht="16.5" hidden="false" customHeight="true" outlineLevel="0" collapsed="false">
      <c r="I79" s="186"/>
      <c r="J79" s="186"/>
    </row>
    <row r="80" customFormat="false" ht="12.75" hidden="false" customHeight="false" outlineLevel="0" collapsed="false">
      <c r="I80" s="186"/>
      <c r="J80" s="186"/>
    </row>
    <row r="81" customFormat="false" ht="12.75" hidden="false" customHeight="false" outlineLevel="0" collapsed="false">
      <c r="I81" s="186"/>
      <c r="J81" s="186"/>
    </row>
    <row r="82" customFormat="false" ht="12.75" hidden="false" customHeight="false" outlineLevel="0" collapsed="false">
      <c r="I82" s="186"/>
      <c r="J82" s="186"/>
    </row>
    <row r="83" customFormat="false" ht="12.75" hidden="false" customHeight="false" outlineLevel="0" collapsed="false">
      <c r="I83" s="186"/>
      <c r="J83" s="186"/>
    </row>
    <row r="84" customFormat="false" ht="12.75" hidden="false" customHeight="false" outlineLevel="0" collapsed="false">
      <c r="I84" s="186"/>
      <c r="J84" s="186"/>
    </row>
    <row r="85" customFormat="false" ht="12.75" hidden="false" customHeight="false" outlineLevel="0" collapsed="false">
      <c r="I85" s="186"/>
      <c r="J85" s="186"/>
    </row>
    <row r="86" customFormat="false" ht="12.75" hidden="false" customHeight="false" outlineLevel="0" collapsed="false">
      <c r="I86" s="186"/>
      <c r="J86" s="186"/>
    </row>
    <row r="87" customFormat="false" ht="12.75" hidden="false" customHeight="false" outlineLevel="0" collapsed="false">
      <c r="I87" s="186"/>
      <c r="J87" s="186"/>
    </row>
    <row r="88" customFormat="false" ht="12.75" hidden="false" customHeight="false" outlineLevel="0" collapsed="false">
      <c r="I88" s="186"/>
      <c r="J88" s="186"/>
    </row>
    <row r="89" customFormat="false" ht="12.75" hidden="false" customHeight="false" outlineLevel="0" collapsed="false">
      <c r="I89" s="186"/>
      <c r="J89" s="186"/>
    </row>
    <row r="90" customFormat="false" ht="12.75" hidden="false" customHeight="false" outlineLevel="0" collapsed="false">
      <c r="I90" s="186"/>
      <c r="J90" s="186"/>
    </row>
    <row r="91" customFormat="false" ht="12.75" hidden="false" customHeight="false" outlineLevel="0" collapsed="false">
      <c r="I91" s="186"/>
      <c r="J91" s="186"/>
    </row>
    <row r="92" customFormat="false" ht="12.75" hidden="false" customHeight="false" outlineLevel="0" collapsed="false">
      <c r="I92" s="186"/>
      <c r="J92" s="186"/>
    </row>
    <row r="93" customFormat="false" ht="12.75" hidden="false" customHeight="false" outlineLevel="0" collapsed="false">
      <c r="I93" s="186"/>
      <c r="J93" s="186"/>
    </row>
    <row r="94" customFormat="false" ht="12.75" hidden="false" customHeight="false" outlineLevel="0" collapsed="false">
      <c r="I94" s="186"/>
      <c r="J94" s="186"/>
    </row>
    <row r="95" customFormat="false" ht="12.75" hidden="false" customHeight="false" outlineLevel="0" collapsed="false">
      <c r="I95" s="186"/>
      <c r="J95" s="186"/>
    </row>
    <row r="96" customFormat="false" ht="12.75" hidden="false" customHeight="false" outlineLevel="0" collapsed="false">
      <c r="I96" s="186"/>
      <c r="J96" s="186"/>
    </row>
    <row r="97" customFormat="false" ht="12.75" hidden="false" customHeight="false" outlineLevel="0" collapsed="false">
      <c r="I97" s="186"/>
      <c r="J97" s="186"/>
    </row>
    <row r="98" customFormat="false" ht="12.75" hidden="false" customHeight="false" outlineLevel="0" collapsed="false">
      <c r="I98" s="186"/>
      <c r="J98" s="186"/>
    </row>
    <row r="99" customFormat="false" ht="12.75" hidden="false" customHeight="false" outlineLevel="0" collapsed="false">
      <c r="I99" s="186"/>
      <c r="J99" s="186"/>
    </row>
    <row r="100" customFormat="false" ht="12.75" hidden="false" customHeight="false" outlineLevel="0" collapsed="false">
      <c r="I100" s="186"/>
      <c r="J100" s="186"/>
    </row>
    <row r="101" customFormat="false" ht="12.75" hidden="false" customHeight="false" outlineLevel="0" collapsed="false">
      <c r="I101" s="186"/>
      <c r="J101" s="186"/>
    </row>
    <row r="102" customFormat="false" ht="12.75" hidden="false" customHeight="false" outlineLevel="0" collapsed="false">
      <c r="I102" s="186"/>
      <c r="J102" s="186"/>
    </row>
    <row r="103" customFormat="false" ht="12.75" hidden="false" customHeight="false" outlineLevel="0" collapsed="false">
      <c r="I103" s="186"/>
      <c r="J103" s="186"/>
    </row>
    <row r="104" customFormat="false" ht="12.75" hidden="false" customHeight="false" outlineLevel="0" collapsed="false">
      <c r="I104" s="186"/>
      <c r="J104" s="186"/>
    </row>
    <row r="105" customFormat="false" ht="12.75" hidden="false" customHeight="false" outlineLevel="0" collapsed="false">
      <c r="I105" s="186"/>
      <c r="J105" s="186"/>
    </row>
    <row r="106" customFormat="false" ht="12.75" hidden="false" customHeight="false" outlineLevel="0" collapsed="false">
      <c r="I106" s="186"/>
      <c r="J106" s="186"/>
    </row>
    <row r="107" customFormat="false" ht="12.75" hidden="false" customHeight="false" outlineLevel="0" collapsed="false">
      <c r="I107" s="186"/>
      <c r="J107" s="186"/>
    </row>
    <row r="108" customFormat="false" ht="12.75" hidden="false" customHeight="false" outlineLevel="0" collapsed="false">
      <c r="I108" s="186"/>
      <c r="J108" s="186"/>
    </row>
    <row r="109" customFormat="false" ht="12.75" hidden="false" customHeight="false" outlineLevel="0" collapsed="false">
      <c r="I109" s="186"/>
      <c r="J109" s="186"/>
    </row>
    <row r="110" customFormat="false" ht="12.75" hidden="false" customHeight="false" outlineLevel="0" collapsed="false">
      <c r="I110" s="186"/>
      <c r="J110" s="186"/>
    </row>
    <row r="111" customFormat="false" ht="12.75" hidden="false" customHeight="false" outlineLevel="0" collapsed="false">
      <c r="I111" s="186"/>
      <c r="J111" s="186"/>
    </row>
    <row r="112" customFormat="false" ht="12.75" hidden="false" customHeight="false" outlineLevel="0" collapsed="false">
      <c r="I112" s="186"/>
      <c r="J112" s="18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7&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8-02-08T09:39:17Z</cp:lastPrinted>
  <dcterms:modified xsi:type="dcterms:W3CDTF">2008-02-11T06:26:08Z</dcterms:modified>
  <cp:revision>0</cp:revision>
  <dc:subject/>
  <dc:title>Fachserie 7 Reihe 1 - Zusammenfassende Übersichten für den Außenhandel</dc:title>
</cp:coreProperties>
</file>